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Rep</t>
  </si>
  <si>
    <t xml:space="preserve">Invoice</t>
  </si>
  <si>
    <t xml:space="preserve">Price</t>
  </si>
  <si>
    <t xml:space="preserve">Revenue</t>
  </si>
  <si>
    <t xml:space="preserve">Adam</t>
  </si>
  <si>
    <t xml:space="preserve">Adam Summary</t>
  </si>
  <si>
    <t xml:space="preserve">Alice</t>
  </si>
  <si>
    <t xml:space="preserve">Alice Summary</t>
  </si>
  <si>
    <t xml:space="preserve">Bev</t>
  </si>
  <si>
    <t xml:space="preserve">Bev Summary</t>
  </si>
  <si>
    <t xml:space="preserve">Bob</t>
  </si>
  <si>
    <t xml:space="preserve">Bob Summary</t>
  </si>
  <si>
    <t xml:space="preserve">Carl</t>
  </si>
  <si>
    <t xml:space="preserve">Carl Summary</t>
  </si>
  <si>
    <t xml:space="preserve">Carol</t>
  </si>
  <si>
    <t xml:space="preserve">Carol Summary</t>
  </si>
  <si>
    <t xml:space="preserve">Dave</t>
  </si>
  <si>
    <t xml:space="preserve">Dave Summary</t>
  </si>
  <si>
    <t xml:space="preserve">Diane</t>
  </si>
  <si>
    <t xml:space="preserve">Diane Summary</t>
  </si>
  <si>
    <t xml:space="preserve">Ed</t>
  </si>
  <si>
    <t xml:space="preserve">Ed Summary</t>
  </si>
  <si>
    <t xml:space="preserve">Elaine</t>
  </si>
  <si>
    <t xml:space="preserve">Elaine Summary</t>
  </si>
  <si>
    <t xml:space="preserve">Fannie</t>
  </si>
  <si>
    <t xml:space="preserve">Fannie Summary</t>
  </si>
  <si>
    <t xml:space="preserve">Frank</t>
  </si>
  <si>
    <t xml:space="preserve">Frank Summary</t>
  </si>
  <si>
    <t xml:space="preserve">Gary</t>
  </si>
  <si>
    <t xml:space="preserve">Gary Summary</t>
  </si>
  <si>
    <t xml:space="preserve">Greg</t>
  </si>
  <si>
    <t xml:space="preserve">Greg Summary</t>
  </si>
  <si>
    <t xml:space="preserve">Helen</t>
  </si>
  <si>
    <t xml:space="preserve">Helen Summary</t>
  </si>
  <si>
    <t xml:space="preserve">Henry</t>
  </si>
  <si>
    <t xml:space="preserve">Henry Summary</t>
  </si>
  <si>
    <t xml:space="preserve">Ike</t>
  </si>
  <si>
    <t xml:space="preserve">Ike Summary</t>
  </si>
  <si>
    <t xml:space="preserve">Isabel</t>
  </si>
  <si>
    <t xml:space="preserve">Isabel Summary</t>
  </si>
  <si>
    <t xml:space="preserve">Janice</t>
  </si>
  <si>
    <t xml:space="preserve">Janice Summary</t>
  </si>
  <si>
    <t xml:space="preserve">Josh</t>
  </si>
  <si>
    <t xml:space="preserve">Josh Summary</t>
  </si>
  <si>
    <t xml:space="preserve">Karl</t>
  </si>
  <si>
    <t xml:space="preserve">Karl Summary</t>
  </si>
  <si>
    <t xml:space="preserve">Kay</t>
  </si>
  <si>
    <t xml:space="preserve">Kay Summary</t>
  </si>
  <si>
    <t xml:space="preserve">Loretta</t>
  </si>
  <si>
    <t xml:space="preserve">Loretta Summary</t>
  </si>
  <si>
    <t xml:space="preserve">Lou</t>
  </si>
  <si>
    <t xml:space="preserve">Lou Summary</t>
  </si>
  <si>
    <t xml:space="preserve">Mary</t>
  </si>
  <si>
    <t xml:space="preserve">Mary Summary</t>
  </si>
  <si>
    <t xml:space="preserve">Mike</t>
  </si>
  <si>
    <t xml:space="preserve">Mike Summary</t>
  </si>
  <si>
    <t xml:space="preserve">Nancy</t>
  </si>
  <si>
    <t xml:space="preserve">Nancy Summary</t>
  </si>
  <si>
    <t xml:space="preserve">Nate</t>
  </si>
  <si>
    <t xml:space="preserve">Nate Summary</t>
  </si>
  <si>
    <t xml:space="preserve">Ott</t>
  </si>
  <si>
    <t xml:space="preserve">Ott Summary</t>
  </si>
  <si>
    <t xml:space="preserve">Otto</t>
  </si>
  <si>
    <t xml:space="preserve">Otto Summary</t>
  </si>
  <si>
    <t xml:space="preserve">Paul</t>
  </si>
  <si>
    <t xml:space="preserve">Paul Summary</t>
  </si>
  <si>
    <t xml:space="preserve">Perry</t>
  </si>
  <si>
    <t xml:space="preserve">Perry Summary</t>
  </si>
  <si>
    <t xml:space="preserve">Raul</t>
  </si>
  <si>
    <t xml:space="preserve">Raul Summary</t>
  </si>
  <si>
    <t xml:space="preserve">Renata</t>
  </si>
  <si>
    <t xml:space="preserve">Renata Summary</t>
  </si>
  <si>
    <t xml:space="preserve">Sam</t>
  </si>
  <si>
    <t xml:space="preserve">Sam Summary</t>
  </si>
  <si>
    <t xml:space="preserve">Sara</t>
  </si>
  <si>
    <t xml:space="preserve">Sara Summary</t>
  </si>
  <si>
    <t xml:space="preserve">Sue</t>
  </si>
  <si>
    <t xml:space="preserve">Sue Summary</t>
  </si>
  <si>
    <t xml:space="preserve">Suzanne</t>
  </si>
  <si>
    <t xml:space="preserve">Suzanne Summary</t>
  </si>
  <si>
    <t xml:space="preserve">Ted</t>
  </si>
  <si>
    <t xml:space="preserve">Ted Summary</t>
  </si>
  <si>
    <t xml:space="preserve">Tracy</t>
  </si>
  <si>
    <t xml:space="preserve">Tracy Summary</t>
  </si>
  <si>
    <t xml:space="preserve">Uma</t>
  </si>
  <si>
    <t xml:space="preserve">Uma Summary</t>
  </si>
  <si>
    <t xml:space="preserve">Victor</t>
  </si>
  <si>
    <t xml:space="preserve">Victor Summary</t>
  </si>
  <si>
    <t xml:space="preserve">William</t>
  </si>
  <si>
    <t xml:space="preserve">William Summary</t>
  </si>
  <si>
    <t xml:space="preserve">Xavier</t>
  </si>
  <si>
    <t xml:space="preserve">Xavier Summary</t>
  </si>
  <si>
    <t xml:space="preserve">Zach</t>
  </si>
  <si>
    <t xml:space="preserve">Zach Summary</t>
  </si>
  <si>
    <t xml:space="preserve">Zeke</t>
  </si>
  <si>
    <t xml:space="preserve">Zeke Summary</t>
  </si>
  <si>
    <t xml:space="preserve">Grand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65"/>
    <col collapsed="false" customWidth="true" hidden="false" outlineLevel="0" max="2" min="2" style="0" width="7.82"/>
    <col collapsed="false" customWidth="true" hidden="false" outlineLevel="0" max="3" min="3" style="0" width="6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2" collapsed="false">
      <c r="A2" s="0" t="s">
        <v>4</v>
      </c>
      <c r="B2" s="0" t="n">
        <v>1096</v>
      </c>
      <c r="C2" s="2" t="n">
        <v>4.17</v>
      </c>
      <c r="D2" s="3" t="n">
        <v>14511</v>
      </c>
    </row>
    <row r="3" customFormat="false" ht="12.75" hidden="false" customHeight="false" outlineLevel="2" collapsed="false">
      <c r="A3" s="0" t="s">
        <v>4</v>
      </c>
      <c r="B3" s="0" t="n">
        <v>1114</v>
      </c>
      <c r="C3" s="2" t="n">
        <v>4.56</v>
      </c>
      <c r="D3" s="3" t="n">
        <v>33873</v>
      </c>
    </row>
    <row r="4" customFormat="false" ht="12.75" hidden="false" customHeight="false" outlineLevel="2" collapsed="false">
      <c r="A4" s="0" t="s">
        <v>4</v>
      </c>
      <c r="B4" s="0" t="n">
        <v>1140</v>
      </c>
      <c r="C4" s="2" t="n">
        <v>4.83</v>
      </c>
      <c r="D4" s="3" t="n">
        <v>23499</v>
      </c>
    </row>
    <row r="5" customFormat="false" ht="12.75" hidden="false" customHeight="false" outlineLevel="1" collapsed="false">
      <c r="A5" s="4" t="s">
        <v>5</v>
      </c>
      <c r="C5" s="2" t="n">
        <f aca="false">SUBTOTAL(1,C2:C4)</f>
        <v>4.52</v>
      </c>
      <c r="D5" s="3" t="n">
        <f aca="false">SUBTOTAL(9,D2:D4)</f>
        <v>71883</v>
      </c>
    </row>
    <row r="6" customFormat="false" ht="12.75" hidden="false" customHeight="false" outlineLevel="2" collapsed="false">
      <c r="A6" s="0" t="s">
        <v>6</v>
      </c>
      <c r="B6" s="0" t="n">
        <v>1142</v>
      </c>
      <c r="C6" s="2" t="n">
        <v>4.98</v>
      </c>
      <c r="D6" s="3" t="n">
        <v>19390</v>
      </c>
    </row>
    <row r="7" customFormat="false" ht="12.75" hidden="false" customHeight="false" outlineLevel="2" collapsed="false">
      <c r="A7" s="0" t="s">
        <v>6</v>
      </c>
      <c r="B7" s="0" t="n">
        <v>1193</v>
      </c>
      <c r="C7" s="2" t="n">
        <v>4.31</v>
      </c>
      <c r="D7" s="3" t="n">
        <v>53766</v>
      </c>
    </row>
    <row r="8" customFormat="false" ht="12.75" hidden="false" customHeight="false" outlineLevel="2" collapsed="false">
      <c r="A8" s="0" t="s">
        <v>6</v>
      </c>
      <c r="B8" s="0" t="n">
        <v>1215</v>
      </c>
      <c r="C8" s="2" t="n">
        <v>4.36</v>
      </c>
      <c r="D8" s="3" t="n">
        <v>46184</v>
      </c>
    </row>
    <row r="9" customFormat="false" ht="12.75" hidden="false" customHeight="false" outlineLevel="1" collapsed="false">
      <c r="A9" s="5" t="s">
        <v>7</v>
      </c>
      <c r="C9" s="2" t="n">
        <f aca="false">SUBTOTAL(1,C6:C8)</f>
        <v>4.55</v>
      </c>
      <c r="D9" s="3" t="n">
        <f aca="false">SUBTOTAL(9,D6:D8)</f>
        <v>119340</v>
      </c>
    </row>
    <row r="10" customFormat="false" ht="12.75" hidden="false" customHeight="false" outlineLevel="2" collapsed="false">
      <c r="A10" s="0" t="s">
        <v>8</v>
      </c>
      <c r="B10" s="0" t="n">
        <v>1180</v>
      </c>
      <c r="C10" s="2" t="n">
        <v>4.56</v>
      </c>
      <c r="D10" s="3" t="n">
        <v>69506</v>
      </c>
    </row>
    <row r="11" customFormat="false" ht="12.75" hidden="false" customHeight="false" outlineLevel="2" collapsed="false">
      <c r="A11" s="0" t="s">
        <v>8</v>
      </c>
      <c r="B11" s="0" t="n">
        <v>1197</v>
      </c>
      <c r="C11" s="2" t="n">
        <v>4.86</v>
      </c>
      <c r="D11" s="3" t="n">
        <v>71264</v>
      </c>
    </row>
    <row r="12" customFormat="false" ht="12.75" hidden="false" customHeight="false" outlineLevel="2" collapsed="false">
      <c r="A12" s="0" t="s">
        <v>8</v>
      </c>
      <c r="B12" s="0" t="n">
        <v>1226</v>
      </c>
      <c r="C12" s="2" t="n">
        <v>4.81</v>
      </c>
      <c r="D12" s="3" t="n">
        <v>53755</v>
      </c>
    </row>
    <row r="13" customFormat="false" ht="12.75" hidden="false" customHeight="false" outlineLevel="1" collapsed="false">
      <c r="A13" s="5" t="s">
        <v>9</v>
      </c>
      <c r="C13" s="2" t="n">
        <f aca="false">SUBTOTAL(1,C10:C12)</f>
        <v>4.74333333333333</v>
      </c>
      <c r="D13" s="3" t="n">
        <f aca="false">SUBTOTAL(9,D10:D12)</f>
        <v>194525</v>
      </c>
    </row>
    <row r="14" customFormat="false" ht="12.75" hidden="false" customHeight="false" outlineLevel="2" collapsed="false">
      <c r="A14" s="0" t="s">
        <v>10</v>
      </c>
      <c r="B14" s="0" t="n">
        <v>1113</v>
      </c>
      <c r="C14" s="2" t="n">
        <v>4.71</v>
      </c>
      <c r="D14" s="3" t="n">
        <v>11930</v>
      </c>
    </row>
    <row r="15" customFormat="false" ht="12.75" hidden="false" customHeight="false" outlineLevel="2" collapsed="false">
      <c r="A15" s="0" t="s">
        <v>10</v>
      </c>
      <c r="B15" s="0" t="n">
        <v>1148</v>
      </c>
      <c r="C15" s="2" t="n">
        <v>4.88</v>
      </c>
      <c r="D15" s="3" t="n">
        <v>53068</v>
      </c>
    </row>
    <row r="16" customFormat="false" ht="12.75" hidden="false" customHeight="false" outlineLevel="2" collapsed="false">
      <c r="A16" s="0" t="s">
        <v>10</v>
      </c>
      <c r="B16" s="0" t="n">
        <v>1225</v>
      </c>
      <c r="C16" s="2" t="n">
        <v>4.67</v>
      </c>
      <c r="D16" s="3" t="n">
        <v>46228</v>
      </c>
    </row>
    <row r="17" customFormat="false" ht="12.75" hidden="false" customHeight="false" outlineLevel="1" collapsed="false">
      <c r="A17" s="5" t="s">
        <v>11</v>
      </c>
      <c r="C17" s="2" t="n">
        <f aca="false">SUBTOTAL(1,C14:C16)</f>
        <v>4.75333333333333</v>
      </c>
      <c r="D17" s="3" t="n">
        <f aca="false">SUBTOTAL(9,D14:D16)</f>
        <v>111226</v>
      </c>
    </row>
    <row r="18" customFormat="false" ht="12.75" hidden="false" customHeight="false" outlineLevel="2" collapsed="false">
      <c r="A18" s="0" t="s">
        <v>12</v>
      </c>
      <c r="B18" s="0" t="n">
        <v>1122</v>
      </c>
      <c r="C18" s="2" t="n">
        <v>4.54</v>
      </c>
      <c r="D18" s="3" t="n">
        <v>68286</v>
      </c>
    </row>
    <row r="19" customFormat="false" ht="12.75" hidden="false" customHeight="false" outlineLevel="2" collapsed="false">
      <c r="A19" s="0" t="s">
        <v>12</v>
      </c>
      <c r="B19" s="0" t="n">
        <v>1152</v>
      </c>
      <c r="C19" s="2" t="n">
        <v>4.19</v>
      </c>
      <c r="D19" s="3" t="n">
        <v>48920</v>
      </c>
    </row>
    <row r="20" customFormat="false" ht="12.75" hidden="false" customHeight="false" outlineLevel="2" collapsed="false">
      <c r="A20" s="0" t="s">
        <v>12</v>
      </c>
      <c r="B20" s="0" t="n">
        <v>1185</v>
      </c>
      <c r="C20" s="2" t="n">
        <v>4.02</v>
      </c>
      <c r="D20" s="3" t="n">
        <v>3396</v>
      </c>
    </row>
    <row r="21" customFormat="false" ht="12.75" hidden="false" customHeight="false" outlineLevel="2" collapsed="false">
      <c r="A21" s="0" t="s">
        <v>12</v>
      </c>
      <c r="B21" s="0" t="n">
        <v>1216</v>
      </c>
      <c r="C21" s="2" t="n">
        <v>4.85</v>
      </c>
      <c r="D21" s="3" t="n">
        <v>71069</v>
      </c>
    </row>
    <row r="22" customFormat="false" ht="12.75" hidden="false" customHeight="false" outlineLevel="2" collapsed="false">
      <c r="A22" s="0" t="s">
        <v>12</v>
      </c>
      <c r="B22" s="0" t="n">
        <v>1228</v>
      </c>
      <c r="C22" s="2" t="n">
        <v>4.33</v>
      </c>
      <c r="D22" s="3" t="n">
        <v>57246</v>
      </c>
    </row>
    <row r="23" customFormat="false" ht="12.75" hidden="false" customHeight="false" outlineLevel="1" collapsed="false">
      <c r="A23" s="5" t="s">
        <v>13</v>
      </c>
      <c r="C23" s="2" t="n">
        <f aca="false">SUBTOTAL(1,C18:C22)</f>
        <v>4.386</v>
      </c>
      <c r="D23" s="3" t="n">
        <f aca="false">SUBTOTAL(9,D18:D22)</f>
        <v>248917</v>
      </c>
    </row>
    <row r="24" customFormat="false" ht="12.75" hidden="false" customHeight="false" outlineLevel="2" collapsed="false">
      <c r="A24" s="0" t="s">
        <v>14</v>
      </c>
      <c r="B24" s="0" t="n">
        <v>1149</v>
      </c>
      <c r="C24" s="2" t="n">
        <v>4.23</v>
      </c>
      <c r="D24" s="3" t="n">
        <v>25336</v>
      </c>
    </row>
    <row r="25" customFormat="false" ht="12.75" hidden="false" customHeight="false" outlineLevel="2" collapsed="false">
      <c r="A25" s="0" t="s">
        <v>14</v>
      </c>
      <c r="B25" s="0" t="n">
        <v>1153</v>
      </c>
      <c r="C25" s="2" t="n">
        <v>4.85</v>
      </c>
      <c r="D25" s="3" t="n">
        <v>12041</v>
      </c>
    </row>
    <row r="26" customFormat="false" ht="12.75" hidden="false" customHeight="false" outlineLevel="2" collapsed="false">
      <c r="A26" s="0" t="s">
        <v>14</v>
      </c>
      <c r="B26" s="0" t="n">
        <v>1182</v>
      </c>
      <c r="C26" s="2" t="n">
        <v>4.33</v>
      </c>
      <c r="D26" s="3" t="n">
        <v>44037</v>
      </c>
    </row>
    <row r="27" customFormat="false" ht="12.75" hidden="false" customHeight="false" outlineLevel="1" collapsed="false">
      <c r="A27" s="5" t="s">
        <v>15</v>
      </c>
      <c r="C27" s="2" t="n">
        <f aca="false">SUBTOTAL(1,C24:C26)</f>
        <v>4.47</v>
      </c>
      <c r="D27" s="3" t="n">
        <f aca="false">SUBTOTAL(9,D24:D26)</f>
        <v>81414</v>
      </c>
    </row>
    <row r="28" customFormat="false" ht="12.75" hidden="false" customHeight="false" outlineLevel="2" collapsed="false">
      <c r="A28" s="0" t="s">
        <v>16</v>
      </c>
      <c r="B28" s="0" t="n">
        <v>1097</v>
      </c>
      <c r="C28" s="2" t="n">
        <v>4.58</v>
      </c>
      <c r="D28" s="3" t="n">
        <v>32431</v>
      </c>
    </row>
    <row r="29" customFormat="false" ht="12.75" hidden="false" customHeight="false" outlineLevel="2" collapsed="false">
      <c r="A29" s="0" t="s">
        <v>16</v>
      </c>
      <c r="B29" s="0" t="n">
        <v>1200</v>
      </c>
      <c r="C29" s="2" t="n">
        <v>4.44</v>
      </c>
      <c r="D29" s="3" t="n">
        <v>42176</v>
      </c>
    </row>
    <row r="30" customFormat="false" ht="12.75" hidden="false" customHeight="false" outlineLevel="2" collapsed="false">
      <c r="A30" s="0" t="s">
        <v>16</v>
      </c>
      <c r="B30" s="0" t="n">
        <v>1201</v>
      </c>
      <c r="C30" s="2" t="n">
        <v>4.22</v>
      </c>
      <c r="D30" s="3" t="n">
        <v>7805</v>
      </c>
    </row>
    <row r="31" customFormat="false" ht="12.75" hidden="false" customHeight="false" outlineLevel="1" collapsed="false">
      <c r="A31" s="5" t="s">
        <v>17</v>
      </c>
      <c r="C31" s="2" t="n">
        <f aca="false">SUBTOTAL(1,C28:C30)</f>
        <v>4.41333333333333</v>
      </c>
      <c r="D31" s="3" t="n">
        <f aca="false">SUBTOTAL(9,D28:D30)</f>
        <v>82412</v>
      </c>
    </row>
    <row r="32" customFormat="false" ht="12.75" hidden="false" customHeight="false" outlineLevel="2" collapsed="false">
      <c r="A32" s="0" t="s">
        <v>18</v>
      </c>
      <c r="B32" s="0" t="n">
        <v>1121</v>
      </c>
      <c r="C32" s="2" t="n">
        <v>4.49</v>
      </c>
      <c r="D32" s="3" t="n">
        <v>59441</v>
      </c>
    </row>
    <row r="33" customFormat="false" ht="12.75" hidden="false" customHeight="false" outlineLevel="2" collapsed="false">
      <c r="A33" s="0" t="s">
        <v>18</v>
      </c>
      <c r="B33" s="0" t="n">
        <v>1183</v>
      </c>
      <c r="C33" s="2" t="n">
        <v>4.71</v>
      </c>
      <c r="D33" s="3" t="n">
        <v>62753</v>
      </c>
    </row>
    <row r="34" customFormat="false" ht="12.75" hidden="false" customHeight="false" outlineLevel="2" collapsed="false">
      <c r="A34" s="0" t="s">
        <v>18</v>
      </c>
      <c r="B34" s="0" t="n">
        <v>1241</v>
      </c>
      <c r="C34" s="2" t="n">
        <v>4.08</v>
      </c>
      <c r="D34" s="3" t="n">
        <v>39836</v>
      </c>
    </row>
    <row r="35" customFormat="false" ht="12.75" hidden="false" customHeight="false" outlineLevel="1" collapsed="false">
      <c r="A35" s="5" t="s">
        <v>19</v>
      </c>
      <c r="C35" s="2" t="n">
        <f aca="false">SUBTOTAL(1,C32:C34)</f>
        <v>4.42666666666667</v>
      </c>
      <c r="D35" s="3" t="n">
        <f aca="false">SUBTOTAL(9,D32:D34)</f>
        <v>162030</v>
      </c>
    </row>
    <row r="36" customFormat="false" ht="12.75" hidden="false" customHeight="false" outlineLevel="2" collapsed="false">
      <c r="A36" s="0" t="s">
        <v>20</v>
      </c>
      <c r="B36" s="0" t="n">
        <v>1090</v>
      </c>
      <c r="C36" s="2" t="n">
        <v>4.37</v>
      </c>
      <c r="D36" s="3" t="n">
        <v>58198</v>
      </c>
    </row>
    <row r="37" customFormat="false" ht="12.75" hidden="false" customHeight="false" outlineLevel="2" collapsed="false">
      <c r="A37" s="0" t="s">
        <v>20</v>
      </c>
      <c r="B37" s="0" t="n">
        <v>1229</v>
      </c>
      <c r="C37" s="2" t="n">
        <v>4.56</v>
      </c>
      <c r="D37" s="3" t="n">
        <v>31155</v>
      </c>
    </row>
    <row r="38" customFormat="false" ht="12.75" hidden="false" customHeight="false" outlineLevel="2" collapsed="false">
      <c r="A38" s="0" t="s">
        <v>20</v>
      </c>
      <c r="B38" s="0" t="n">
        <v>1237</v>
      </c>
      <c r="C38" s="2" t="n">
        <v>4.26</v>
      </c>
      <c r="D38" s="3" t="n">
        <v>13702</v>
      </c>
    </row>
    <row r="39" customFormat="false" ht="12.75" hidden="false" customHeight="false" outlineLevel="1" collapsed="false">
      <c r="A39" s="5" t="s">
        <v>21</v>
      </c>
      <c r="C39" s="2" t="n">
        <f aca="false">SUBTOTAL(1,C36:C38)</f>
        <v>4.39666666666667</v>
      </c>
      <c r="D39" s="3" t="n">
        <f aca="false">SUBTOTAL(9,D36:D38)</f>
        <v>103055</v>
      </c>
    </row>
    <row r="40" customFormat="false" ht="12.75" hidden="false" customHeight="false" outlineLevel="2" collapsed="false">
      <c r="A40" s="0" t="s">
        <v>22</v>
      </c>
      <c r="B40" s="0" t="n">
        <v>1116</v>
      </c>
      <c r="C40" s="2" t="n">
        <v>4.97</v>
      </c>
      <c r="D40" s="3" t="n">
        <v>17652</v>
      </c>
    </row>
    <row r="41" customFormat="false" ht="12.75" hidden="false" customHeight="false" outlineLevel="2" collapsed="false">
      <c r="A41" s="0" t="s">
        <v>22</v>
      </c>
      <c r="B41" s="0" t="n">
        <v>1124</v>
      </c>
      <c r="C41" s="2" t="n">
        <v>4.92</v>
      </c>
      <c r="D41" s="3" t="n">
        <v>55002</v>
      </c>
    </row>
    <row r="42" customFormat="false" ht="12.75" hidden="false" customHeight="false" outlineLevel="2" collapsed="false">
      <c r="A42" s="0" t="s">
        <v>22</v>
      </c>
      <c r="B42" s="0" t="n">
        <v>1207</v>
      </c>
      <c r="C42" s="2" t="n">
        <v>4.09</v>
      </c>
      <c r="D42" s="3" t="n">
        <v>35913</v>
      </c>
    </row>
    <row r="43" customFormat="false" ht="12.75" hidden="false" customHeight="false" outlineLevel="2" collapsed="false">
      <c r="A43" s="0" t="s">
        <v>22</v>
      </c>
      <c r="B43" s="0" t="n">
        <v>1235</v>
      </c>
      <c r="C43" s="2" t="n">
        <v>4.23</v>
      </c>
      <c r="D43" s="3" t="n">
        <v>69505</v>
      </c>
    </row>
    <row r="44" customFormat="false" ht="12.75" hidden="false" customHeight="false" outlineLevel="1" collapsed="false">
      <c r="A44" s="5" t="s">
        <v>23</v>
      </c>
      <c r="C44" s="2" t="n">
        <f aca="false">SUBTOTAL(1,C40:C43)</f>
        <v>4.5525</v>
      </c>
      <c r="D44" s="3" t="n">
        <f aca="false">SUBTOTAL(9,D40:D43)</f>
        <v>178072</v>
      </c>
    </row>
    <row r="45" customFormat="false" ht="12.75" hidden="false" customHeight="false" outlineLevel="2" collapsed="false">
      <c r="A45" s="0" t="s">
        <v>24</v>
      </c>
      <c r="B45" s="0" t="n">
        <v>1128</v>
      </c>
      <c r="C45" s="2" t="n">
        <v>4</v>
      </c>
      <c r="D45" s="3" t="n">
        <v>73414</v>
      </c>
    </row>
    <row r="46" customFormat="false" ht="12.75" hidden="false" customHeight="false" outlineLevel="2" collapsed="false">
      <c r="A46" s="0" t="s">
        <v>24</v>
      </c>
      <c r="B46" s="0" t="n">
        <v>1141</v>
      </c>
      <c r="C46" s="2" t="n">
        <v>4.22</v>
      </c>
      <c r="D46" s="3" t="n">
        <v>31959</v>
      </c>
    </row>
    <row r="47" customFormat="false" ht="12.75" hidden="false" customHeight="false" outlineLevel="2" collapsed="false">
      <c r="A47" s="0" t="s">
        <v>24</v>
      </c>
      <c r="B47" s="0" t="n">
        <v>1239</v>
      </c>
      <c r="C47" s="2" t="n">
        <v>4.63</v>
      </c>
      <c r="D47" s="3" t="n">
        <v>42313</v>
      </c>
    </row>
    <row r="48" customFormat="false" ht="12.75" hidden="false" customHeight="false" outlineLevel="1" collapsed="false">
      <c r="A48" s="5" t="s">
        <v>25</v>
      </c>
      <c r="C48" s="2" t="n">
        <f aca="false">SUBTOTAL(1,C45:C47)</f>
        <v>4.28333333333333</v>
      </c>
      <c r="D48" s="3" t="n">
        <f aca="false">SUBTOTAL(9,D45:D47)</f>
        <v>147686</v>
      </c>
    </row>
    <row r="49" customFormat="false" ht="12.75" hidden="false" customHeight="false" outlineLevel="2" collapsed="false">
      <c r="A49" s="0" t="s">
        <v>26</v>
      </c>
      <c r="B49" s="0" t="n">
        <v>1098</v>
      </c>
      <c r="C49" s="2" t="n">
        <v>4.64</v>
      </c>
      <c r="D49" s="3" t="n">
        <v>2753</v>
      </c>
    </row>
    <row r="50" customFormat="false" ht="12.75" hidden="false" customHeight="false" outlineLevel="2" collapsed="false">
      <c r="A50" s="0" t="s">
        <v>26</v>
      </c>
      <c r="B50" s="0" t="n">
        <v>1106</v>
      </c>
      <c r="C50" s="2" t="n">
        <v>4.22</v>
      </c>
      <c r="D50" s="3" t="n">
        <v>39871</v>
      </c>
    </row>
    <row r="51" customFormat="false" ht="12.75" hidden="false" customHeight="false" outlineLevel="2" collapsed="false">
      <c r="A51" s="0" t="s">
        <v>26</v>
      </c>
      <c r="B51" s="0" t="n">
        <v>1107</v>
      </c>
      <c r="C51" s="2" t="n">
        <v>4.03</v>
      </c>
      <c r="D51" s="3" t="n">
        <v>15427</v>
      </c>
    </row>
    <row r="52" customFormat="false" ht="12.75" hidden="false" customHeight="false" outlineLevel="1" collapsed="false">
      <c r="A52" s="5" t="s">
        <v>27</v>
      </c>
      <c r="C52" s="2" t="n">
        <f aca="false">SUBTOTAL(1,C49:C51)</f>
        <v>4.29666666666667</v>
      </c>
      <c r="D52" s="3" t="n">
        <f aca="false">SUBTOTAL(9,D49:D51)</f>
        <v>58051</v>
      </c>
    </row>
    <row r="53" customFormat="false" ht="12.75" hidden="false" customHeight="false" outlineLevel="2" collapsed="false">
      <c r="A53" s="0" t="s">
        <v>28</v>
      </c>
      <c r="B53" s="0" t="n">
        <v>1091</v>
      </c>
      <c r="C53" s="2" t="n">
        <v>4.71</v>
      </c>
      <c r="D53" s="3" t="n">
        <v>44464</v>
      </c>
    </row>
    <row r="54" customFormat="false" ht="12.75" hidden="false" customHeight="false" outlineLevel="2" collapsed="false">
      <c r="A54" s="0" t="s">
        <v>28</v>
      </c>
      <c r="B54" s="0" t="n">
        <v>1103</v>
      </c>
      <c r="C54" s="2" t="n">
        <v>4.89</v>
      </c>
      <c r="D54" s="3" t="n">
        <v>23980</v>
      </c>
    </row>
    <row r="55" customFormat="false" ht="12.75" hidden="false" customHeight="false" outlineLevel="2" collapsed="false">
      <c r="A55" s="0" t="s">
        <v>28</v>
      </c>
      <c r="B55" s="0" t="n">
        <v>1120</v>
      </c>
      <c r="C55" s="2" t="n">
        <v>4.72</v>
      </c>
      <c r="D55" s="3" t="n">
        <v>41586</v>
      </c>
    </row>
    <row r="56" customFormat="false" ht="12.75" hidden="false" customHeight="false" outlineLevel="2" collapsed="false">
      <c r="A56" s="0" t="s">
        <v>28</v>
      </c>
      <c r="B56" s="0" t="n">
        <v>1143</v>
      </c>
      <c r="C56" s="2" t="n">
        <v>4.93</v>
      </c>
      <c r="D56" s="3" t="n">
        <v>20619</v>
      </c>
    </row>
    <row r="57" customFormat="false" ht="12.75" hidden="false" customHeight="false" outlineLevel="1" collapsed="false">
      <c r="A57" s="5" t="s">
        <v>29</v>
      </c>
      <c r="C57" s="2" t="n">
        <f aca="false">SUBTOTAL(1,C53:C56)</f>
        <v>4.8125</v>
      </c>
      <c r="D57" s="3" t="n">
        <f aca="false">SUBTOTAL(9,D53:D56)</f>
        <v>130649</v>
      </c>
    </row>
    <row r="58" customFormat="false" ht="12.75" hidden="false" customHeight="false" outlineLevel="2" collapsed="false">
      <c r="A58" s="0" t="s">
        <v>30</v>
      </c>
      <c r="B58" s="0" t="n">
        <v>1191</v>
      </c>
      <c r="C58" s="2" t="n">
        <v>4.85</v>
      </c>
      <c r="D58" s="3" t="n">
        <v>43921</v>
      </c>
    </row>
    <row r="59" customFormat="false" ht="12.75" hidden="false" customHeight="false" outlineLevel="2" collapsed="false">
      <c r="A59" s="0" t="s">
        <v>30</v>
      </c>
      <c r="B59" s="0" t="n">
        <v>1224</v>
      </c>
      <c r="C59" s="2" t="n">
        <v>4.85</v>
      </c>
      <c r="D59" s="3" t="n">
        <v>7754</v>
      </c>
    </row>
    <row r="60" customFormat="false" ht="12.75" hidden="false" customHeight="false" outlineLevel="2" collapsed="false">
      <c r="A60" s="0" t="s">
        <v>30</v>
      </c>
      <c r="B60" s="0" t="n">
        <v>1242</v>
      </c>
      <c r="C60" s="2" t="n">
        <v>4.55</v>
      </c>
      <c r="D60" s="3" t="n">
        <v>52796</v>
      </c>
    </row>
    <row r="61" customFormat="false" ht="12.75" hidden="false" customHeight="false" outlineLevel="1" collapsed="false">
      <c r="A61" s="5" t="s">
        <v>31</v>
      </c>
      <c r="C61" s="2" t="n">
        <f aca="false">SUBTOTAL(1,C58:C60)</f>
        <v>4.75</v>
      </c>
      <c r="D61" s="3" t="n">
        <f aca="false">SUBTOTAL(9,D58:D60)</f>
        <v>104471</v>
      </c>
    </row>
    <row r="62" customFormat="false" ht="12.75" hidden="false" customHeight="false" outlineLevel="2" collapsed="false">
      <c r="A62" s="0" t="s">
        <v>32</v>
      </c>
      <c r="B62" s="0" t="n">
        <v>1186</v>
      </c>
      <c r="C62" s="2" t="n">
        <v>4.32</v>
      </c>
      <c r="D62" s="3" t="n">
        <v>73589</v>
      </c>
    </row>
    <row r="63" customFormat="false" ht="12.75" hidden="false" customHeight="false" outlineLevel="2" collapsed="false">
      <c r="A63" s="0" t="s">
        <v>32</v>
      </c>
      <c r="B63" s="0" t="n">
        <v>1221</v>
      </c>
      <c r="C63" s="2" t="n">
        <v>4.3</v>
      </c>
      <c r="D63" s="3" t="n">
        <v>71419</v>
      </c>
    </row>
    <row r="64" customFormat="false" ht="12.75" hidden="false" customHeight="false" outlineLevel="2" collapsed="false">
      <c r="A64" s="0" t="s">
        <v>32</v>
      </c>
      <c r="B64" s="0" t="n">
        <v>1232</v>
      </c>
      <c r="C64" s="2" t="n">
        <v>4.28</v>
      </c>
      <c r="D64" s="3" t="n">
        <v>56909</v>
      </c>
    </row>
    <row r="65" customFormat="false" ht="12.75" hidden="false" customHeight="false" outlineLevel="2" collapsed="false">
      <c r="A65" s="0" t="s">
        <v>32</v>
      </c>
      <c r="B65" s="0" t="n">
        <v>1240</v>
      </c>
      <c r="C65" s="2" t="n">
        <v>4.34</v>
      </c>
      <c r="D65" s="3" t="n">
        <v>3461</v>
      </c>
    </row>
    <row r="66" customFormat="false" ht="12.75" hidden="false" customHeight="false" outlineLevel="1" collapsed="false">
      <c r="A66" s="5" t="s">
        <v>33</v>
      </c>
      <c r="C66" s="2" t="n">
        <f aca="false">SUBTOTAL(1,C62:C65)</f>
        <v>4.31</v>
      </c>
      <c r="D66" s="3" t="n">
        <f aca="false">SUBTOTAL(9,D62:D65)</f>
        <v>205378</v>
      </c>
    </row>
    <row r="67" customFormat="false" ht="12.75" hidden="false" customHeight="false" outlineLevel="2" collapsed="false">
      <c r="A67" s="0" t="s">
        <v>34</v>
      </c>
      <c r="B67" s="0" t="n">
        <v>1094</v>
      </c>
      <c r="C67" s="2" t="n">
        <v>4.18</v>
      </c>
      <c r="D67" s="3" t="n">
        <v>40067</v>
      </c>
    </row>
    <row r="68" customFormat="false" ht="12.75" hidden="false" customHeight="false" outlineLevel="2" collapsed="false">
      <c r="A68" s="0" t="s">
        <v>34</v>
      </c>
      <c r="B68" s="0" t="n">
        <v>1194</v>
      </c>
      <c r="C68" s="2" t="n">
        <v>4.06</v>
      </c>
      <c r="D68" s="3" t="n">
        <v>53730</v>
      </c>
    </row>
    <row r="69" customFormat="false" ht="12.75" hidden="false" customHeight="false" outlineLevel="2" collapsed="false">
      <c r="A69" s="0" t="s">
        <v>34</v>
      </c>
      <c r="B69" s="0" t="n">
        <v>1214</v>
      </c>
      <c r="C69" s="2" t="n">
        <v>4.12</v>
      </c>
      <c r="D69" s="3" t="n">
        <v>41141</v>
      </c>
    </row>
    <row r="70" customFormat="false" ht="12.75" hidden="false" customHeight="false" outlineLevel="1" collapsed="false">
      <c r="A70" s="5" t="s">
        <v>35</v>
      </c>
      <c r="C70" s="2" t="n">
        <f aca="false">SUBTOTAL(1,C67:C69)</f>
        <v>4.12</v>
      </c>
      <c r="D70" s="3" t="n">
        <f aca="false">SUBTOTAL(9,D67:D69)</f>
        <v>134938</v>
      </c>
    </row>
    <row r="71" customFormat="false" ht="12.75" hidden="false" customHeight="false" outlineLevel="2" collapsed="false">
      <c r="A71" s="0" t="s">
        <v>36</v>
      </c>
      <c r="B71" s="0" t="n">
        <v>1147</v>
      </c>
      <c r="C71" s="2" t="n">
        <v>4.28</v>
      </c>
      <c r="D71" s="3" t="n">
        <v>35598</v>
      </c>
    </row>
    <row r="72" customFormat="false" ht="12.75" hidden="false" customHeight="false" outlineLevel="2" collapsed="false">
      <c r="A72" s="0" t="s">
        <v>36</v>
      </c>
      <c r="B72" s="0" t="n">
        <v>1184</v>
      </c>
      <c r="C72" s="2" t="n">
        <v>4.6</v>
      </c>
      <c r="D72" s="3" t="n">
        <v>38915</v>
      </c>
    </row>
    <row r="73" customFormat="false" ht="12.75" hidden="false" customHeight="false" outlineLevel="2" collapsed="false">
      <c r="A73" s="0" t="s">
        <v>36</v>
      </c>
      <c r="B73" s="0" t="n">
        <v>1219</v>
      </c>
      <c r="C73" s="2" t="n">
        <v>4.27</v>
      </c>
      <c r="D73" s="3" t="n">
        <v>9239</v>
      </c>
    </row>
    <row r="74" customFormat="false" ht="12.75" hidden="false" customHeight="false" outlineLevel="1" collapsed="false">
      <c r="A74" s="5" t="s">
        <v>37</v>
      </c>
      <c r="C74" s="2" t="n">
        <f aca="false">SUBTOTAL(1,C71:C73)</f>
        <v>4.38333333333333</v>
      </c>
      <c r="D74" s="3" t="n">
        <f aca="false">SUBTOTAL(9,D71:D73)</f>
        <v>83752</v>
      </c>
    </row>
    <row r="75" customFormat="false" ht="12.75" hidden="false" customHeight="false" outlineLevel="2" collapsed="false">
      <c r="A75" s="0" t="s">
        <v>38</v>
      </c>
      <c r="B75" s="0" t="n">
        <v>1095</v>
      </c>
      <c r="C75" s="2" t="n">
        <v>4.52</v>
      </c>
      <c r="D75" s="3" t="n">
        <v>64705</v>
      </c>
    </row>
    <row r="76" customFormat="false" ht="12.75" hidden="false" customHeight="false" outlineLevel="2" collapsed="false">
      <c r="A76" s="0" t="s">
        <v>38</v>
      </c>
      <c r="B76" s="0" t="n">
        <v>1217</v>
      </c>
      <c r="C76" s="2" t="n">
        <v>4.46</v>
      </c>
      <c r="D76" s="3" t="n">
        <v>40566</v>
      </c>
    </row>
    <row r="77" customFormat="false" ht="12.75" hidden="false" customHeight="false" outlineLevel="2" collapsed="false">
      <c r="A77" s="0" t="s">
        <v>38</v>
      </c>
      <c r="B77" s="0" t="n">
        <v>1227</v>
      </c>
      <c r="C77" s="2" t="n">
        <v>4.17</v>
      </c>
      <c r="D77" s="3" t="n">
        <v>25472</v>
      </c>
    </row>
    <row r="78" customFormat="false" ht="12.75" hidden="false" customHeight="false" outlineLevel="1" collapsed="false">
      <c r="A78" s="5" t="s">
        <v>39</v>
      </c>
      <c r="C78" s="2" t="n">
        <f aca="false">SUBTOTAL(1,C75:C77)</f>
        <v>4.38333333333333</v>
      </c>
      <c r="D78" s="3" t="n">
        <f aca="false">SUBTOTAL(9,D75:D77)</f>
        <v>130743</v>
      </c>
    </row>
    <row r="79" customFormat="false" ht="12.75" hidden="false" customHeight="false" outlineLevel="2" collapsed="false">
      <c r="A79" s="0" t="s">
        <v>40</v>
      </c>
      <c r="B79" s="0" t="n">
        <v>1101</v>
      </c>
      <c r="C79" s="2" t="n">
        <v>4.09</v>
      </c>
      <c r="D79" s="3" t="n">
        <v>42284</v>
      </c>
    </row>
    <row r="80" customFormat="false" ht="12.75" hidden="false" customHeight="false" outlineLevel="2" collapsed="false">
      <c r="A80" s="0" t="s">
        <v>40</v>
      </c>
      <c r="B80" s="0" t="n">
        <v>1165</v>
      </c>
      <c r="C80" s="2" t="n">
        <v>4.21</v>
      </c>
      <c r="D80" s="3" t="n">
        <v>18912</v>
      </c>
    </row>
    <row r="81" customFormat="false" ht="12.75" hidden="false" customHeight="false" outlineLevel="2" collapsed="false">
      <c r="A81" s="0" t="s">
        <v>40</v>
      </c>
      <c r="B81" s="0" t="n">
        <v>1189</v>
      </c>
      <c r="C81" s="2" t="n">
        <v>4.06</v>
      </c>
      <c r="D81" s="3" t="n">
        <v>60377</v>
      </c>
    </row>
    <row r="82" customFormat="false" ht="12.75" hidden="false" customHeight="false" outlineLevel="2" collapsed="false">
      <c r="A82" s="0" t="s">
        <v>40</v>
      </c>
      <c r="B82" s="0" t="n">
        <v>1203</v>
      </c>
      <c r="C82" s="2" t="n">
        <v>4.27</v>
      </c>
      <c r="D82" s="3" t="n">
        <v>55355</v>
      </c>
    </row>
    <row r="83" customFormat="false" ht="12.75" hidden="false" customHeight="false" outlineLevel="2" collapsed="false">
      <c r="A83" s="0" t="s">
        <v>40</v>
      </c>
      <c r="B83" s="0" t="n">
        <v>1206</v>
      </c>
      <c r="C83" s="2" t="n">
        <v>4.06</v>
      </c>
      <c r="D83" s="3" t="n">
        <v>25653</v>
      </c>
    </row>
    <row r="84" customFormat="false" ht="12.75" hidden="false" customHeight="false" outlineLevel="1" collapsed="false">
      <c r="A84" s="5" t="s">
        <v>41</v>
      </c>
      <c r="C84" s="2" t="n">
        <f aca="false">SUBTOTAL(1,C79:C83)</f>
        <v>4.138</v>
      </c>
      <c r="D84" s="3" t="n">
        <f aca="false">SUBTOTAL(9,D79:D83)</f>
        <v>202581</v>
      </c>
    </row>
    <row r="85" customFormat="false" ht="12.75" hidden="false" customHeight="false" outlineLevel="2" collapsed="false">
      <c r="A85" s="0" t="s">
        <v>42</v>
      </c>
      <c r="B85" s="0" t="n">
        <v>1110</v>
      </c>
      <c r="C85" s="2" t="n">
        <v>4.25</v>
      </c>
      <c r="D85" s="3" t="n">
        <v>14922</v>
      </c>
    </row>
    <row r="86" customFormat="false" ht="12.75" hidden="false" customHeight="false" outlineLevel="2" collapsed="false">
      <c r="A86" s="0" t="s">
        <v>42</v>
      </c>
      <c r="B86" s="0" t="n">
        <v>1119</v>
      </c>
      <c r="C86" s="2" t="n">
        <v>4.7</v>
      </c>
      <c r="D86" s="3" t="n">
        <v>50481</v>
      </c>
    </row>
    <row r="87" customFormat="false" ht="12.75" hidden="false" customHeight="false" outlineLevel="2" collapsed="false">
      <c r="A87" s="0" t="s">
        <v>42</v>
      </c>
      <c r="B87" s="0" t="n">
        <v>1150</v>
      </c>
      <c r="C87" s="2" t="n">
        <v>4.07</v>
      </c>
      <c r="D87" s="3" t="n">
        <v>73918</v>
      </c>
    </row>
    <row r="88" customFormat="false" ht="12.75" hidden="false" customHeight="false" outlineLevel="1" collapsed="false">
      <c r="A88" s="5" t="s">
        <v>43</v>
      </c>
      <c r="C88" s="2" t="n">
        <f aca="false">SUBTOTAL(1,C85:C87)</f>
        <v>4.34</v>
      </c>
      <c r="D88" s="3" t="n">
        <f aca="false">SUBTOTAL(9,D85:D87)</f>
        <v>139321</v>
      </c>
    </row>
    <row r="89" customFormat="false" ht="12.75" hidden="false" customHeight="false" outlineLevel="2" collapsed="false">
      <c r="A89" s="0" t="s">
        <v>44</v>
      </c>
      <c r="B89" s="0" t="n">
        <v>1127</v>
      </c>
      <c r="C89" s="2" t="n">
        <v>4.67</v>
      </c>
      <c r="D89" s="3" t="n">
        <v>42397</v>
      </c>
    </row>
    <row r="90" customFormat="false" ht="12.75" hidden="false" customHeight="false" outlineLevel="2" collapsed="false">
      <c r="A90" s="0" t="s">
        <v>44</v>
      </c>
      <c r="B90" s="0" t="n">
        <v>1209</v>
      </c>
      <c r="C90" s="2" t="n">
        <v>4.41</v>
      </c>
      <c r="D90" s="3" t="n">
        <v>17316</v>
      </c>
    </row>
    <row r="91" customFormat="false" ht="12.75" hidden="false" customHeight="false" outlineLevel="2" collapsed="false">
      <c r="A91" s="0" t="s">
        <v>44</v>
      </c>
      <c r="B91" s="0" t="n">
        <v>1234</v>
      </c>
      <c r="C91" s="2" t="n">
        <v>4.97</v>
      </c>
      <c r="D91" s="3" t="n">
        <v>39212</v>
      </c>
    </row>
    <row r="92" customFormat="false" ht="12.75" hidden="false" customHeight="false" outlineLevel="1" collapsed="false">
      <c r="A92" s="5" t="s">
        <v>45</v>
      </c>
      <c r="C92" s="2" t="n">
        <f aca="false">SUBTOTAL(1,C89:C91)</f>
        <v>4.68333333333333</v>
      </c>
      <c r="D92" s="3" t="n">
        <f aca="false">SUBTOTAL(9,D89:D91)</f>
        <v>98925</v>
      </c>
    </row>
    <row r="93" customFormat="false" ht="12.75" hidden="false" customHeight="false" outlineLevel="2" collapsed="false">
      <c r="A93" s="0" t="s">
        <v>46</v>
      </c>
      <c r="B93" s="0" t="n">
        <v>1151</v>
      </c>
      <c r="C93" s="2" t="n">
        <v>4.56</v>
      </c>
      <c r="D93" s="3" t="n">
        <v>46801</v>
      </c>
    </row>
    <row r="94" customFormat="false" ht="12.75" hidden="false" customHeight="false" outlineLevel="2" collapsed="false">
      <c r="A94" s="0" t="s">
        <v>46</v>
      </c>
      <c r="B94" s="0" t="n">
        <v>1158</v>
      </c>
      <c r="C94" s="2" t="n">
        <v>4.93</v>
      </c>
      <c r="D94" s="3" t="n">
        <v>71738</v>
      </c>
    </row>
    <row r="95" customFormat="false" ht="12.75" hidden="false" customHeight="false" outlineLevel="2" collapsed="false">
      <c r="A95" s="0" t="s">
        <v>46</v>
      </c>
      <c r="B95" s="0" t="n">
        <v>1164</v>
      </c>
      <c r="C95" s="2" t="n">
        <v>4.61</v>
      </c>
      <c r="D95" s="3" t="n">
        <v>33815</v>
      </c>
    </row>
    <row r="96" customFormat="false" ht="12.75" hidden="false" customHeight="false" outlineLevel="2" collapsed="false">
      <c r="A96" s="0" t="s">
        <v>46</v>
      </c>
      <c r="B96" s="0" t="n">
        <v>1187</v>
      </c>
      <c r="C96" s="2" t="n">
        <v>4.07</v>
      </c>
      <c r="D96" s="3" t="n">
        <v>41240</v>
      </c>
    </row>
    <row r="97" customFormat="false" ht="12.75" hidden="false" customHeight="false" outlineLevel="1" collapsed="false">
      <c r="A97" s="5" t="s">
        <v>47</v>
      </c>
      <c r="C97" s="2" t="n">
        <f aca="false">SUBTOTAL(1,C93:C96)</f>
        <v>4.5425</v>
      </c>
      <c r="D97" s="3" t="n">
        <f aca="false">SUBTOTAL(9,D93:D96)</f>
        <v>193594</v>
      </c>
    </row>
    <row r="98" customFormat="false" ht="12.75" hidden="false" customHeight="false" outlineLevel="2" collapsed="false">
      <c r="A98" s="0" t="s">
        <v>48</v>
      </c>
      <c r="B98" s="0" t="n">
        <v>1133</v>
      </c>
      <c r="C98" s="2" t="n">
        <v>4.6</v>
      </c>
      <c r="D98" s="3" t="n">
        <v>20617</v>
      </c>
    </row>
    <row r="99" customFormat="false" ht="12.75" hidden="false" customHeight="false" outlineLevel="2" collapsed="false">
      <c r="A99" s="0" t="s">
        <v>48</v>
      </c>
      <c r="B99" s="0" t="n">
        <v>1135</v>
      </c>
      <c r="C99" s="2" t="n">
        <v>4.48</v>
      </c>
      <c r="D99" s="3" t="n">
        <v>10259</v>
      </c>
    </row>
    <row r="100" customFormat="false" ht="12.75" hidden="false" customHeight="false" outlineLevel="2" collapsed="false">
      <c r="A100" s="0" t="s">
        <v>48</v>
      </c>
      <c r="B100" s="0" t="n">
        <v>1154</v>
      </c>
      <c r="C100" s="2" t="n">
        <v>4.64</v>
      </c>
      <c r="D100" s="3" t="n">
        <v>72464</v>
      </c>
    </row>
    <row r="101" customFormat="false" ht="12.75" hidden="false" customHeight="false" outlineLevel="1" collapsed="false">
      <c r="A101" s="5" t="s">
        <v>49</v>
      </c>
      <c r="C101" s="2" t="n">
        <f aca="false">SUBTOTAL(1,C98:C100)</f>
        <v>4.57333333333333</v>
      </c>
      <c r="D101" s="3" t="n">
        <f aca="false">SUBTOTAL(9,D98:D100)</f>
        <v>103340</v>
      </c>
    </row>
    <row r="102" customFormat="false" ht="12.75" hidden="false" customHeight="false" outlineLevel="2" collapsed="false">
      <c r="A102" s="0" t="s">
        <v>50</v>
      </c>
      <c r="B102" s="0" t="n">
        <v>1157</v>
      </c>
      <c r="C102" s="2" t="n">
        <v>4.41</v>
      </c>
      <c r="D102" s="3" t="n">
        <v>13782</v>
      </c>
    </row>
    <row r="103" customFormat="false" ht="12.75" hidden="false" customHeight="false" outlineLevel="2" collapsed="false">
      <c r="A103" s="0" t="s">
        <v>50</v>
      </c>
      <c r="B103" s="0" t="n">
        <v>1166</v>
      </c>
      <c r="C103" s="2" t="n">
        <v>4</v>
      </c>
      <c r="D103" s="3" t="n">
        <v>54197</v>
      </c>
    </row>
    <row r="104" customFormat="false" ht="12.75" hidden="false" customHeight="false" outlineLevel="2" collapsed="false">
      <c r="A104" s="0" t="s">
        <v>50</v>
      </c>
      <c r="B104" s="0" t="n">
        <v>1231</v>
      </c>
      <c r="C104" s="2" t="n">
        <v>4.26</v>
      </c>
      <c r="D104" s="3" t="n">
        <v>19355</v>
      </c>
    </row>
    <row r="105" customFormat="false" ht="12.75" hidden="false" customHeight="false" outlineLevel="1" collapsed="false">
      <c r="A105" s="5" t="s">
        <v>51</v>
      </c>
      <c r="C105" s="2" t="n">
        <f aca="false">SUBTOTAL(1,C102:C104)</f>
        <v>4.22333333333333</v>
      </c>
      <c r="D105" s="3" t="n">
        <f aca="false">SUBTOTAL(9,D102:D104)</f>
        <v>87334</v>
      </c>
    </row>
    <row r="106" customFormat="false" ht="12.75" hidden="false" customHeight="false" outlineLevel="2" collapsed="false">
      <c r="A106" s="0" t="s">
        <v>52</v>
      </c>
      <c r="B106" s="0" t="n">
        <v>1167</v>
      </c>
      <c r="C106" s="2" t="n">
        <v>4.58</v>
      </c>
      <c r="D106" s="3" t="n">
        <v>12527</v>
      </c>
    </row>
    <row r="107" customFormat="false" ht="12.75" hidden="false" customHeight="false" outlineLevel="2" collapsed="false">
      <c r="A107" s="0" t="s">
        <v>52</v>
      </c>
      <c r="B107" s="0" t="n">
        <v>1205</v>
      </c>
      <c r="C107" s="2" t="n">
        <v>4.26</v>
      </c>
      <c r="D107" s="3" t="n">
        <v>48715</v>
      </c>
    </row>
    <row r="108" customFormat="false" ht="12.75" hidden="false" customHeight="false" outlineLevel="2" collapsed="false">
      <c r="A108" s="0" t="s">
        <v>52</v>
      </c>
      <c r="B108" s="0" t="n">
        <v>1212</v>
      </c>
      <c r="C108" s="2" t="n">
        <v>4.79</v>
      </c>
      <c r="D108" s="3" t="n">
        <v>48253</v>
      </c>
    </row>
    <row r="109" customFormat="false" ht="12.75" hidden="false" customHeight="false" outlineLevel="2" collapsed="false">
      <c r="A109" s="0" t="s">
        <v>52</v>
      </c>
      <c r="B109" s="0" t="n">
        <v>1218</v>
      </c>
      <c r="C109" s="2" t="n">
        <v>4.56</v>
      </c>
      <c r="D109" s="3" t="n">
        <v>22581</v>
      </c>
    </row>
    <row r="110" customFormat="false" ht="12.75" hidden="false" customHeight="false" outlineLevel="1" collapsed="false">
      <c r="A110" s="5" t="s">
        <v>53</v>
      </c>
      <c r="C110" s="2" t="n">
        <f aca="false">SUBTOTAL(1,C106:C109)</f>
        <v>4.5475</v>
      </c>
      <c r="D110" s="3" t="n">
        <f aca="false">SUBTOTAL(9,D106:D109)</f>
        <v>132076</v>
      </c>
    </row>
    <row r="111" customFormat="false" ht="12.75" hidden="false" customHeight="false" outlineLevel="2" collapsed="false">
      <c r="A111" s="0" t="s">
        <v>54</v>
      </c>
      <c r="B111" s="0" t="n">
        <v>1136</v>
      </c>
      <c r="C111" s="2" t="n">
        <v>4.37</v>
      </c>
      <c r="D111" s="3" t="n">
        <v>46227</v>
      </c>
    </row>
    <row r="112" customFormat="false" ht="12.75" hidden="false" customHeight="false" outlineLevel="2" collapsed="false">
      <c r="A112" s="0" t="s">
        <v>54</v>
      </c>
      <c r="B112" s="0" t="n">
        <v>1137</v>
      </c>
      <c r="C112" s="2" t="n">
        <v>4.1</v>
      </c>
      <c r="D112" s="3" t="n">
        <v>45659</v>
      </c>
    </row>
    <row r="113" customFormat="false" ht="12.75" hidden="false" customHeight="false" outlineLevel="2" collapsed="false">
      <c r="A113" s="0" t="s">
        <v>54</v>
      </c>
      <c r="B113" s="0" t="n">
        <v>1179</v>
      </c>
      <c r="C113" s="2" t="n">
        <v>4.58</v>
      </c>
      <c r="D113" s="3" t="n">
        <v>29475</v>
      </c>
    </row>
    <row r="114" customFormat="false" ht="12.75" hidden="false" customHeight="false" outlineLevel="1" collapsed="false">
      <c r="A114" s="5" t="s">
        <v>55</v>
      </c>
      <c r="C114" s="2" t="n">
        <f aca="false">SUBTOTAL(1,C111:C113)</f>
        <v>4.35</v>
      </c>
      <c r="D114" s="3" t="n">
        <f aca="false">SUBTOTAL(9,D111:D113)</f>
        <v>121361</v>
      </c>
    </row>
    <row r="115" customFormat="false" ht="12.75" hidden="false" customHeight="false" outlineLevel="2" collapsed="false">
      <c r="A115" s="0" t="s">
        <v>56</v>
      </c>
      <c r="B115" s="0" t="n">
        <v>1117</v>
      </c>
      <c r="C115" s="2" t="n">
        <v>4.32</v>
      </c>
      <c r="D115" s="3" t="n">
        <v>57488</v>
      </c>
    </row>
    <row r="116" customFormat="false" ht="12.75" hidden="false" customHeight="false" outlineLevel="2" collapsed="false">
      <c r="A116" s="0" t="s">
        <v>56</v>
      </c>
      <c r="B116" s="0" t="n">
        <v>1181</v>
      </c>
      <c r="C116" s="2" t="n">
        <v>4.12</v>
      </c>
      <c r="D116" s="3" t="n">
        <v>68053</v>
      </c>
    </row>
    <row r="117" customFormat="false" ht="12.75" hidden="false" customHeight="false" outlineLevel="2" collapsed="false">
      <c r="A117" s="0" t="s">
        <v>56</v>
      </c>
      <c r="B117" s="0" t="n">
        <v>1190</v>
      </c>
      <c r="C117" s="2" t="n">
        <v>4.95</v>
      </c>
      <c r="D117" s="3" t="n">
        <v>30289</v>
      </c>
    </row>
    <row r="118" customFormat="false" ht="12.75" hidden="false" customHeight="false" outlineLevel="1" collapsed="false">
      <c r="A118" s="5" t="s">
        <v>57</v>
      </c>
      <c r="C118" s="2" t="n">
        <f aca="false">SUBTOTAL(1,C115:C117)</f>
        <v>4.46333333333333</v>
      </c>
      <c r="D118" s="3" t="n">
        <f aca="false">SUBTOTAL(9,D115:D117)</f>
        <v>155830</v>
      </c>
    </row>
    <row r="119" customFormat="false" ht="12.75" hidden="false" customHeight="false" outlineLevel="2" collapsed="false">
      <c r="A119" s="0" t="s">
        <v>58</v>
      </c>
      <c r="B119" s="0" t="n">
        <v>1170</v>
      </c>
      <c r="C119" s="2" t="n">
        <v>4.9</v>
      </c>
      <c r="D119" s="3" t="n">
        <v>19399</v>
      </c>
    </row>
    <row r="120" customFormat="false" ht="12.75" hidden="false" customHeight="false" outlineLevel="2" collapsed="false">
      <c r="A120" s="0" t="s">
        <v>58</v>
      </c>
      <c r="B120" s="0" t="n">
        <v>1195</v>
      </c>
      <c r="C120" s="2" t="n">
        <v>4.22</v>
      </c>
      <c r="D120" s="3" t="n">
        <v>6357</v>
      </c>
    </row>
    <row r="121" customFormat="false" ht="12.75" hidden="false" customHeight="false" outlineLevel="2" collapsed="false">
      <c r="A121" s="0" t="s">
        <v>58</v>
      </c>
      <c r="B121" s="0" t="n">
        <v>1198</v>
      </c>
      <c r="C121" s="2" t="n">
        <v>4.53</v>
      </c>
      <c r="D121" s="3" t="n">
        <v>2131</v>
      </c>
    </row>
    <row r="122" customFormat="false" ht="12.75" hidden="false" customHeight="false" outlineLevel="2" collapsed="false">
      <c r="A122" s="0" t="s">
        <v>58</v>
      </c>
      <c r="B122" s="0" t="n">
        <v>1236</v>
      </c>
      <c r="C122" s="2" t="n">
        <v>4.43</v>
      </c>
      <c r="D122" s="3" t="n">
        <v>49539</v>
      </c>
    </row>
    <row r="123" customFormat="false" ht="12.75" hidden="false" customHeight="false" outlineLevel="1" collapsed="false">
      <c r="A123" s="5" t="s">
        <v>59</v>
      </c>
      <c r="C123" s="2" t="n">
        <f aca="false">SUBTOTAL(1,C119:C122)</f>
        <v>4.52</v>
      </c>
      <c r="D123" s="3" t="n">
        <f aca="false">SUBTOTAL(9,D119:D122)</f>
        <v>77426</v>
      </c>
    </row>
    <row r="124" customFormat="false" ht="12.75" hidden="false" customHeight="false" outlineLevel="2" collapsed="false">
      <c r="A124" s="0" t="s">
        <v>60</v>
      </c>
      <c r="B124" s="0" t="n">
        <v>1111</v>
      </c>
      <c r="C124" s="2" t="n">
        <v>4.32</v>
      </c>
      <c r="D124" s="3" t="n">
        <v>22230</v>
      </c>
    </row>
    <row r="125" customFormat="false" ht="12.75" hidden="false" customHeight="false" outlineLevel="2" collapsed="false">
      <c r="A125" s="0" t="s">
        <v>60</v>
      </c>
      <c r="B125" s="0" t="n">
        <v>1132</v>
      </c>
      <c r="C125" s="2" t="n">
        <v>4.62</v>
      </c>
      <c r="D125" s="3" t="n">
        <v>58703</v>
      </c>
    </row>
    <row r="126" customFormat="false" ht="12.75" hidden="false" customHeight="false" outlineLevel="2" collapsed="false">
      <c r="A126" s="0" t="s">
        <v>60</v>
      </c>
      <c r="B126" s="0" t="n">
        <v>1173</v>
      </c>
      <c r="C126" s="2" t="n">
        <v>4.4</v>
      </c>
      <c r="D126" s="3" t="n">
        <v>31995</v>
      </c>
    </row>
    <row r="127" customFormat="false" ht="12.75" hidden="false" customHeight="false" outlineLevel="1" collapsed="false">
      <c r="A127" s="5" t="s">
        <v>61</v>
      </c>
      <c r="C127" s="2" t="n">
        <f aca="false">SUBTOTAL(1,C124:C126)</f>
        <v>4.44666666666667</v>
      </c>
      <c r="D127" s="3" t="n">
        <f aca="false">SUBTOTAL(9,D124:D126)</f>
        <v>112928</v>
      </c>
    </row>
    <row r="128" customFormat="false" ht="12.75" hidden="false" customHeight="false" outlineLevel="2" collapsed="false">
      <c r="A128" s="0" t="s">
        <v>62</v>
      </c>
      <c r="B128" s="0" t="n">
        <v>1125</v>
      </c>
      <c r="C128" s="2" t="n">
        <v>4.96</v>
      </c>
      <c r="D128" s="3" t="n">
        <v>46114</v>
      </c>
    </row>
    <row r="129" customFormat="false" ht="12.75" hidden="false" customHeight="false" outlineLevel="2" collapsed="false">
      <c r="A129" s="0" t="s">
        <v>62</v>
      </c>
      <c r="B129" s="0" t="n">
        <v>1139</v>
      </c>
      <c r="C129" s="2" t="n">
        <v>4.71</v>
      </c>
      <c r="D129" s="3" t="n">
        <v>54878</v>
      </c>
    </row>
    <row r="130" customFormat="false" ht="12.75" hidden="false" customHeight="false" outlineLevel="2" collapsed="false">
      <c r="A130" s="0" t="s">
        <v>62</v>
      </c>
      <c r="B130" s="0" t="n">
        <v>1162</v>
      </c>
      <c r="C130" s="2" t="n">
        <v>4.47</v>
      </c>
      <c r="D130" s="3" t="n">
        <v>14556</v>
      </c>
    </row>
    <row r="131" customFormat="false" ht="12.75" hidden="false" customHeight="false" outlineLevel="2" collapsed="false">
      <c r="A131" s="0" t="s">
        <v>62</v>
      </c>
      <c r="B131" s="0" t="n">
        <v>1192</v>
      </c>
      <c r="C131" s="2" t="n">
        <v>4.64</v>
      </c>
      <c r="D131" s="3" t="n">
        <v>48466</v>
      </c>
    </row>
    <row r="132" customFormat="false" ht="12.75" hidden="false" customHeight="false" outlineLevel="1" collapsed="false">
      <c r="A132" s="5" t="s">
        <v>63</v>
      </c>
      <c r="C132" s="2" t="n">
        <f aca="false">SUBTOTAL(1,C128:C131)</f>
        <v>4.695</v>
      </c>
      <c r="D132" s="3" t="n">
        <f aca="false">SUBTOTAL(9,D128:D131)</f>
        <v>164014</v>
      </c>
    </row>
    <row r="133" customFormat="false" ht="12.75" hidden="false" customHeight="false" outlineLevel="2" collapsed="false">
      <c r="A133" s="0" t="s">
        <v>64</v>
      </c>
      <c r="B133" s="0" t="n">
        <v>1160</v>
      </c>
      <c r="C133" s="2" t="n">
        <v>4.49</v>
      </c>
      <c r="D133" s="3" t="n">
        <v>34095</v>
      </c>
    </row>
    <row r="134" customFormat="false" ht="12.75" hidden="false" customHeight="false" outlineLevel="2" collapsed="false">
      <c r="A134" s="0" t="s">
        <v>64</v>
      </c>
      <c r="B134" s="0" t="n">
        <v>1171</v>
      </c>
      <c r="C134" s="2" t="n">
        <v>4.06</v>
      </c>
      <c r="D134" s="3" t="n">
        <v>33576</v>
      </c>
    </row>
    <row r="135" customFormat="false" ht="12.75" hidden="false" customHeight="false" outlineLevel="2" collapsed="false">
      <c r="A135" s="0" t="s">
        <v>64</v>
      </c>
      <c r="B135" s="0" t="n">
        <v>1211</v>
      </c>
      <c r="C135" s="2" t="n">
        <v>4.62</v>
      </c>
      <c r="D135" s="3" t="n">
        <v>67473</v>
      </c>
    </row>
    <row r="136" customFormat="false" ht="12.75" hidden="false" customHeight="false" outlineLevel="1" collapsed="false">
      <c r="A136" s="5" t="s">
        <v>65</v>
      </c>
      <c r="C136" s="2" t="n">
        <f aca="false">SUBTOTAL(1,C133:C135)</f>
        <v>4.39</v>
      </c>
      <c r="D136" s="3" t="n">
        <f aca="false">SUBTOTAL(9,D133:D135)</f>
        <v>135144</v>
      </c>
    </row>
    <row r="137" customFormat="false" ht="12.75" hidden="false" customHeight="false" outlineLevel="2" collapsed="false">
      <c r="A137" s="0" t="s">
        <v>66</v>
      </c>
      <c r="B137" s="0" t="n">
        <v>1118</v>
      </c>
      <c r="C137" s="2" t="n">
        <v>5</v>
      </c>
      <c r="D137" s="3" t="n">
        <v>7136</v>
      </c>
    </row>
    <row r="138" customFormat="false" ht="12.75" hidden="false" customHeight="false" outlineLevel="2" collapsed="false">
      <c r="A138" s="0" t="s">
        <v>66</v>
      </c>
      <c r="B138" s="0" t="n">
        <v>1163</v>
      </c>
      <c r="C138" s="2" t="n">
        <v>4.77</v>
      </c>
      <c r="D138" s="3" t="n">
        <v>22064</v>
      </c>
    </row>
    <row r="139" customFormat="false" ht="12.75" hidden="false" customHeight="false" outlineLevel="2" collapsed="false">
      <c r="A139" s="0" t="s">
        <v>66</v>
      </c>
      <c r="B139" s="0" t="n">
        <v>1199</v>
      </c>
      <c r="C139" s="2" t="n">
        <v>4.25</v>
      </c>
      <c r="D139" s="3" t="n">
        <v>27258</v>
      </c>
    </row>
    <row r="140" customFormat="false" ht="12.75" hidden="false" customHeight="false" outlineLevel="1" collapsed="false">
      <c r="A140" s="5" t="s">
        <v>67</v>
      </c>
      <c r="C140" s="2" t="n">
        <f aca="false">SUBTOTAL(1,C137:C139)</f>
        <v>4.67333333333333</v>
      </c>
      <c r="D140" s="3" t="n">
        <f aca="false">SUBTOTAL(9,D137:D139)</f>
        <v>56458</v>
      </c>
    </row>
    <row r="141" customFormat="false" ht="12.75" hidden="false" customHeight="false" outlineLevel="2" collapsed="false">
      <c r="A141" s="0" t="s">
        <v>68</v>
      </c>
      <c r="B141" s="0" t="n">
        <v>1093</v>
      </c>
      <c r="C141" s="2" t="n">
        <v>4.7</v>
      </c>
      <c r="D141" s="3" t="n">
        <v>62569</v>
      </c>
    </row>
    <row r="142" customFormat="false" ht="12.75" hidden="false" customHeight="false" outlineLevel="2" collapsed="false">
      <c r="A142" s="0" t="s">
        <v>68</v>
      </c>
      <c r="B142" s="0" t="n">
        <v>1175</v>
      </c>
      <c r="C142" s="2" t="n">
        <v>4.79</v>
      </c>
      <c r="D142" s="3" t="n">
        <v>47363</v>
      </c>
    </row>
    <row r="143" customFormat="false" ht="12.75" hidden="false" customHeight="false" outlineLevel="2" collapsed="false">
      <c r="A143" s="0" t="s">
        <v>68</v>
      </c>
      <c r="B143" s="0" t="n">
        <v>1202</v>
      </c>
      <c r="C143" s="2" t="n">
        <v>4.48</v>
      </c>
      <c r="D143" s="3" t="n">
        <v>25457</v>
      </c>
    </row>
    <row r="144" customFormat="false" ht="12.75" hidden="false" customHeight="false" outlineLevel="1" collapsed="false">
      <c r="A144" s="5" t="s">
        <v>69</v>
      </c>
      <c r="C144" s="2" t="n">
        <f aca="false">SUBTOTAL(1,C141:C143)</f>
        <v>4.65666666666667</v>
      </c>
      <c r="D144" s="3" t="n">
        <f aca="false">SUBTOTAL(9,D141:D143)</f>
        <v>135389</v>
      </c>
    </row>
    <row r="145" customFormat="false" ht="12.75" hidden="false" customHeight="false" outlineLevel="2" collapsed="false">
      <c r="A145" s="0" t="s">
        <v>70</v>
      </c>
      <c r="B145" s="0" t="n">
        <v>1108</v>
      </c>
      <c r="C145" s="2" t="n">
        <v>4.33</v>
      </c>
      <c r="D145" s="3" t="n">
        <v>33284</v>
      </c>
    </row>
    <row r="146" customFormat="false" ht="12.75" hidden="false" customHeight="false" outlineLevel="2" collapsed="false">
      <c r="A146" s="0" t="s">
        <v>70</v>
      </c>
      <c r="B146" s="0" t="n">
        <v>1112</v>
      </c>
      <c r="C146" s="2" t="n">
        <v>4.46</v>
      </c>
      <c r="D146" s="3" t="n">
        <v>17930</v>
      </c>
    </row>
    <row r="147" customFormat="false" ht="12.75" hidden="false" customHeight="false" outlineLevel="2" collapsed="false">
      <c r="A147" s="0" t="s">
        <v>70</v>
      </c>
      <c r="B147" s="0" t="n">
        <v>1115</v>
      </c>
      <c r="C147" s="2" t="n">
        <v>4.06</v>
      </c>
      <c r="D147" s="3" t="n">
        <v>66065</v>
      </c>
    </row>
    <row r="148" customFormat="false" ht="12.75" hidden="false" customHeight="false" outlineLevel="1" collapsed="false">
      <c r="A148" s="5" t="s">
        <v>71</v>
      </c>
      <c r="C148" s="2" t="n">
        <f aca="false">SUBTOTAL(1,C145:C147)</f>
        <v>4.28333333333333</v>
      </c>
      <c r="D148" s="3" t="n">
        <f aca="false">SUBTOTAL(9,D145:D147)</f>
        <v>117279</v>
      </c>
    </row>
    <row r="149" customFormat="false" ht="12.75" hidden="false" customHeight="false" outlineLevel="2" collapsed="false">
      <c r="A149" s="0" t="s">
        <v>72</v>
      </c>
      <c r="B149" s="0" t="n">
        <v>1123</v>
      </c>
      <c r="C149" s="2" t="n">
        <v>4.27</v>
      </c>
      <c r="D149" s="3" t="n">
        <v>8969</v>
      </c>
    </row>
    <row r="150" customFormat="false" ht="12.75" hidden="false" customHeight="false" outlineLevel="2" collapsed="false">
      <c r="A150" s="0" t="s">
        <v>72</v>
      </c>
      <c r="B150" s="0" t="n">
        <v>1126</v>
      </c>
      <c r="C150" s="2" t="n">
        <v>4.45</v>
      </c>
      <c r="D150" s="3" t="n">
        <v>52711</v>
      </c>
    </row>
    <row r="151" customFormat="false" ht="12.75" hidden="false" customHeight="false" outlineLevel="2" collapsed="false">
      <c r="A151" s="0" t="s">
        <v>72</v>
      </c>
      <c r="B151" s="0" t="n">
        <v>1169</v>
      </c>
      <c r="C151" s="2" t="n">
        <v>4.67</v>
      </c>
      <c r="D151" s="3" t="n">
        <v>31257</v>
      </c>
    </row>
    <row r="152" customFormat="false" ht="12.75" hidden="false" customHeight="false" outlineLevel="2" collapsed="false">
      <c r="A152" s="0" t="s">
        <v>72</v>
      </c>
      <c r="B152" s="0" t="n">
        <v>1174</v>
      </c>
      <c r="C152" s="2" t="n">
        <v>4.99</v>
      </c>
      <c r="D152" s="3" t="n">
        <v>69374</v>
      </c>
    </row>
    <row r="153" customFormat="false" ht="12.75" hidden="false" customHeight="false" outlineLevel="1" collapsed="false">
      <c r="A153" s="5" t="s">
        <v>73</v>
      </c>
      <c r="C153" s="2" t="n">
        <f aca="false">SUBTOTAL(1,C149:C152)</f>
        <v>4.595</v>
      </c>
      <c r="D153" s="3" t="n">
        <f aca="false">SUBTOTAL(9,D149:D152)</f>
        <v>162311</v>
      </c>
    </row>
    <row r="154" customFormat="false" ht="12.75" hidden="false" customHeight="false" outlineLevel="2" collapsed="false">
      <c r="A154" s="0" t="s">
        <v>74</v>
      </c>
      <c r="B154" s="0" t="n">
        <v>1129</v>
      </c>
      <c r="C154" s="2" t="n">
        <v>4.09</v>
      </c>
      <c r="D154" s="3" t="n">
        <v>45369</v>
      </c>
    </row>
    <row r="155" customFormat="false" ht="12.75" hidden="false" customHeight="false" outlineLevel="2" collapsed="false">
      <c r="A155" s="0" t="s">
        <v>74</v>
      </c>
      <c r="B155" s="0" t="n">
        <v>1155</v>
      </c>
      <c r="C155" s="2" t="n">
        <v>4.59</v>
      </c>
      <c r="D155" s="3" t="n">
        <v>16329</v>
      </c>
    </row>
    <row r="156" customFormat="false" ht="12.75" hidden="false" customHeight="false" outlineLevel="2" collapsed="false">
      <c r="A156" s="0" t="s">
        <v>74</v>
      </c>
      <c r="B156" s="0" t="n">
        <v>1238</v>
      </c>
      <c r="C156" s="2" t="n">
        <v>4.33</v>
      </c>
      <c r="D156" s="3" t="n">
        <v>36108</v>
      </c>
    </row>
    <row r="157" customFormat="false" ht="12.75" hidden="false" customHeight="false" outlineLevel="1" collapsed="false">
      <c r="A157" s="5" t="s">
        <v>75</v>
      </c>
      <c r="C157" s="2" t="n">
        <f aca="false">SUBTOTAL(1,C154:C156)</f>
        <v>4.33666666666667</v>
      </c>
      <c r="D157" s="3" t="n">
        <f aca="false">SUBTOTAL(9,D154:D156)</f>
        <v>97806</v>
      </c>
    </row>
    <row r="158" customFormat="false" ht="12.75" hidden="false" customHeight="false" outlineLevel="2" collapsed="false">
      <c r="A158" s="0" t="s">
        <v>76</v>
      </c>
      <c r="B158" s="0" t="n">
        <v>1109</v>
      </c>
      <c r="C158" s="2" t="n">
        <v>4.6</v>
      </c>
      <c r="D158" s="3" t="n">
        <v>53067</v>
      </c>
    </row>
    <row r="159" customFormat="false" ht="12.75" hidden="false" customHeight="false" outlineLevel="2" collapsed="false">
      <c r="A159" s="0" t="s">
        <v>76</v>
      </c>
      <c r="B159" s="0" t="n">
        <v>1168</v>
      </c>
      <c r="C159" s="2" t="n">
        <v>4.86</v>
      </c>
      <c r="D159" s="3" t="n">
        <v>43729</v>
      </c>
    </row>
    <row r="160" customFormat="false" ht="12.75" hidden="false" customHeight="false" outlineLevel="2" collapsed="false">
      <c r="A160" s="0" t="s">
        <v>76</v>
      </c>
      <c r="B160" s="0" t="n">
        <v>1230</v>
      </c>
      <c r="C160" s="2" t="n">
        <v>4.03</v>
      </c>
      <c r="D160" s="3" t="n">
        <v>71968</v>
      </c>
    </row>
    <row r="161" customFormat="false" ht="12.75" hidden="false" customHeight="false" outlineLevel="1" collapsed="false">
      <c r="A161" s="5" t="s">
        <v>77</v>
      </c>
      <c r="C161" s="2" t="n">
        <f aca="false">SUBTOTAL(1,C158:C160)</f>
        <v>4.49666666666667</v>
      </c>
      <c r="D161" s="3" t="n">
        <f aca="false">SUBTOTAL(9,D158:D160)</f>
        <v>168764</v>
      </c>
    </row>
    <row r="162" customFormat="false" ht="12.75" hidden="false" customHeight="false" outlineLevel="2" collapsed="false">
      <c r="A162" s="0" t="s">
        <v>78</v>
      </c>
      <c r="B162" s="0" t="n">
        <v>1144</v>
      </c>
      <c r="C162" s="2" t="n">
        <v>4.42</v>
      </c>
      <c r="D162" s="3" t="n">
        <v>23091</v>
      </c>
    </row>
    <row r="163" customFormat="false" ht="12.75" hidden="false" customHeight="false" outlineLevel="2" collapsed="false">
      <c r="A163" s="0" t="s">
        <v>78</v>
      </c>
      <c r="B163" s="0" t="n">
        <v>1145</v>
      </c>
      <c r="C163" s="2" t="n">
        <v>4.9</v>
      </c>
      <c r="D163" s="3" t="n">
        <v>73698</v>
      </c>
    </row>
    <row r="164" customFormat="false" ht="12.75" hidden="false" customHeight="false" outlineLevel="2" collapsed="false">
      <c r="A164" s="0" t="s">
        <v>78</v>
      </c>
      <c r="B164" s="0" t="n">
        <v>1159</v>
      </c>
      <c r="C164" s="2" t="n">
        <v>4.55</v>
      </c>
      <c r="D164" s="3" t="n">
        <v>12640</v>
      </c>
    </row>
    <row r="165" customFormat="false" ht="12.75" hidden="false" customHeight="false" outlineLevel="1" collapsed="false">
      <c r="A165" s="5" t="s">
        <v>79</v>
      </c>
      <c r="C165" s="2" t="n">
        <f aca="false">SUBTOTAL(1,C162:C164)</f>
        <v>4.62333333333333</v>
      </c>
      <c r="D165" s="3" t="n">
        <f aca="false">SUBTOTAL(9,D162:D164)</f>
        <v>109429</v>
      </c>
    </row>
    <row r="166" customFormat="false" ht="12.75" hidden="false" customHeight="false" outlineLevel="2" collapsed="false">
      <c r="A166" s="0" t="s">
        <v>80</v>
      </c>
      <c r="B166" s="0" t="n">
        <v>1100</v>
      </c>
      <c r="C166" s="2" t="n">
        <v>4.43</v>
      </c>
      <c r="D166" s="3" t="n">
        <v>445</v>
      </c>
    </row>
    <row r="167" customFormat="false" ht="12.75" hidden="false" customHeight="false" outlineLevel="2" collapsed="false">
      <c r="A167" s="0" t="s">
        <v>80</v>
      </c>
      <c r="B167" s="0" t="n">
        <v>1176</v>
      </c>
      <c r="C167" s="2" t="n">
        <v>4.91</v>
      </c>
      <c r="D167" s="3" t="n">
        <v>19444</v>
      </c>
    </row>
    <row r="168" customFormat="false" ht="12.75" hidden="false" customHeight="false" outlineLevel="2" collapsed="false">
      <c r="A168" s="0" t="s">
        <v>80</v>
      </c>
      <c r="B168" s="0" t="n">
        <v>1177</v>
      </c>
      <c r="C168" s="2" t="n">
        <v>4.33</v>
      </c>
      <c r="D168" s="3" t="n">
        <v>28526</v>
      </c>
    </row>
    <row r="169" customFormat="false" ht="12.75" hidden="false" customHeight="false" outlineLevel="1" collapsed="false">
      <c r="A169" s="5" t="s">
        <v>81</v>
      </c>
      <c r="C169" s="2" t="n">
        <f aca="false">SUBTOTAL(1,C166:C168)</f>
        <v>4.55666666666667</v>
      </c>
      <c r="D169" s="3" t="n">
        <f aca="false">SUBTOTAL(9,D166:D168)</f>
        <v>48415</v>
      </c>
    </row>
    <row r="170" customFormat="false" ht="12.75" hidden="false" customHeight="false" outlineLevel="2" collapsed="false">
      <c r="A170" s="0" t="s">
        <v>82</v>
      </c>
      <c r="B170" s="0" t="n">
        <v>1130</v>
      </c>
      <c r="C170" s="2" t="n">
        <v>4.83</v>
      </c>
      <c r="D170" s="3" t="n">
        <v>16381</v>
      </c>
    </row>
    <row r="171" customFormat="false" ht="12.75" hidden="false" customHeight="false" outlineLevel="2" collapsed="false">
      <c r="A171" s="0" t="s">
        <v>82</v>
      </c>
      <c r="B171" s="0" t="n">
        <v>1188</v>
      </c>
      <c r="C171" s="2" t="n">
        <v>4.45</v>
      </c>
      <c r="D171" s="3" t="n">
        <v>42204</v>
      </c>
    </row>
    <row r="172" customFormat="false" ht="12.75" hidden="false" customHeight="false" outlineLevel="2" collapsed="false">
      <c r="A172" s="0" t="s">
        <v>82</v>
      </c>
      <c r="B172" s="0" t="n">
        <v>1210</v>
      </c>
      <c r="C172" s="2" t="n">
        <v>4.19</v>
      </c>
      <c r="D172" s="3" t="n">
        <v>56936</v>
      </c>
    </row>
    <row r="173" customFormat="false" ht="12.75" hidden="false" customHeight="false" outlineLevel="1" collapsed="false">
      <c r="A173" s="5" t="s">
        <v>83</v>
      </c>
      <c r="C173" s="2" t="n">
        <f aca="false">SUBTOTAL(1,C170:C172)</f>
        <v>4.49</v>
      </c>
      <c r="D173" s="3" t="n">
        <f aca="false">SUBTOTAL(9,D170:D172)</f>
        <v>115521</v>
      </c>
    </row>
    <row r="174" customFormat="false" ht="12.75" hidden="false" customHeight="false" outlineLevel="2" collapsed="false">
      <c r="A174" s="0" t="s">
        <v>84</v>
      </c>
      <c r="B174" s="0" t="n">
        <v>1092</v>
      </c>
      <c r="C174" s="2" t="n">
        <v>4.95</v>
      </c>
      <c r="D174" s="3" t="n">
        <v>51170</v>
      </c>
    </row>
    <row r="175" customFormat="false" ht="12.75" hidden="false" customHeight="false" outlineLevel="2" collapsed="false">
      <c r="A175" s="0" t="s">
        <v>84</v>
      </c>
      <c r="B175" s="0" t="n">
        <v>1104</v>
      </c>
      <c r="C175" s="2" t="n">
        <v>4.24</v>
      </c>
      <c r="D175" s="3" t="n">
        <v>30049</v>
      </c>
    </row>
    <row r="176" customFormat="false" ht="12.75" hidden="false" customHeight="false" outlineLevel="2" collapsed="false">
      <c r="A176" s="0" t="s">
        <v>84</v>
      </c>
      <c r="B176" s="0" t="n">
        <v>1222</v>
      </c>
      <c r="C176" s="2" t="n">
        <v>4.89</v>
      </c>
      <c r="D176" s="3" t="n">
        <v>26936</v>
      </c>
    </row>
    <row r="177" customFormat="false" ht="12.75" hidden="false" customHeight="false" outlineLevel="1" collapsed="false">
      <c r="A177" s="5" t="s">
        <v>85</v>
      </c>
      <c r="C177" s="2" t="n">
        <f aca="false">SUBTOTAL(1,C174:C176)</f>
        <v>4.69333333333333</v>
      </c>
      <c r="D177" s="3" t="n">
        <f aca="false">SUBTOTAL(9,D174:D176)</f>
        <v>108155</v>
      </c>
    </row>
    <row r="178" customFormat="false" ht="12.75" hidden="false" customHeight="false" outlineLevel="2" collapsed="false">
      <c r="A178" s="0" t="s">
        <v>86</v>
      </c>
      <c r="B178" s="0" t="n">
        <v>1131</v>
      </c>
      <c r="C178" s="2" t="n">
        <v>4.6</v>
      </c>
      <c r="D178" s="3" t="n">
        <v>23013</v>
      </c>
    </row>
    <row r="179" customFormat="false" ht="12.75" hidden="false" customHeight="false" outlineLevel="2" collapsed="false">
      <c r="A179" s="0" t="s">
        <v>86</v>
      </c>
      <c r="B179" s="0" t="n">
        <v>1146</v>
      </c>
      <c r="C179" s="2" t="n">
        <v>4.83</v>
      </c>
      <c r="D179" s="3" t="n">
        <v>63516</v>
      </c>
    </row>
    <row r="180" customFormat="false" ht="12.75" hidden="false" customHeight="false" outlineLevel="2" collapsed="false">
      <c r="A180" s="0" t="s">
        <v>86</v>
      </c>
      <c r="B180" s="0" t="n">
        <v>1161</v>
      </c>
      <c r="C180" s="2" t="n">
        <v>4.28</v>
      </c>
      <c r="D180" s="3" t="n">
        <v>63842</v>
      </c>
    </row>
    <row r="181" customFormat="false" ht="12.75" hidden="false" customHeight="false" outlineLevel="2" collapsed="false">
      <c r="A181" s="0" t="s">
        <v>86</v>
      </c>
      <c r="B181" s="0" t="n">
        <v>1196</v>
      </c>
      <c r="C181" s="2" t="n">
        <v>4.36</v>
      </c>
      <c r="D181" s="3" t="n">
        <v>49132</v>
      </c>
    </row>
    <row r="182" customFormat="false" ht="12.75" hidden="false" customHeight="false" outlineLevel="1" collapsed="false">
      <c r="A182" s="5" t="s">
        <v>87</v>
      </c>
      <c r="C182" s="2" t="n">
        <f aca="false">SUBTOTAL(1,C178:C181)</f>
        <v>4.5175</v>
      </c>
      <c r="D182" s="3" t="n">
        <f aca="false">SUBTOTAL(9,D178:D181)</f>
        <v>199503</v>
      </c>
    </row>
    <row r="183" customFormat="false" ht="12.75" hidden="false" customHeight="false" outlineLevel="2" collapsed="false">
      <c r="A183" s="0" t="s">
        <v>88</v>
      </c>
      <c r="B183" s="0" t="n">
        <v>1156</v>
      </c>
      <c r="C183" s="2" t="n">
        <v>4.34</v>
      </c>
      <c r="D183" s="3" t="n">
        <v>35579</v>
      </c>
    </row>
    <row r="184" customFormat="false" ht="12.75" hidden="false" customHeight="false" outlineLevel="2" collapsed="false">
      <c r="A184" s="0" t="s">
        <v>88</v>
      </c>
      <c r="B184" s="0" t="n">
        <v>1204</v>
      </c>
      <c r="C184" s="2" t="n">
        <v>4.16</v>
      </c>
      <c r="D184" s="3" t="n">
        <v>65136</v>
      </c>
    </row>
    <row r="185" customFormat="false" ht="12.75" hidden="false" customHeight="false" outlineLevel="2" collapsed="false">
      <c r="A185" s="0" t="s">
        <v>88</v>
      </c>
      <c r="B185" s="0" t="n">
        <v>1208</v>
      </c>
      <c r="C185" s="2" t="n">
        <v>4.71</v>
      </c>
      <c r="D185" s="3" t="n">
        <v>68753</v>
      </c>
    </row>
    <row r="186" customFormat="false" ht="12.75" hidden="false" customHeight="false" outlineLevel="2" collapsed="false">
      <c r="A186" s="0" t="s">
        <v>88</v>
      </c>
      <c r="B186" s="0" t="n">
        <v>1213</v>
      </c>
      <c r="C186" s="2" t="n">
        <v>4.72</v>
      </c>
      <c r="D186" s="3" t="n">
        <v>62669</v>
      </c>
    </row>
    <row r="187" customFormat="false" ht="12.75" hidden="false" customHeight="false" outlineLevel="2" collapsed="false">
      <c r="A187" s="0" t="s">
        <v>88</v>
      </c>
      <c r="B187" s="0" t="n">
        <v>1220</v>
      </c>
      <c r="C187" s="2" t="n">
        <v>4.69</v>
      </c>
      <c r="D187" s="3" t="n">
        <v>2311</v>
      </c>
    </row>
    <row r="188" customFormat="false" ht="12.75" hidden="false" customHeight="false" outlineLevel="1" collapsed="false">
      <c r="A188" s="5" t="s">
        <v>89</v>
      </c>
      <c r="C188" s="2" t="n">
        <f aca="false">SUBTOTAL(1,C183:C187)</f>
        <v>4.524</v>
      </c>
      <c r="D188" s="3" t="n">
        <f aca="false">SUBTOTAL(9,D183:D187)</f>
        <v>234448</v>
      </c>
    </row>
    <row r="189" customFormat="false" ht="12.75" hidden="false" customHeight="false" outlineLevel="2" collapsed="false">
      <c r="A189" s="0" t="s">
        <v>90</v>
      </c>
      <c r="B189" s="0" t="n">
        <v>1102</v>
      </c>
      <c r="C189" s="2" t="n">
        <v>4.61</v>
      </c>
      <c r="D189" s="3" t="n">
        <v>18305</v>
      </c>
    </row>
    <row r="190" customFormat="false" ht="12.75" hidden="false" customHeight="false" outlineLevel="2" collapsed="false">
      <c r="A190" s="0" t="s">
        <v>90</v>
      </c>
      <c r="B190" s="0" t="n">
        <v>1178</v>
      </c>
      <c r="C190" s="2" t="n">
        <v>4.07</v>
      </c>
      <c r="D190" s="3" t="n">
        <v>51090</v>
      </c>
    </row>
    <row r="191" customFormat="false" ht="12.75" hidden="false" customHeight="false" outlineLevel="2" collapsed="false">
      <c r="A191" s="0" t="s">
        <v>90</v>
      </c>
      <c r="B191" s="0" t="n">
        <v>1233</v>
      </c>
      <c r="C191" s="2" t="n">
        <v>4.02</v>
      </c>
      <c r="D191" s="3" t="n">
        <v>19514</v>
      </c>
    </row>
    <row r="192" customFormat="false" ht="12.75" hidden="false" customHeight="false" outlineLevel="1" collapsed="false">
      <c r="A192" s="5" t="s">
        <v>91</v>
      </c>
      <c r="C192" s="2" t="n">
        <f aca="false">SUBTOTAL(1,C189:C191)</f>
        <v>4.23333333333333</v>
      </c>
      <c r="D192" s="3" t="n">
        <f aca="false">SUBTOTAL(9,D189:D191)</f>
        <v>88909</v>
      </c>
    </row>
    <row r="193" customFormat="false" ht="12.75" hidden="false" customHeight="false" outlineLevel="2" collapsed="false">
      <c r="A193" s="0" t="s">
        <v>92</v>
      </c>
      <c r="B193" s="0" t="n">
        <v>1099</v>
      </c>
      <c r="C193" s="2" t="n">
        <v>4.04</v>
      </c>
      <c r="D193" s="3" t="n">
        <v>58816</v>
      </c>
    </row>
    <row r="194" customFormat="false" ht="12.75" hidden="false" customHeight="false" outlineLevel="2" collapsed="false">
      <c r="A194" s="0" t="s">
        <v>92</v>
      </c>
      <c r="B194" s="0" t="n">
        <v>1105</v>
      </c>
      <c r="C194" s="2" t="n">
        <v>4.38</v>
      </c>
      <c r="D194" s="3" t="n">
        <v>9983</v>
      </c>
    </row>
    <row r="195" customFormat="false" ht="12.75" hidden="false" customHeight="false" outlineLevel="2" collapsed="false">
      <c r="A195" s="0" t="s">
        <v>92</v>
      </c>
      <c r="B195" s="0" t="n">
        <v>1172</v>
      </c>
      <c r="C195" s="2" t="n">
        <v>4.29</v>
      </c>
      <c r="D195" s="3" t="n">
        <v>72214</v>
      </c>
    </row>
    <row r="196" customFormat="false" ht="12.75" hidden="false" customHeight="false" outlineLevel="1" collapsed="false">
      <c r="A196" s="5" t="s">
        <v>93</v>
      </c>
      <c r="C196" s="2" t="n">
        <f aca="false">SUBTOTAL(1,C193:C195)</f>
        <v>4.23666666666667</v>
      </c>
      <c r="D196" s="3" t="n">
        <f aca="false">SUBTOTAL(9,D193:D195)</f>
        <v>141013</v>
      </c>
    </row>
    <row r="197" customFormat="false" ht="12.75" hidden="false" customHeight="false" outlineLevel="2" collapsed="false">
      <c r="A197" s="0" t="s">
        <v>94</v>
      </c>
      <c r="B197" s="0" t="n">
        <v>1134</v>
      </c>
      <c r="C197" s="2" t="n">
        <v>4.24</v>
      </c>
      <c r="D197" s="3" t="n">
        <v>70409</v>
      </c>
    </row>
    <row r="198" customFormat="false" ht="12.75" hidden="false" customHeight="false" outlineLevel="2" collapsed="false">
      <c r="A198" s="0" t="s">
        <v>94</v>
      </c>
      <c r="B198" s="0" t="n">
        <v>1138</v>
      </c>
      <c r="C198" s="2" t="n">
        <v>4.48</v>
      </c>
      <c r="D198" s="3" t="n">
        <v>14857</v>
      </c>
    </row>
    <row r="199" customFormat="false" ht="12.75" hidden="false" customHeight="false" outlineLevel="2" collapsed="false">
      <c r="A199" s="0" t="s">
        <v>94</v>
      </c>
      <c r="B199" s="0" t="n">
        <v>1223</v>
      </c>
      <c r="C199" s="2" t="n">
        <v>4.85</v>
      </c>
      <c r="D199" s="3" t="n">
        <v>38511</v>
      </c>
    </row>
    <row r="200" customFormat="false" ht="12.75" hidden="false" customHeight="false" outlineLevel="1" collapsed="false">
      <c r="A200" s="5" t="s">
        <v>95</v>
      </c>
      <c r="C200" s="2" t="n">
        <f aca="false">SUBTOTAL(1,C197:C199)</f>
        <v>4.52333333333333</v>
      </c>
      <c r="D200" s="3" t="n">
        <f aca="false">SUBTOTAL(9,D197:D199)</f>
        <v>123777</v>
      </c>
    </row>
    <row r="201" customFormat="false" ht="12.75" hidden="false" customHeight="false" outlineLevel="0" collapsed="false">
      <c r="A201" s="5" t="s">
        <v>96</v>
      </c>
      <c r="C201" s="2" t="n">
        <f aca="false">SUBTOTAL(1,C2:C199)</f>
        <v>4.47647058823529</v>
      </c>
      <c r="D201" s="3" t="n">
        <f aca="false">SUBTOTAL(9,D2:D199)</f>
        <v>5979593</v>
      </c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cp:lastPrinted>2004-11-24T10:02:28Z</cp:lastPrinted>
  <dcterms:modified xsi:type="dcterms:W3CDTF">2004-11-24T11:26:22Z</dcterms:modified>
  <cp:revision>0</cp:revision>
  <dc:subject/>
  <dc:title/>
</cp:coreProperties>
</file>