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XYZ Science Lab</t>
  </si>
  <si>
    <t xml:space="preserve">Station 123 Temperature Readings</t>
  </si>
  <si>
    <t xml:space="preserve">Time</t>
  </si>
  <si>
    <t xml:space="preserve">Reading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E4" s="1" t="s">
        <v>3</v>
      </c>
    </row>
    <row r="5" customFormat="false" ht="12.75" hidden="false" customHeight="false" outlineLevel="0" collapsed="false">
      <c r="A5" s="2" t="n">
        <v>0.0416666666666667</v>
      </c>
      <c r="B5" s="1" t="n">
        <v>86.2</v>
      </c>
      <c r="E5" s="1" t="n">
        <v>86.2</v>
      </c>
    </row>
    <row r="6" customFormat="false" ht="12.75" hidden="false" customHeight="false" outlineLevel="0" collapsed="false">
      <c r="A6" s="2" t="n">
        <v>0.0451388888888889</v>
      </c>
      <c r="B6" s="1" t="n">
        <v>86.22</v>
      </c>
      <c r="E6" s="1" t="n">
        <v>86.22</v>
      </c>
    </row>
    <row r="7" customFormat="false" ht="12.75" hidden="false" customHeight="false" outlineLevel="0" collapsed="false">
      <c r="A7" s="2" t="n">
        <v>0.0486111111111111</v>
      </c>
      <c r="B7" s="1" t="n">
        <v>86.21</v>
      </c>
      <c r="E7" s="1" t="n">
        <v>86.21</v>
      </c>
    </row>
    <row r="8" customFormat="false" ht="12.75" hidden="false" customHeight="false" outlineLevel="0" collapsed="false">
      <c r="A8" s="2" t="n">
        <v>0.0520833333333334</v>
      </c>
      <c r="B8" s="1" t="n">
        <v>86.26</v>
      </c>
      <c r="E8" s="1" t="n">
        <v>86.26</v>
      </c>
    </row>
    <row r="9" customFormat="false" ht="12.75" hidden="false" customHeight="false" outlineLevel="0" collapsed="false">
      <c r="A9" s="2" t="n">
        <v>0.0555555555555556</v>
      </c>
      <c r="B9" s="1" t="n">
        <v>86.24</v>
      </c>
      <c r="E9" s="1" t="n">
        <v>86.24</v>
      </c>
    </row>
    <row r="10" customFormat="false" ht="12.75" hidden="false" customHeight="false" outlineLevel="0" collapsed="false">
      <c r="A10" s="2" t="n">
        <v>0.0590277777777778</v>
      </c>
      <c r="B10" s="1" t="n">
        <v>86.31</v>
      </c>
      <c r="E10" s="1" t="n">
        <v>86.31</v>
      </c>
    </row>
    <row r="11" customFormat="false" ht="12.75" hidden="false" customHeight="false" outlineLevel="0" collapsed="false">
      <c r="A11" s="2" t="n">
        <v>0.0625</v>
      </c>
      <c r="B11" s="1" t="n">
        <v>86.33</v>
      </c>
      <c r="E11" s="1" t="n">
        <v>86.33</v>
      </c>
    </row>
    <row r="12" customFormat="false" ht="12.75" hidden="false" customHeight="false" outlineLevel="0" collapsed="false">
      <c r="A12" s="2" t="n">
        <v>0.0659722222222223</v>
      </c>
      <c r="B12" s="1" t="n">
        <v>86.33</v>
      </c>
      <c r="E12" s="1" t="n">
        <v>86.33</v>
      </c>
    </row>
    <row r="13" customFormat="false" ht="12.75" hidden="false" customHeight="false" outlineLevel="0" collapsed="false">
      <c r="A13" s="2" t="n">
        <v>0.0694444444444445</v>
      </c>
      <c r="B13" s="1" t="n">
        <v>86.43</v>
      </c>
      <c r="E13" s="1" t="n">
        <v>86.43</v>
      </c>
    </row>
    <row r="14" customFormat="false" ht="12.75" hidden="false" customHeight="false" outlineLevel="0" collapsed="false">
      <c r="A14" s="2" t="n">
        <v>0.0729166666666667</v>
      </c>
      <c r="B14" s="1" t="n">
        <v>86.61</v>
      </c>
      <c r="E14" s="1" t="n">
        <v>86.61</v>
      </c>
    </row>
    <row r="15" customFormat="false" ht="12.75" hidden="false" customHeight="false" outlineLevel="0" collapsed="false">
      <c r="A15" s="2" t="n">
        <v>0.0763888888888889</v>
      </c>
      <c r="B15" s="1" t="n">
        <v>86.88</v>
      </c>
      <c r="E15" s="1" t="n">
        <v>86.88</v>
      </c>
    </row>
    <row r="16" customFormat="false" ht="12.75" hidden="false" customHeight="false" outlineLevel="0" collapsed="false">
      <c r="A16" s="2" t="n">
        <v>0.0798611111111112</v>
      </c>
      <c r="B16" s="1" t="n">
        <v>87.18</v>
      </c>
      <c r="E16" s="1" t="n">
        <v>87.18</v>
      </c>
    </row>
    <row r="17" customFormat="false" ht="12.75" hidden="false" customHeight="false" outlineLevel="0" collapsed="false">
      <c r="A17" s="1" t="s">
        <v>4</v>
      </c>
      <c r="B17" s="1" t="n">
        <f aca="false">AVERAGE(B5:B16)</f>
        <v>86.4333333333333</v>
      </c>
      <c r="E17" s="1" t="n">
        <f aca="false">COUNTA(E5:E16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6T12:04:11Z</dcterms:modified>
  <cp:revision>0</cp:revision>
  <dc:subject/>
  <dc:title/>
</cp:coreProperties>
</file>