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Acct</t>
  </si>
  <si>
    <t xml:space="preserve">Customer</t>
  </si>
  <si>
    <t xml:space="preserve">Invoice</t>
  </si>
  <si>
    <t xml:space="preserve">Sales</t>
  </si>
  <si>
    <t xml:space="preserve">COGS</t>
  </si>
  <si>
    <t xml:space="preserve">Profit</t>
  </si>
  <si>
    <t xml:space="preserve">H1247</t>
  </si>
  <si>
    <t xml:space="preserve">Home Depot</t>
  </si>
  <si>
    <t xml:space="preserve">A5911</t>
  </si>
  <si>
    <t xml:space="preserve">Accelent Systems</t>
  </si>
  <si>
    <t xml:space="preserve">B5618</t>
  </si>
  <si>
    <t xml:space="preserve">Boeing</t>
  </si>
  <si>
    <t xml:space="preserve">A4509</t>
  </si>
  <si>
    <t xml:space="preserve">Alcoa</t>
  </si>
  <si>
    <t xml:space="preserve">C2299</t>
  </si>
  <si>
    <t xml:space="preserve">Compaq</t>
  </si>
  <si>
    <t xml:space="preserve">C5484</t>
  </si>
  <si>
    <t xml:space="preserve">Citigroup</t>
  </si>
  <si>
    <t xml:space="preserve">Z1752</t>
  </si>
  <si>
    <t xml:space="preserve">Zebra Skimmers</t>
  </si>
  <si>
    <t xml:space="preserve">D1891</t>
  </si>
  <si>
    <t xml:space="preserve">DigiKnow</t>
  </si>
  <si>
    <t xml:space="preserve">K7539</t>
  </si>
  <si>
    <t xml:space="preserve">Kroger</t>
  </si>
  <si>
    <t xml:space="preserve">E2257</t>
  </si>
  <si>
    <t xml:space="preserve">Exxon Mobil</t>
  </si>
  <si>
    <t xml:space="preserve">G5111</t>
  </si>
  <si>
    <t xml:space="preserve">General Motors</t>
  </si>
  <si>
    <t xml:space="preserve">I1622</t>
  </si>
  <si>
    <t xml:space="preserve">Intel</t>
  </si>
  <si>
    <t xml:space="preserve">S3647</t>
  </si>
  <si>
    <t xml:space="preserve">Sequoia Financial</t>
  </si>
  <si>
    <t xml:space="preserve">S4871</t>
  </si>
  <si>
    <t xml:space="preserve">Shearer's Foods</t>
  </si>
  <si>
    <t xml:space="preserve">V7797</t>
  </si>
  <si>
    <t xml:space="preserve">Veriz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42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H1" s="3" t="s">
        <v>0</v>
      </c>
      <c r="I1" s="0" t="s">
        <v>1</v>
      </c>
      <c r="J1" s="0" t="s">
        <v>3</v>
      </c>
      <c r="K1" s="0" t="s">
        <v>4</v>
      </c>
      <c r="L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1201</v>
      </c>
      <c r="D2" s="4" t="n">
        <v>63528</v>
      </c>
      <c r="E2" s="4" t="n">
        <f aca="false">+D2-F2</f>
        <v>36141</v>
      </c>
      <c r="F2" s="4" t="n">
        <f aca="true">INT((RAND()*0.05+0.4)*D2)</f>
        <v>27387</v>
      </c>
      <c r="H2" s="0" t="s">
        <v>8</v>
      </c>
      <c r="I2" s="0" t="s">
        <v>9</v>
      </c>
      <c r="J2" s="4" t="n">
        <v>125222</v>
      </c>
      <c r="K2" s="4" t="n">
        <v>73839</v>
      </c>
      <c r="L2" s="4" t="n">
        <v>51383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202</v>
      </c>
      <c r="D3" s="4" t="n">
        <v>81865</v>
      </c>
      <c r="E3" s="4" t="n">
        <f aca="false">+D3-F3</f>
        <v>46457</v>
      </c>
      <c r="F3" s="4" t="n">
        <f aca="true">INT((RAND()*0.05+0.4)*D3)</f>
        <v>35408</v>
      </c>
      <c r="H3" s="0" t="s">
        <v>12</v>
      </c>
      <c r="I3" s="0" t="s">
        <v>13</v>
      </c>
      <c r="J3" s="4" t="n">
        <v>97754</v>
      </c>
      <c r="K3" s="4" t="n">
        <v>55679</v>
      </c>
      <c r="L3" s="4" t="n">
        <v>42075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n">
        <v>1203</v>
      </c>
      <c r="D4" s="4" t="n">
        <v>85096</v>
      </c>
      <c r="E4" s="4" t="n">
        <f aca="false">+D4-F4</f>
        <v>48387</v>
      </c>
      <c r="F4" s="4" t="n">
        <f aca="true">INT((RAND()*0.05+0.4)*D4)</f>
        <v>36709</v>
      </c>
      <c r="H4" s="0" t="s">
        <v>10</v>
      </c>
      <c r="I4" s="0" t="s">
        <v>11</v>
      </c>
      <c r="J4" s="4" t="n">
        <v>141633</v>
      </c>
      <c r="K4" s="4" t="n">
        <v>79910</v>
      </c>
      <c r="L4" s="4" t="n">
        <v>61723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1204</v>
      </c>
      <c r="D5" s="4" t="n">
        <v>72410</v>
      </c>
      <c r="E5" s="4" t="n">
        <f aca="false">+D5-F5</f>
        <v>41002</v>
      </c>
      <c r="F5" s="4" t="n">
        <f aca="true">INT((RAND()*0.05+0.4)*D5)</f>
        <v>31408</v>
      </c>
      <c r="H5" s="0" t="s">
        <v>16</v>
      </c>
      <c r="I5" s="0" t="s">
        <v>17</v>
      </c>
      <c r="J5" s="4" t="n">
        <v>178422</v>
      </c>
      <c r="K5" s="4" t="n">
        <v>101788</v>
      </c>
      <c r="L5" s="4" t="n">
        <v>76634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n">
        <v>1205</v>
      </c>
      <c r="D6" s="4" t="n">
        <v>70996</v>
      </c>
      <c r="E6" s="4" t="n">
        <f aca="false">+D6-F6</f>
        <v>40006</v>
      </c>
      <c r="F6" s="4" t="n">
        <f aca="true">INT((RAND()*0.05+0.4)*D6)</f>
        <v>30990</v>
      </c>
      <c r="H6" s="0" t="s">
        <v>14</v>
      </c>
      <c r="I6" s="0" t="s">
        <v>15</v>
      </c>
      <c r="J6" s="4" t="n">
        <v>167584</v>
      </c>
      <c r="K6" s="4" t="n">
        <v>95433</v>
      </c>
      <c r="L6" s="4" t="n">
        <v>72151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1206</v>
      </c>
      <c r="D7" s="4" t="n">
        <v>58784</v>
      </c>
      <c r="E7" s="4" t="n">
        <f aca="false">+D7-F7</f>
        <v>32363</v>
      </c>
      <c r="F7" s="4" t="n">
        <f aca="true">INT((RAND()*0.05+0.4)*D7)</f>
        <v>26421</v>
      </c>
      <c r="H7" s="0" t="s">
        <v>20</v>
      </c>
      <c r="I7" s="0" t="s">
        <v>21</v>
      </c>
      <c r="J7" s="4" t="n">
        <v>109708</v>
      </c>
      <c r="K7" s="4" t="n">
        <v>62093</v>
      </c>
      <c r="L7" s="4" t="n">
        <v>4761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1207</v>
      </c>
      <c r="D8" s="4" t="n">
        <v>40896</v>
      </c>
      <c r="E8" s="4" t="n">
        <f aca="false">+D8-F8</f>
        <v>22606</v>
      </c>
      <c r="F8" s="4" t="n">
        <f aca="true">INT((RAND()*0.05+0.4)*D8)</f>
        <v>18290</v>
      </c>
      <c r="H8" s="0" t="s">
        <v>24</v>
      </c>
      <c r="I8" s="0" t="s">
        <v>25</v>
      </c>
      <c r="J8" s="4" t="n">
        <v>91175</v>
      </c>
      <c r="K8" s="4" t="n">
        <v>52765</v>
      </c>
      <c r="L8" s="4" t="n">
        <v>38410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n">
        <v>1208</v>
      </c>
      <c r="D9" s="4" t="n">
        <v>49463</v>
      </c>
      <c r="E9" s="4" t="n">
        <f aca="false">+D9-F9</f>
        <v>28209</v>
      </c>
      <c r="F9" s="4" t="n">
        <f aca="true">INT((RAND()*0.05+0.4)*D9)</f>
        <v>21254</v>
      </c>
      <c r="H9" s="0" t="s">
        <v>26</v>
      </c>
      <c r="I9" s="0" t="s">
        <v>27</v>
      </c>
      <c r="J9" s="4" t="n">
        <v>115816</v>
      </c>
      <c r="K9" s="4" t="n">
        <v>67055</v>
      </c>
      <c r="L9" s="4" t="n">
        <v>48761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n">
        <v>1209</v>
      </c>
      <c r="D10" s="4" t="n">
        <v>47045</v>
      </c>
      <c r="E10" s="4" t="n">
        <f aca="false">+D10-F10</f>
        <v>28221</v>
      </c>
      <c r="F10" s="4" t="n">
        <f aca="true">INT((RAND()*0.05+0.4)*D10)</f>
        <v>18824</v>
      </c>
      <c r="H10" s="0" t="s">
        <v>6</v>
      </c>
      <c r="I10" s="0" t="s">
        <v>7</v>
      </c>
      <c r="J10" s="4" t="n">
        <v>135938</v>
      </c>
      <c r="K10" s="4" t="n">
        <v>78894</v>
      </c>
      <c r="L10" s="4" t="n">
        <v>57044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n">
        <v>1210</v>
      </c>
      <c r="D11" s="4" t="n">
        <v>57840</v>
      </c>
      <c r="E11" s="4" t="n">
        <f aca="false">+D11-F11</f>
        <v>32734</v>
      </c>
      <c r="F11" s="4" t="n">
        <f aca="true">INT((RAND()*0.05+0.4)*D11)</f>
        <v>25106</v>
      </c>
      <c r="H11" s="0" t="s">
        <v>28</v>
      </c>
      <c r="I11" s="0" t="s">
        <v>29</v>
      </c>
      <c r="J11" s="4" t="n">
        <v>128755</v>
      </c>
      <c r="K11" s="4" t="n">
        <v>75631</v>
      </c>
      <c r="L11" s="4" t="n">
        <v>53124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n">
        <v>1211</v>
      </c>
      <c r="D12" s="4" t="n">
        <v>84420</v>
      </c>
      <c r="E12" s="4" t="n">
        <f aca="false">+D12-F12</f>
        <v>49974</v>
      </c>
      <c r="F12" s="4" t="n">
        <f aca="true">INT((RAND()*0.05+0.4)*D12)</f>
        <v>34446</v>
      </c>
      <c r="H12" s="0" t="s">
        <v>22</v>
      </c>
      <c r="I12" s="0" t="s">
        <v>23</v>
      </c>
      <c r="J12" s="4" t="n">
        <v>90359</v>
      </c>
      <c r="K12" s="4" t="n">
        <v>50846</v>
      </c>
      <c r="L12" s="4" t="n">
        <v>39513</v>
      </c>
    </row>
    <row r="13" customFormat="false" ht="12.75" hidden="false" customHeight="false" outlineLevel="0" collapsed="false">
      <c r="A13" s="0" t="s">
        <v>30</v>
      </c>
      <c r="B13" s="0" t="s">
        <v>31</v>
      </c>
      <c r="C13" s="0" t="n">
        <v>1212</v>
      </c>
      <c r="D13" s="4" t="n">
        <v>40004</v>
      </c>
      <c r="E13" s="4" t="n">
        <f aca="false">+D13-F13</f>
        <v>22856</v>
      </c>
      <c r="F13" s="4" t="n">
        <f aca="true">INT((RAND()*0.05+0.4)*D13)</f>
        <v>17148</v>
      </c>
      <c r="H13" s="0" t="s">
        <v>30</v>
      </c>
      <c r="I13" s="0" t="s">
        <v>31</v>
      </c>
      <c r="J13" s="4" t="n">
        <v>127899</v>
      </c>
      <c r="K13" s="4" t="n">
        <v>71138</v>
      </c>
      <c r="L13" s="4" t="n">
        <v>56761</v>
      </c>
    </row>
    <row r="14" customFormat="false" ht="12.75" hidden="false" customHeight="false" outlineLevel="0" collapsed="false">
      <c r="A14" s="0" t="s">
        <v>10</v>
      </c>
      <c r="B14" s="0" t="s">
        <v>11</v>
      </c>
      <c r="C14" s="0" t="n">
        <v>1213</v>
      </c>
      <c r="D14" s="4" t="n">
        <v>59768</v>
      </c>
      <c r="E14" s="4" t="n">
        <f aca="false">+D14-F14</f>
        <v>34231</v>
      </c>
      <c r="F14" s="4" t="n">
        <f aca="true">INT((RAND()*0.05+0.4)*D14)</f>
        <v>25537</v>
      </c>
      <c r="H14" s="0" t="s">
        <v>32</v>
      </c>
      <c r="I14" s="0" t="s">
        <v>33</v>
      </c>
      <c r="J14" s="4" t="n">
        <v>132452</v>
      </c>
      <c r="K14" s="4" t="n">
        <v>76017</v>
      </c>
      <c r="L14" s="4" t="n">
        <v>56435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0" t="n">
        <v>1214</v>
      </c>
      <c r="D15" s="4" t="n">
        <v>49439</v>
      </c>
      <c r="E15" s="4" t="n">
        <f aca="false">+D15-F15</f>
        <v>27681</v>
      </c>
      <c r="F15" s="4" t="n">
        <f aca="true">INT((RAND()*0.05+0.4)*D15)</f>
        <v>21758</v>
      </c>
      <c r="H15" s="0" t="s">
        <v>34</v>
      </c>
      <c r="I15" s="0" t="s">
        <v>35</v>
      </c>
      <c r="J15" s="4" t="n">
        <v>116418</v>
      </c>
      <c r="K15" s="4" t="n">
        <v>68740</v>
      </c>
      <c r="L15" s="4" t="n">
        <v>47678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n">
        <v>1215</v>
      </c>
      <c r="D16" s="4" t="n">
        <v>44510</v>
      </c>
      <c r="E16" s="4" t="n">
        <f aca="false">+D16-F16</f>
        <v>24804</v>
      </c>
      <c r="F16" s="4" t="n">
        <f aca="true">INT((RAND()*0.05+0.4)*D16)</f>
        <v>19706</v>
      </c>
      <c r="H16" s="0" t="s">
        <v>18</v>
      </c>
      <c r="I16" s="0" t="s">
        <v>19</v>
      </c>
      <c r="J16" s="4" t="n">
        <v>141227</v>
      </c>
      <c r="K16" s="4" t="n">
        <v>81309</v>
      </c>
      <c r="L16" s="4" t="n">
        <v>59918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v>1216</v>
      </c>
      <c r="D17" s="4" t="n">
        <v>41736</v>
      </c>
      <c r="E17" s="4" t="n">
        <f aca="false">+D17-F17</f>
        <v>24005</v>
      </c>
      <c r="F17" s="4" t="n">
        <f aca="true">INT((RAND()*0.05+0.4)*D17)</f>
        <v>17731</v>
      </c>
    </row>
    <row r="18" customFormat="false" ht="12.75" hidden="false" customHeight="false" outlineLevel="0" collapsed="false">
      <c r="A18" s="0" t="s">
        <v>14</v>
      </c>
      <c r="B18" s="0" t="s">
        <v>15</v>
      </c>
      <c r="C18" s="0" t="n">
        <v>1217</v>
      </c>
      <c r="D18" s="4" t="n">
        <v>82488</v>
      </c>
      <c r="E18" s="4" t="n">
        <f aca="false">+D18-F18</f>
        <v>47474</v>
      </c>
      <c r="F18" s="4" t="n">
        <f aca="true">INT((RAND()*0.05+0.4)*D18)</f>
        <v>35014</v>
      </c>
    </row>
    <row r="19" customFormat="false" ht="12.75" hidden="false" customHeight="false" outlineLevel="0" collapsed="false">
      <c r="A19" s="0" t="s">
        <v>16</v>
      </c>
      <c r="B19" s="0" t="s">
        <v>17</v>
      </c>
      <c r="C19" s="0" t="n">
        <v>1218</v>
      </c>
      <c r="D19" s="4" t="n">
        <v>88839</v>
      </c>
      <c r="E19" s="4" t="n">
        <f aca="false">+D19-F19</f>
        <v>52448</v>
      </c>
      <c r="F19" s="4" t="n">
        <f aca="true">INT((RAND()*0.05+0.4)*D19)</f>
        <v>36391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n">
        <v>1219</v>
      </c>
      <c r="D20" s="4" t="n">
        <v>58530</v>
      </c>
      <c r="E20" s="4" t="n">
        <f aca="false">+D20-F20</f>
        <v>33385</v>
      </c>
      <c r="F20" s="4" t="n">
        <f aca="true">INT((RAND()*0.05+0.4)*D20)</f>
        <v>25145</v>
      </c>
    </row>
    <row r="21" customFormat="false" ht="12.75" hidden="false" customHeight="false" outlineLevel="0" collapsed="false">
      <c r="A21" s="0" t="s">
        <v>16</v>
      </c>
      <c r="B21" s="0" t="s">
        <v>17</v>
      </c>
      <c r="C21" s="0" t="n">
        <v>1220</v>
      </c>
      <c r="D21" s="4" t="n">
        <v>89583</v>
      </c>
      <c r="E21" s="4" t="n">
        <f aca="false">+D21-F21</f>
        <v>51037</v>
      </c>
      <c r="F21" s="4" t="n">
        <f aca="true">INT((RAND()*0.05+0.4)*D21)</f>
        <v>38546</v>
      </c>
    </row>
    <row r="22" customFormat="false" ht="12.75" hidden="false" customHeight="false" outlineLevel="0" collapsed="false">
      <c r="A22" s="0" t="s">
        <v>28</v>
      </c>
      <c r="B22" s="0" t="s">
        <v>29</v>
      </c>
      <c r="C22" s="0" t="n">
        <v>1221</v>
      </c>
      <c r="D22" s="4" t="n">
        <v>40592</v>
      </c>
      <c r="E22" s="4" t="n">
        <f aca="false">+D22-F22</f>
        <v>23161</v>
      </c>
      <c r="F22" s="4" t="n">
        <f aca="true">INT((RAND()*0.05+0.4)*D22)</f>
        <v>17431</v>
      </c>
    </row>
    <row r="23" customFormat="false" ht="12.75" hidden="false" customHeight="false" outlineLevel="0" collapsed="false">
      <c r="A23" s="0" t="s">
        <v>20</v>
      </c>
      <c r="B23" s="0" t="s">
        <v>21</v>
      </c>
      <c r="C23" s="0" t="n">
        <v>1222</v>
      </c>
      <c r="D23" s="4" t="n">
        <v>50924</v>
      </c>
      <c r="E23" s="4" t="n">
        <f aca="false">+D23-F23</f>
        <v>30000</v>
      </c>
      <c r="F23" s="4" t="n">
        <f aca="true">INT((RAND()*0.05+0.4)*D23)</f>
        <v>20924</v>
      </c>
    </row>
    <row r="24" customFormat="false" ht="12.75" hidden="false" customHeight="false" outlineLevel="0" collapsed="false">
      <c r="A24" s="0" t="s">
        <v>26</v>
      </c>
      <c r="B24" s="0" t="s">
        <v>27</v>
      </c>
      <c r="C24" s="0" t="n">
        <v>1223</v>
      </c>
      <c r="D24" s="4" t="n">
        <v>57976</v>
      </c>
      <c r="E24" s="4" t="n">
        <f aca="false">+D24-F24</f>
        <v>33335</v>
      </c>
      <c r="F24" s="4" t="n">
        <f aca="true">INT((RAND()*0.05+0.4)*D24)</f>
        <v>24641</v>
      </c>
    </row>
    <row r="25" customFormat="false" ht="12.75" hidden="false" customHeight="false" outlineLevel="0" collapsed="false">
      <c r="A25" s="0" t="s">
        <v>12</v>
      </c>
      <c r="B25" s="0" t="s">
        <v>13</v>
      </c>
      <c r="C25" s="0" t="n">
        <v>1224</v>
      </c>
      <c r="D25" s="4" t="n">
        <v>50709</v>
      </c>
      <c r="E25" s="4" t="n">
        <f aca="false">+D25-F25</f>
        <v>29739</v>
      </c>
      <c r="F25" s="4" t="n">
        <f aca="true">INT((RAND()*0.05+0.4)*D25)</f>
        <v>20970</v>
      </c>
    </row>
    <row r="26" customFormat="false" ht="12.75" hidden="false" customHeight="false" outlineLevel="0" collapsed="false">
      <c r="A26" s="0" t="s">
        <v>34</v>
      </c>
      <c r="B26" s="0" t="s">
        <v>35</v>
      </c>
      <c r="C26" s="0" t="n">
        <v>1225</v>
      </c>
      <c r="D26" s="4" t="n">
        <v>57888</v>
      </c>
      <c r="E26" s="4" t="n">
        <f aca="false">+D26-F26</f>
        <v>34334</v>
      </c>
      <c r="F26" s="4" t="n">
        <f aca="true">INT((RAND()*0.05+0.4)*D26)</f>
        <v>23554</v>
      </c>
    </row>
    <row r="27" customFormat="false" ht="12.75" hidden="false" customHeight="false" outlineLevel="0" collapsed="false">
      <c r="A27" s="0" t="s">
        <v>32</v>
      </c>
      <c r="B27" s="0" t="s">
        <v>33</v>
      </c>
      <c r="C27" s="0" t="n">
        <v>1226</v>
      </c>
      <c r="D27" s="4" t="n">
        <v>87942</v>
      </c>
      <c r="E27" s="4" t="n">
        <f aca="false">+D27-F27</f>
        <v>48645</v>
      </c>
      <c r="F27" s="4" t="n">
        <f aca="true">INT((RAND()*0.05+0.4)*D27)</f>
        <v>39297</v>
      </c>
    </row>
    <row r="28" customFormat="false" ht="12.75" hidden="false" customHeight="false" outlineLevel="0" collapsed="false">
      <c r="A28" s="0" t="s">
        <v>18</v>
      </c>
      <c r="B28" s="0" t="s">
        <v>19</v>
      </c>
      <c r="C28" s="0" t="n">
        <v>1227</v>
      </c>
      <c r="D28" s="4" t="n">
        <v>70231</v>
      </c>
      <c r="E28" s="4" t="n">
        <f aca="false">+D28-F28</f>
        <v>40018</v>
      </c>
      <c r="F28" s="4" t="n">
        <f aca="true">INT((RAND()*0.05+0.4)*D28)</f>
        <v>30213</v>
      </c>
    </row>
    <row r="29" customFormat="false" ht="12.75" hidden="false" customHeight="false" outlineLevel="0" collapsed="false">
      <c r="A29" s="0" t="s">
        <v>28</v>
      </c>
      <c r="B29" s="0" t="s">
        <v>29</v>
      </c>
      <c r="C29" s="0" t="n">
        <v>1228</v>
      </c>
      <c r="D29" s="4" t="n">
        <v>88163</v>
      </c>
      <c r="E29" s="4" t="n">
        <f aca="false">+D29-F29</f>
        <v>52027</v>
      </c>
      <c r="F29" s="4" t="n">
        <f aca="true">INT((RAND()*0.05+0.4)*D29)</f>
        <v>36136</v>
      </c>
    </row>
    <row r="30" customFormat="false" ht="12.75" hidden="false" customHeight="false" outlineLevel="0" collapsed="false">
      <c r="A30" s="0" t="s">
        <v>30</v>
      </c>
      <c r="B30" s="0" t="s">
        <v>31</v>
      </c>
      <c r="C30" s="0" t="n">
        <v>1229</v>
      </c>
      <c r="D30" s="4" t="n">
        <v>87895</v>
      </c>
      <c r="E30" s="4" t="n">
        <f aca="false">+D30-F30</f>
        <v>51859</v>
      </c>
      <c r="F30" s="4" t="n">
        <f aca="true">INT((RAND()*0.05+0.4)*D30)</f>
        <v>3603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0" t="n">
        <v>1230</v>
      </c>
      <c r="D31" s="4" t="n">
        <v>40802</v>
      </c>
      <c r="E31" s="4" t="n">
        <f aca="false">+D31-F31</f>
        <v>23592</v>
      </c>
      <c r="F31" s="4" t="n">
        <f aca="true">INT((RAND()*0.05+0.4)*D31)</f>
        <v>17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dcterms:modified xsi:type="dcterms:W3CDTF">2004-11-25T13:38:38Z</dcterms:modified>
  <cp:revision>0</cp:revision>
  <dc:subject/>
  <dc:title/>
</cp:coreProperties>
</file>