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Week</t>
  </si>
  <si>
    <t xml:space="preserve">Sales</t>
  </si>
  <si>
    <t xml:space="preserve">COGS</t>
  </si>
  <si>
    <t xml:space="preserve">Profi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2" customFormat="false" ht="14.1" hidden="false" customHeight="true" outlineLevel="0" collapsed="false">
      <c r="B2" s="1" t="s">
        <v>0</v>
      </c>
      <c r="C2" s="2" t="s">
        <v>1</v>
      </c>
      <c r="D2" s="3" t="s">
        <v>2</v>
      </c>
      <c r="E2" s="2" t="s">
        <v>3</v>
      </c>
    </row>
    <row r="3" customFormat="false" ht="12.75" hidden="false" customHeight="false" outlineLevel="0" collapsed="false">
      <c r="B3" s="4" t="n">
        <v>1</v>
      </c>
      <c r="C3" s="5" t="n">
        <v>18972</v>
      </c>
      <c r="D3" s="5" t="n">
        <v>8537</v>
      </c>
      <c r="E3" s="6" t="n">
        <f aca="false">+C3-D3</f>
        <v>10435</v>
      </c>
    </row>
    <row r="4" customFormat="false" ht="12.75" hidden="false" customHeight="false" outlineLevel="0" collapsed="false">
      <c r="B4" s="4" t="n">
        <v>2</v>
      </c>
      <c r="C4" s="7" t="n">
        <f aca="true">INT(INT((C3*90+INT(RAND()*20)/100))/100)</f>
        <v>17074</v>
      </c>
      <c r="D4" s="7" t="n">
        <f aca="false">INT(0.48*C4)</f>
        <v>8195</v>
      </c>
      <c r="E4" s="8" t="n">
        <f aca="false">+C4-D4</f>
        <v>8879</v>
      </c>
    </row>
    <row r="5" customFormat="false" ht="12.75" hidden="false" customHeight="false" outlineLevel="0" collapsed="false">
      <c r="B5" s="4" t="n">
        <v>3</v>
      </c>
      <c r="C5" s="7" t="n">
        <f aca="true">INT(INT((C4*90+INT(RAND()*20)/100))/100)</f>
        <v>15366</v>
      </c>
      <c r="D5" s="7" t="n">
        <f aca="false">INT(0.48*C5)</f>
        <v>7375</v>
      </c>
      <c r="E5" s="8" t="n">
        <f aca="false">+C5-D5</f>
        <v>7991</v>
      </c>
    </row>
    <row r="6" customFormat="false" ht="12.75" hidden="false" customHeight="false" outlineLevel="0" collapsed="false">
      <c r="B6" s="4" t="n">
        <v>4</v>
      </c>
      <c r="C6" s="7" t="n">
        <f aca="true">INT(INT((C5*90+INT(RAND()*20)/100))/100)</f>
        <v>13829</v>
      </c>
      <c r="D6" s="7" t="n">
        <f aca="false">INT(0.48*C6)</f>
        <v>6637</v>
      </c>
      <c r="E6" s="8" t="n">
        <f aca="false">+C6-D6</f>
        <v>7192</v>
      </c>
    </row>
    <row r="7" customFormat="false" ht="12.75" hidden="false" customHeight="false" outlineLevel="0" collapsed="false">
      <c r="B7" s="4" t="n">
        <v>5</v>
      </c>
      <c r="C7" s="9" t="n">
        <f aca="true">INT(INT((C6*90+INT(RAND()*20)/100))/100)</f>
        <v>12446</v>
      </c>
      <c r="D7" s="9" t="n">
        <f aca="false">INT(0.48*C7)</f>
        <v>5974</v>
      </c>
      <c r="E7" s="10" t="n">
        <f aca="false">+C7-D7</f>
        <v>6472</v>
      </c>
    </row>
    <row r="8" customFormat="false" ht="12.75" hidden="false" customHeight="false" outlineLevel="0" collapsed="false">
      <c r="B8" s="11" t="s">
        <v>4</v>
      </c>
      <c r="C8" s="10" t="n">
        <f aca="false">SUM(C3:C7)</f>
        <v>77687</v>
      </c>
      <c r="D8" s="12" t="n">
        <f aca="false">SUM(D3:D7)</f>
        <v>36718</v>
      </c>
      <c r="E8" s="10" t="n">
        <f aca="false">SUM(E3:E7)</f>
        <v>40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2" customFormat="false" ht="14.1" hidden="false" customHeight="true" outlineLevel="0" collapsed="false">
      <c r="B2" s="1" t="s">
        <v>0</v>
      </c>
      <c r="C2" s="2" t="s">
        <v>1</v>
      </c>
      <c r="D2" s="3" t="s">
        <v>2</v>
      </c>
      <c r="E2" s="2" t="s">
        <v>3</v>
      </c>
    </row>
    <row r="3" customFormat="false" ht="12.75" hidden="false" customHeight="false" outlineLevel="0" collapsed="false">
      <c r="B3" s="4" t="n">
        <v>1</v>
      </c>
      <c r="C3" s="5" t="n">
        <v>18972</v>
      </c>
      <c r="D3" s="5" t="n">
        <v>8537</v>
      </c>
      <c r="E3" s="6" t="n">
        <f aca="false">+C3-D3</f>
        <v>10435</v>
      </c>
    </row>
    <row r="4" customFormat="false" ht="12.75" hidden="false" customHeight="false" outlineLevel="0" collapsed="false">
      <c r="B4" s="4" t="n">
        <v>2</v>
      </c>
      <c r="C4" s="7" t="n">
        <f aca="true">INT(INT((C3*90+INT(RAND()*20)/100))/100)</f>
        <v>17074</v>
      </c>
      <c r="D4" s="7" t="n">
        <f aca="false">INT(0.48*C4)</f>
        <v>8195</v>
      </c>
      <c r="E4" s="6" t="n">
        <f aca="false">+C4-D4</f>
        <v>8879</v>
      </c>
    </row>
    <row r="5" customFormat="false" ht="12.75" hidden="false" customHeight="false" outlineLevel="0" collapsed="false">
      <c r="B5" s="4" t="n">
        <v>3</v>
      </c>
      <c r="C5" s="7" t="n">
        <f aca="true">INT(INT((C4*90+INT(RAND()*20)/100))/100)</f>
        <v>15366</v>
      </c>
      <c r="D5" s="7" t="n">
        <f aca="false">INT(0.48*C5)</f>
        <v>7375</v>
      </c>
      <c r="E5" s="6" t="n">
        <f aca="false">+C5-D5</f>
        <v>7991</v>
      </c>
    </row>
    <row r="6" customFormat="false" ht="12.75" hidden="false" customHeight="false" outlineLevel="0" collapsed="false">
      <c r="B6" s="4" t="n">
        <v>4</v>
      </c>
      <c r="C6" s="7" t="n">
        <f aca="true">INT(INT((C5*90+INT(RAND()*20)/100))/100)</f>
        <v>13829</v>
      </c>
      <c r="D6" s="7" t="n">
        <f aca="false">INT(0.48*C6)</f>
        <v>6637</v>
      </c>
      <c r="E6" s="6" t="n">
        <f aca="false">+C6-D6</f>
        <v>7192</v>
      </c>
    </row>
    <row r="7" customFormat="false" ht="12.75" hidden="false" customHeight="false" outlineLevel="0" collapsed="false">
      <c r="B7" s="4" t="n">
        <v>5</v>
      </c>
      <c r="C7" s="9" t="n">
        <f aca="true">INT(INT((C6*90+INT(RAND()*20)/100))/100)</f>
        <v>12446</v>
      </c>
      <c r="D7" s="9" t="n">
        <f aca="false">INT(0.48*C7)</f>
        <v>5974</v>
      </c>
      <c r="E7" s="6" t="n">
        <f aca="false">+C7-D7</f>
        <v>6472</v>
      </c>
    </row>
    <row r="8" customFormat="false" ht="12.75" hidden="false" customHeight="false" outlineLevel="0" collapsed="false">
      <c r="B8" s="11" t="s">
        <v>4</v>
      </c>
      <c r="C8" s="10" t="n">
        <f aca="false">SUM(C3:C7)</f>
        <v>77687</v>
      </c>
      <c r="D8" s="12" t="n">
        <f aca="false">SUM(D3:D7)</f>
        <v>36718</v>
      </c>
      <c r="E8" s="10" t="n">
        <f aca="false">SUM(E3:E7)</f>
        <v>40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dcterms:modified xsi:type="dcterms:W3CDTF">2004-10-11T13:34:49Z</dcterms:modified>
  <cp:revision>0</cp:revision>
  <dc:subject/>
  <dc:title/>
</cp:coreProperties>
</file>