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AJ 335 986</t>
  </si>
  <si>
    <t xml:space="preserve">AV 797 147</t>
  </si>
  <si>
    <t xml:space="preserve">CJ 541 149</t>
  </si>
  <si>
    <t xml:space="preserve">CR 846 746</t>
  </si>
  <si>
    <t xml:space="preserve">CZ 137 324</t>
  </si>
  <si>
    <t xml:space="preserve">FD 605 706</t>
  </si>
  <si>
    <t xml:space="preserve">JM 615 876</t>
  </si>
  <si>
    <t xml:space="preserve">JS 729 656</t>
  </si>
  <si>
    <t xml:space="preserve">JW 575 238</t>
  </si>
  <si>
    <t xml:space="preserve">KF 574 928</t>
  </si>
  <si>
    <t xml:space="preserve">LG 831 760</t>
  </si>
  <si>
    <t xml:space="preserve">LZ 928 105</t>
  </si>
  <si>
    <t xml:space="preserve">MC 429 519</t>
  </si>
  <si>
    <t xml:space="preserve">MD 152 951</t>
  </si>
  <si>
    <t xml:space="preserve">NJ 838 134</t>
  </si>
  <si>
    <t xml:space="preserve">OP 817 204</t>
  </si>
  <si>
    <t xml:space="preserve">PD 105 934</t>
  </si>
  <si>
    <t xml:space="preserve">SH 514 666</t>
  </si>
  <si>
    <t xml:space="preserve">TG 843 904</t>
  </si>
  <si>
    <t xml:space="preserve">XC 534 631</t>
  </si>
  <si>
    <t xml:space="preserve">XL 185 157</t>
  </si>
  <si>
    <t xml:space="preserve">XW 282 931</t>
  </si>
  <si>
    <t xml:space="preserve">XZ 741 604</t>
  </si>
  <si>
    <t xml:space="preserve">YL 890 295</t>
  </si>
  <si>
    <t xml:space="preserve">ZC 905 733</t>
  </si>
  <si>
    <t xml:space="preserve">ZE 913 857</t>
  </si>
  <si>
    <t xml:space="preserve">ZS 920 874</t>
  </si>
  <si>
    <t xml:space="preserve">ZW 141 729</t>
  </si>
  <si>
    <t xml:space="preserve"> </t>
  </si>
  <si>
    <t xml:space="preserve">AV797147</t>
  </si>
  <si>
    <t xml:space="preserve">CJ541149</t>
  </si>
  <si>
    <t xml:space="preserve">CR846746</t>
  </si>
  <si>
    <t xml:space="preserve">CZ137324</t>
  </si>
  <si>
    <t xml:space="preserve">FD605706</t>
  </si>
  <si>
    <t xml:space="preserve">JM615876</t>
  </si>
  <si>
    <t xml:space="preserve">JS729656</t>
  </si>
  <si>
    <t xml:space="preserve">JW575238</t>
  </si>
  <si>
    <t xml:space="preserve">KF574928</t>
  </si>
  <si>
    <t xml:space="preserve">LG831760</t>
  </si>
  <si>
    <t xml:space="preserve">LZ928105</t>
  </si>
  <si>
    <t xml:space="preserve">MC429519</t>
  </si>
  <si>
    <t xml:space="preserve">MD152951</t>
  </si>
  <si>
    <t xml:space="preserve">NJ838134</t>
  </si>
  <si>
    <t xml:space="preserve">OP817204</t>
  </si>
  <si>
    <t xml:space="preserve">PD105934</t>
  </si>
  <si>
    <t xml:space="preserve">SH514666</t>
  </si>
  <si>
    <t xml:space="preserve">TG843904</t>
  </si>
  <si>
    <t xml:space="preserve">XC534631</t>
  </si>
  <si>
    <t xml:space="preserve">XL185157</t>
  </si>
  <si>
    <t xml:space="preserve">XW282931</t>
  </si>
  <si>
    <t xml:space="preserve">XZ741604</t>
  </si>
  <si>
    <t xml:space="preserve">YL890295</t>
  </si>
  <si>
    <t xml:space="preserve">ZC905733</t>
  </si>
  <si>
    <t xml:space="preserve">ZE913857</t>
  </si>
  <si>
    <t xml:space="preserve">ZS920874</t>
  </si>
  <si>
    <t xml:space="preserve">ZW14172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2"/>
  </cols>
  <sheetData>
    <row r="1" customFormat="false" ht="12.75" hidden="false" customHeight="false" outlineLevel="0" collapsed="false">
      <c r="A1" s="0" t="s">
        <v>0</v>
      </c>
      <c r="B1" s="0" t="str">
        <f aca="false">SUBSTITUTE(A1," ","")</f>
        <v>AJ335986</v>
      </c>
      <c r="C1" s="0" t="n">
        <f aca="false">CODE(MID(A1,3,1))</f>
        <v>32</v>
      </c>
    </row>
    <row r="2" customFormat="false" ht="12.75" hidden="false" customHeight="false" outlineLevel="0" collapsed="false">
      <c r="A2" s="0" t="s">
        <v>1</v>
      </c>
      <c r="B2" s="0" t="str">
        <f aca="false">SUBSTITUTE(A2,CHAR(160),"")</f>
        <v>AV 797 147</v>
      </c>
      <c r="C2" s="0" t="n">
        <f aca="false">CODE(MID(A2,3,1))</f>
        <v>194</v>
      </c>
    </row>
    <row r="3" customFormat="false" ht="12.75" hidden="false" customHeight="false" outlineLevel="0" collapsed="false">
      <c r="A3" s="0" t="s">
        <v>2</v>
      </c>
      <c r="B3" s="0" t="str">
        <f aca="false">SUBSTITUTE(A3,CHAR(160),"")</f>
        <v>CJ 541 149</v>
      </c>
      <c r="C3" s="0" t="n">
        <f aca="false">CODE(MID(A3,3,1))</f>
        <v>194</v>
      </c>
    </row>
    <row r="4" customFormat="false" ht="12.75" hidden="false" customHeight="false" outlineLevel="0" collapsed="false">
      <c r="A4" s="0" t="s">
        <v>3</v>
      </c>
      <c r="B4" s="0" t="str">
        <f aca="false">SUBSTITUTE(A4,CHAR(160),"")</f>
        <v>CR 846 746</v>
      </c>
      <c r="C4" s="0" t="n">
        <f aca="false">CODE(MID(A4,3,1))</f>
        <v>194</v>
      </c>
    </row>
    <row r="5" customFormat="false" ht="12.75" hidden="false" customHeight="false" outlineLevel="0" collapsed="false">
      <c r="A5" s="0" t="s">
        <v>4</v>
      </c>
      <c r="B5" s="0" t="str">
        <f aca="false">SUBSTITUTE(A5,CHAR(160),"")</f>
        <v>CZ 137 324</v>
      </c>
      <c r="C5" s="0" t="n">
        <f aca="false">CODE(MID(A5,3,1))</f>
        <v>194</v>
      </c>
    </row>
    <row r="6" customFormat="false" ht="12.75" hidden="false" customHeight="false" outlineLevel="0" collapsed="false">
      <c r="A6" s="0" t="s">
        <v>5</v>
      </c>
      <c r="B6" s="0" t="str">
        <f aca="false">SUBSTITUTE(A6,CHAR(160),"")</f>
        <v>FD 605 706</v>
      </c>
      <c r="C6" s="0" t="n">
        <f aca="false">CODE(MID(A6,3,1))</f>
        <v>194</v>
      </c>
    </row>
    <row r="7" customFormat="false" ht="12.75" hidden="false" customHeight="false" outlineLevel="0" collapsed="false">
      <c r="A7" s="0" t="s">
        <v>6</v>
      </c>
      <c r="B7" s="0" t="str">
        <f aca="false">SUBSTITUTE(A7,CHAR(160),"")</f>
        <v>JM 615 876</v>
      </c>
      <c r="C7" s="0" t="n">
        <f aca="false">CODE(MID(A7,3,1))</f>
        <v>194</v>
      </c>
    </row>
    <row r="8" customFormat="false" ht="12.75" hidden="false" customHeight="false" outlineLevel="0" collapsed="false">
      <c r="A8" s="0" t="s">
        <v>7</v>
      </c>
      <c r="B8" s="0" t="str">
        <f aca="false">SUBSTITUTE(A8,CHAR(160),"")</f>
        <v>JS 729 656</v>
      </c>
      <c r="C8" s="0" t="n">
        <f aca="false">CODE(MID(A8,3,1))</f>
        <v>194</v>
      </c>
    </row>
    <row r="9" customFormat="false" ht="12.75" hidden="false" customHeight="false" outlineLevel="0" collapsed="false">
      <c r="A9" s="0" t="s">
        <v>8</v>
      </c>
      <c r="B9" s="0" t="str">
        <f aca="false">SUBSTITUTE(A9,CHAR(160),"")</f>
        <v>JW 575 238</v>
      </c>
      <c r="C9" s="0" t="n">
        <f aca="false">CODE(MID(A9,3,1))</f>
        <v>194</v>
      </c>
    </row>
    <row r="10" customFormat="false" ht="12.75" hidden="false" customHeight="false" outlineLevel="0" collapsed="false">
      <c r="A10" s="0" t="s">
        <v>9</v>
      </c>
      <c r="B10" s="0" t="str">
        <f aca="false">SUBSTITUTE(A10,CHAR(160),"")</f>
        <v>KF 574 928</v>
      </c>
      <c r="C10" s="0" t="n">
        <f aca="false">CODE(MID(A10,3,1))</f>
        <v>194</v>
      </c>
    </row>
    <row r="11" customFormat="false" ht="12.75" hidden="false" customHeight="false" outlineLevel="0" collapsed="false">
      <c r="A11" s="0" t="s">
        <v>10</v>
      </c>
      <c r="B11" s="0" t="str">
        <f aca="false">SUBSTITUTE(A11,CHAR(160),"")</f>
        <v>LG 831 760</v>
      </c>
      <c r="C11" s="0" t="n">
        <f aca="false">CODE(MID(A11,3,1))</f>
        <v>194</v>
      </c>
    </row>
    <row r="12" customFormat="false" ht="12.75" hidden="false" customHeight="false" outlineLevel="0" collapsed="false">
      <c r="A12" s="0" t="s">
        <v>11</v>
      </c>
      <c r="B12" s="0" t="str">
        <f aca="false">SUBSTITUTE(A12,CHAR(160),"")</f>
        <v>LZ 928 105</v>
      </c>
      <c r="C12" s="0" t="n">
        <f aca="false">CODE(MID(A12,3,1))</f>
        <v>194</v>
      </c>
    </row>
    <row r="13" customFormat="false" ht="12.75" hidden="false" customHeight="false" outlineLevel="0" collapsed="false">
      <c r="A13" s="0" t="s">
        <v>12</v>
      </c>
      <c r="B13" s="0" t="str">
        <f aca="false">SUBSTITUTE(A13,CHAR(160),"")</f>
        <v>MC 429 519</v>
      </c>
      <c r="C13" s="0" t="n">
        <f aca="false">CODE(MID(A13,3,1))</f>
        <v>194</v>
      </c>
    </row>
    <row r="14" customFormat="false" ht="12.75" hidden="false" customHeight="false" outlineLevel="0" collapsed="false">
      <c r="A14" s="0" t="s">
        <v>13</v>
      </c>
      <c r="B14" s="0" t="str">
        <f aca="false">SUBSTITUTE(A14,CHAR(160),"")</f>
        <v>MD 152 951</v>
      </c>
      <c r="C14" s="0" t="n">
        <f aca="false">CODE(MID(A14,3,1))</f>
        <v>194</v>
      </c>
    </row>
    <row r="15" customFormat="false" ht="12.75" hidden="false" customHeight="false" outlineLevel="0" collapsed="false">
      <c r="A15" s="0" t="s">
        <v>14</v>
      </c>
      <c r="B15" s="0" t="str">
        <f aca="false">SUBSTITUTE(A15,CHAR(160),"")</f>
        <v>NJ 838 134</v>
      </c>
      <c r="C15" s="0" t="n">
        <f aca="false">CODE(MID(A15,3,1))</f>
        <v>194</v>
      </c>
    </row>
    <row r="16" customFormat="false" ht="12.75" hidden="false" customHeight="false" outlineLevel="0" collapsed="false">
      <c r="A16" s="0" t="s">
        <v>15</v>
      </c>
      <c r="B16" s="0" t="str">
        <f aca="false">SUBSTITUTE(A16,CHAR(160),"")</f>
        <v>OP 817 204</v>
      </c>
      <c r="C16" s="0" t="n">
        <f aca="false">CODE(MID(A16,3,1))</f>
        <v>194</v>
      </c>
    </row>
    <row r="17" customFormat="false" ht="12.75" hidden="false" customHeight="false" outlineLevel="0" collapsed="false">
      <c r="A17" s="0" t="s">
        <v>16</v>
      </c>
      <c r="B17" s="0" t="str">
        <f aca="false">SUBSTITUTE(A17,CHAR(160),"")</f>
        <v>PD 105 934</v>
      </c>
      <c r="C17" s="0" t="n">
        <f aca="false">CODE(MID(A17,3,1))</f>
        <v>194</v>
      </c>
    </row>
    <row r="18" customFormat="false" ht="12.75" hidden="false" customHeight="false" outlineLevel="0" collapsed="false">
      <c r="A18" s="0" t="s">
        <v>17</v>
      </c>
      <c r="B18" s="0" t="str">
        <f aca="false">SUBSTITUTE(A18,CHAR(160),"")</f>
        <v>SH 514 666</v>
      </c>
      <c r="C18" s="0" t="n">
        <f aca="false">CODE(MID(A18,3,1))</f>
        <v>194</v>
      </c>
    </row>
    <row r="19" customFormat="false" ht="12.75" hidden="false" customHeight="false" outlineLevel="0" collapsed="false">
      <c r="A19" s="0" t="s">
        <v>18</v>
      </c>
      <c r="B19" s="0" t="str">
        <f aca="false">SUBSTITUTE(A19,CHAR(160),"")</f>
        <v>TG 843 904</v>
      </c>
      <c r="C19" s="0" t="n">
        <f aca="false">CODE(MID(A19,3,1))</f>
        <v>194</v>
      </c>
    </row>
    <row r="20" customFormat="false" ht="12.75" hidden="false" customHeight="false" outlineLevel="0" collapsed="false">
      <c r="A20" s="0" t="s">
        <v>19</v>
      </c>
      <c r="B20" s="0" t="str">
        <f aca="false">SUBSTITUTE(A20,CHAR(160),"")</f>
        <v>XC 534 631</v>
      </c>
      <c r="C20" s="0" t="n">
        <f aca="false">CODE(MID(A20,3,1))</f>
        <v>194</v>
      </c>
    </row>
    <row r="21" customFormat="false" ht="12.75" hidden="false" customHeight="false" outlineLevel="0" collapsed="false">
      <c r="A21" s="0" t="s">
        <v>20</v>
      </c>
      <c r="B21" s="0" t="str">
        <f aca="false">SUBSTITUTE(A21,CHAR(160),"")</f>
        <v>XL 185 157</v>
      </c>
      <c r="C21" s="0" t="n">
        <f aca="false">CODE(MID(A21,3,1))</f>
        <v>194</v>
      </c>
    </row>
    <row r="22" customFormat="false" ht="12.75" hidden="false" customHeight="false" outlineLevel="0" collapsed="false">
      <c r="A22" s="0" t="s">
        <v>21</v>
      </c>
      <c r="B22" s="0" t="str">
        <f aca="false">SUBSTITUTE(A22,CHAR(160),"")</f>
        <v>XW 282 931</v>
      </c>
      <c r="C22" s="0" t="n">
        <f aca="false">CODE(MID(A22,3,1))</f>
        <v>194</v>
      </c>
    </row>
    <row r="23" customFormat="false" ht="12.75" hidden="false" customHeight="false" outlineLevel="0" collapsed="false">
      <c r="A23" s="0" t="s">
        <v>22</v>
      </c>
      <c r="B23" s="0" t="str">
        <f aca="false">SUBSTITUTE(A23,CHAR(160),"")</f>
        <v>XZ 741 604</v>
      </c>
      <c r="C23" s="0" t="n">
        <f aca="false">CODE(MID(A23,3,1))</f>
        <v>194</v>
      </c>
    </row>
    <row r="24" customFormat="false" ht="12.75" hidden="false" customHeight="false" outlineLevel="0" collapsed="false">
      <c r="A24" s="0" t="s">
        <v>23</v>
      </c>
      <c r="B24" s="0" t="str">
        <f aca="false">SUBSTITUTE(A24,CHAR(160),"")</f>
        <v>YL 890 295</v>
      </c>
      <c r="C24" s="0" t="n">
        <f aca="false">CODE(MID(A24,3,1))</f>
        <v>194</v>
      </c>
    </row>
    <row r="25" customFormat="false" ht="12.75" hidden="false" customHeight="false" outlineLevel="0" collapsed="false">
      <c r="A25" s="0" t="s">
        <v>24</v>
      </c>
      <c r="B25" s="0" t="str">
        <f aca="false">SUBSTITUTE(A25,CHAR(160),"")</f>
        <v>ZC 905 733</v>
      </c>
      <c r="C25" s="0" t="n">
        <f aca="false">CODE(MID(A25,3,1))</f>
        <v>194</v>
      </c>
    </row>
    <row r="26" customFormat="false" ht="12.75" hidden="false" customHeight="false" outlineLevel="0" collapsed="false">
      <c r="A26" s="0" t="s">
        <v>25</v>
      </c>
      <c r="B26" s="0" t="str">
        <f aca="false">SUBSTITUTE(A26,CHAR(160),"")</f>
        <v>ZE 913 857</v>
      </c>
      <c r="C26" s="0" t="n">
        <f aca="false">CODE(MID(A26,3,1))</f>
        <v>194</v>
      </c>
    </row>
    <row r="27" customFormat="false" ht="12.75" hidden="false" customHeight="false" outlineLevel="0" collapsed="false">
      <c r="A27" s="0" t="s">
        <v>26</v>
      </c>
      <c r="B27" s="0" t="str">
        <f aca="false">SUBSTITUTE(A27,CHAR(160),"")</f>
        <v>ZS 920 874</v>
      </c>
      <c r="C27" s="0" t="n">
        <f aca="false">CODE(MID(A27,3,1))</f>
        <v>194</v>
      </c>
    </row>
    <row r="28" customFormat="false" ht="12.75" hidden="false" customHeight="false" outlineLevel="0" collapsed="false">
      <c r="A28" s="0" t="s">
        <v>27</v>
      </c>
      <c r="B28" s="0" t="str">
        <f aca="false">SUBSTITUTE(A28,CHAR(160),"")</f>
        <v>ZW 141 729</v>
      </c>
      <c r="C28" s="0" t="n">
        <f aca="false">CODE(MID(A28,3,1))</f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2"/>
    <col collapsed="false" customWidth="true" hidden="false" outlineLevel="0" max="5" min="5" style="0" width="9.65"/>
  </cols>
  <sheetData>
    <row r="1" customFormat="false" ht="12.75" hidden="false" customHeight="false" outlineLevel="0" collapsed="false">
      <c r="A1" s="0" t="s">
        <v>0</v>
      </c>
      <c r="B1" s="0" t="str">
        <f aca="false">SUBSTITUTE(A1," ","")</f>
        <v>AJ335986</v>
      </c>
      <c r="C1" s="0" t="n">
        <f aca="false">CODE(MID(A1,3,1))</f>
        <v>32</v>
      </c>
      <c r="E1" s="0" t="s">
        <v>28</v>
      </c>
    </row>
    <row r="2" customFormat="false" ht="12.75" hidden="false" customHeight="false" outlineLevel="0" collapsed="false">
      <c r="A2" s="0" t="s">
        <v>29</v>
      </c>
      <c r="B2" s="0" t="str">
        <f aca="false">SUBSTITUTE(A2," ","")</f>
        <v>AV797147</v>
      </c>
      <c r="C2" s="0" t="n">
        <f aca="false">CODE(MID(A2,3,1))</f>
        <v>55</v>
      </c>
      <c r="E2" s="0" t="str">
        <f aca="false">CHAR(160)</f>
        <v>�</v>
      </c>
    </row>
    <row r="3" customFormat="false" ht="12.75" hidden="false" customHeight="false" outlineLevel="0" collapsed="false">
      <c r="A3" s="0" t="s">
        <v>30</v>
      </c>
      <c r="B3" s="0" t="str">
        <f aca="false">SUBSTITUTE(A3," ","")</f>
        <v>CJ541149</v>
      </c>
      <c r="C3" s="0" t="n">
        <f aca="false">CODE(MID(A3,3,1))</f>
        <v>53</v>
      </c>
    </row>
    <row r="4" customFormat="false" ht="12.75" hidden="false" customHeight="false" outlineLevel="0" collapsed="false">
      <c r="A4" s="0" t="s">
        <v>31</v>
      </c>
      <c r="B4" s="0" t="str">
        <f aca="false">SUBSTITUTE(A4," ","")</f>
        <v>CR846746</v>
      </c>
      <c r="C4" s="0" t="n">
        <f aca="false">CODE(MID(A4,3,1))</f>
        <v>56</v>
      </c>
    </row>
    <row r="5" customFormat="false" ht="12.75" hidden="false" customHeight="false" outlineLevel="0" collapsed="false">
      <c r="A5" s="0" t="s">
        <v>32</v>
      </c>
      <c r="B5" s="0" t="str">
        <f aca="false">SUBSTITUTE(A5," ","")</f>
        <v>CZ137324</v>
      </c>
      <c r="C5" s="0" t="n">
        <f aca="false">CODE(MID(A5,3,1))</f>
        <v>49</v>
      </c>
    </row>
    <row r="6" customFormat="false" ht="12.75" hidden="false" customHeight="false" outlineLevel="0" collapsed="false">
      <c r="A6" s="0" t="s">
        <v>33</v>
      </c>
      <c r="B6" s="0" t="str">
        <f aca="false">SUBSTITUTE(A6," ","")</f>
        <v>FD605706</v>
      </c>
      <c r="C6" s="0" t="n">
        <f aca="false">CODE(MID(A6,3,1))</f>
        <v>54</v>
      </c>
    </row>
    <row r="7" customFormat="false" ht="12.75" hidden="false" customHeight="false" outlineLevel="0" collapsed="false">
      <c r="A7" s="0" t="s">
        <v>34</v>
      </c>
      <c r="B7" s="0" t="str">
        <f aca="false">SUBSTITUTE(A7," ","")</f>
        <v>JM615876</v>
      </c>
      <c r="C7" s="0" t="n">
        <f aca="false">CODE(MID(A7,3,1))</f>
        <v>54</v>
      </c>
    </row>
    <row r="8" customFormat="false" ht="12.75" hidden="false" customHeight="false" outlineLevel="0" collapsed="false">
      <c r="A8" s="0" t="s">
        <v>35</v>
      </c>
      <c r="B8" s="0" t="str">
        <f aca="false">SUBSTITUTE(A8," ","")</f>
        <v>JS729656</v>
      </c>
      <c r="C8" s="0" t="n">
        <f aca="false">CODE(MID(A8,3,1))</f>
        <v>55</v>
      </c>
    </row>
    <row r="9" customFormat="false" ht="12.75" hidden="false" customHeight="false" outlineLevel="0" collapsed="false">
      <c r="A9" s="0" t="s">
        <v>36</v>
      </c>
      <c r="B9" s="0" t="str">
        <f aca="false">SUBSTITUTE(A9," ","")</f>
        <v>JW575238</v>
      </c>
      <c r="C9" s="0" t="n">
        <f aca="false">CODE(MID(A9,3,1))</f>
        <v>53</v>
      </c>
    </row>
    <row r="10" customFormat="false" ht="12.75" hidden="false" customHeight="false" outlineLevel="0" collapsed="false">
      <c r="A10" s="0" t="s">
        <v>37</v>
      </c>
      <c r="B10" s="0" t="str">
        <f aca="false">SUBSTITUTE(A10," ","")</f>
        <v>KF574928</v>
      </c>
      <c r="C10" s="0" t="n">
        <f aca="false">CODE(MID(A10,3,1))</f>
        <v>53</v>
      </c>
    </row>
    <row r="11" customFormat="false" ht="12.75" hidden="false" customHeight="false" outlineLevel="0" collapsed="false">
      <c r="A11" s="0" t="s">
        <v>38</v>
      </c>
      <c r="B11" s="0" t="str">
        <f aca="false">SUBSTITUTE(A11," ","")</f>
        <v>LG831760</v>
      </c>
      <c r="C11" s="0" t="n">
        <f aca="false">CODE(MID(A11,3,1))</f>
        <v>56</v>
      </c>
    </row>
    <row r="12" customFormat="false" ht="12.75" hidden="false" customHeight="false" outlineLevel="0" collapsed="false">
      <c r="A12" s="0" t="s">
        <v>39</v>
      </c>
      <c r="B12" s="0" t="str">
        <f aca="false">SUBSTITUTE(A12," ","")</f>
        <v>LZ928105</v>
      </c>
      <c r="C12" s="0" t="n">
        <f aca="false">CODE(MID(A12,3,1))</f>
        <v>57</v>
      </c>
    </row>
    <row r="13" customFormat="false" ht="12.75" hidden="false" customHeight="false" outlineLevel="0" collapsed="false">
      <c r="A13" s="0" t="s">
        <v>40</v>
      </c>
      <c r="B13" s="0" t="str">
        <f aca="false">SUBSTITUTE(A13," ","")</f>
        <v>MC429519</v>
      </c>
      <c r="C13" s="0" t="n">
        <f aca="false">CODE(MID(A13,3,1))</f>
        <v>52</v>
      </c>
    </row>
    <row r="14" customFormat="false" ht="12.75" hidden="false" customHeight="false" outlineLevel="0" collapsed="false">
      <c r="A14" s="0" t="s">
        <v>41</v>
      </c>
      <c r="B14" s="0" t="str">
        <f aca="false">SUBSTITUTE(A14," ","")</f>
        <v>MD152951</v>
      </c>
      <c r="C14" s="0" t="n">
        <f aca="false">CODE(MID(A14,3,1))</f>
        <v>49</v>
      </c>
    </row>
    <row r="15" customFormat="false" ht="12.75" hidden="false" customHeight="false" outlineLevel="0" collapsed="false">
      <c r="A15" s="0" t="s">
        <v>42</v>
      </c>
      <c r="B15" s="0" t="str">
        <f aca="false">SUBSTITUTE(A15," ","")</f>
        <v>NJ838134</v>
      </c>
      <c r="C15" s="0" t="n">
        <f aca="false">CODE(MID(A15,3,1))</f>
        <v>56</v>
      </c>
    </row>
    <row r="16" customFormat="false" ht="12.75" hidden="false" customHeight="false" outlineLevel="0" collapsed="false">
      <c r="A16" s="0" t="s">
        <v>43</v>
      </c>
      <c r="B16" s="0" t="str">
        <f aca="false">SUBSTITUTE(A16," ","")</f>
        <v>OP817204</v>
      </c>
      <c r="C16" s="0" t="n">
        <f aca="false">CODE(MID(A16,3,1))</f>
        <v>56</v>
      </c>
    </row>
    <row r="17" customFormat="false" ht="12.75" hidden="false" customHeight="false" outlineLevel="0" collapsed="false">
      <c r="A17" s="0" t="s">
        <v>44</v>
      </c>
      <c r="B17" s="0" t="str">
        <f aca="false">SUBSTITUTE(A17," ","")</f>
        <v>PD105934</v>
      </c>
      <c r="C17" s="0" t="n">
        <f aca="false">CODE(MID(A17,3,1))</f>
        <v>49</v>
      </c>
    </row>
    <row r="18" customFormat="false" ht="12.75" hidden="false" customHeight="false" outlineLevel="0" collapsed="false">
      <c r="A18" s="0" t="s">
        <v>45</v>
      </c>
      <c r="B18" s="0" t="str">
        <f aca="false">SUBSTITUTE(A18," ","")</f>
        <v>SH514666</v>
      </c>
      <c r="C18" s="0" t="n">
        <f aca="false">CODE(MID(A18,3,1))</f>
        <v>53</v>
      </c>
    </row>
    <row r="19" customFormat="false" ht="12.75" hidden="false" customHeight="false" outlineLevel="0" collapsed="false">
      <c r="A19" s="0" t="s">
        <v>46</v>
      </c>
      <c r="B19" s="0" t="str">
        <f aca="false">SUBSTITUTE(A19," ","")</f>
        <v>TG843904</v>
      </c>
      <c r="C19" s="0" t="n">
        <f aca="false">CODE(MID(A19,3,1))</f>
        <v>56</v>
      </c>
    </row>
    <row r="20" customFormat="false" ht="12.75" hidden="false" customHeight="false" outlineLevel="0" collapsed="false">
      <c r="A20" s="0" t="s">
        <v>47</v>
      </c>
      <c r="B20" s="0" t="str">
        <f aca="false">SUBSTITUTE(A20," ","")</f>
        <v>XC534631</v>
      </c>
      <c r="C20" s="0" t="n">
        <f aca="false">CODE(MID(A20,3,1))</f>
        <v>53</v>
      </c>
    </row>
    <row r="21" customFormat="false" ht="12.75" hidden="false" customHeight="false" outlineLevel="0" collapsed="false">
      <c r="A21" s="0" t="s">
        <v>48</v>
      </c>
      <c r="B21" s="0" t="str">
        <f aca="false">SUBSTITUTE(A21," ","")</f>
        <v>XL185157</v>
      </c>
      <c r="C21" s="0" t="n">
        <f aca="false">CODE(MID(A21,3,1))</f>
        <v>49</v>
      </c>
    </row>
    <row r="22" customFormat="false" ht="12.75" hidden="false" customHeight="false" outlineLevel="0" collapsed="false">
      <c r="A22" s="0" t="s">
        <v>49</v>
      </c>
      <c r="B22" s="0" t="str">
        <f aca="false">SUBSTITUTE(A22," ","")</f>
        <v>XW282931</v>
      </c>
      <c r="C22" s="0" t="n">
        <f aca="false">CODE(MID(A22,3,1))</f>
        <v>50</v>
      </c>
    </row>
    <row r="23" customFormat="false" ht="12.75" hidden="false" customHeight="false" outlineLevel="0" collapsed="false">
      <c r="A23" s="0" t="s">
        <v>50</v>
      </c>
      <c r="B23" s="0" t="str">
        <f aca="false">SUBSTITUTE(A23," ","")</f>
        <v>XZ741604</v>
      </c>
      <c r="C23" s="0" t="n">
        <f aca="false">CODE(MID(A23,3,1))</f>
        <v>55</v>
      </c>
    </row>
    <row r="24" customFormat="false" ht="12.75" hidden="false" customHeight="false" outlineLevel="0" collapsed="false">
      <c r="A24" s="0" t="s">
        <v>51</v>
      </c>
      <c r="B24" s="0" t="str">
        <f aca="false">SUBSTITUTE(A24," ","")</f>
        <v>YL890295</v>
      </c>
      <c r="C24" s="0" t="n">
        <f aca="false">CODE(MID(A24,3,1))</f>
        <v>56</v>
      </c>
    </row>
    <row r="25" customFormat="false" ht="12.75" hidden="false" customHeight="false" outlineLevel="0" collapsed="false">
      <c r="A25" s="0" t="s">
        <v>52</v>
      </c>
      <c r="B25" s="0" t="str">
        <f aca="false">SUBSTITUTE(A25," ","")</f>
        <v>ZC905733</v>
      </c>
      <c r="C25" s="0" t="n">
        <f aca="false">CODE(MID(A25,3,1))</f>
        <v>57</v>
      </c>
    </row>
    <row r="26" customFormat="false" ht="12.75" hidden="false" customHeight="false" outlineLevel="0" collapsed="false">
      <c r="A26" s="0" t="s">
        <v>53</v>
      </c>
      <c r="B26" s="0" t="str">
        <f aca="false">SUBSTITUTE(A26," ","")</f>
        <v>ZE913857</v>
      </c>
      <c r="C26" s="0" t="n">
        <f aca="false">CODE(MID(A26,3,1))</f>
        <v>57</v>
      </c>
    </row>
    <row r="27" customFormat="false" ht="12.75" hidden="false" customHeight="false" outlineLevel="0" collapsed="false">
      <c r="A27" s="0" t="s">
        <v>54</v>
      </c>
      <c r="B27" s="0" t="str">
        <f aca="false">SUBSTITUTE(A27," ","")</f>
        <v>ZS920874</v>
      </c>
      <c r="C27" s="0" t="n">
        <f aca="false">CODE(MID(A27,3,1))</f>
        <v>57</v>
      </c>
    </row>
    <row r="28" customFormat="false" ht="12.75" hidden="false" customHeight="false" outlineLevel="0" collapsed="false">
      <c r="A28" s="0" t="s">
        <v>55</v>
      </c>
      <c r="B28" s="0" t="str">
        <f aca="false">SUBSTITUTE(A28," ","")</f>
        <v>ZW141729</v>
      </c>
      <c r="C28" s="0" t="n">
        <f aca="false">CODE(MID(A28,3,1))</f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40:11Z</dcterms:created>
  <dc:creator>Bill Jelen</dc:creator>
  <dc:description/>
  <dc:language>en-US</dc:language>
  <cp:lastModifiedBy>Bill Jelen</cp:lastModifiedBy>
  <dcterms:modified xsi:type="dcterms:W3CDTF">2004-12-02T17:13:33Z</dcterms:modified>
  <cp:revision>0</cp:revision>
  <dc:subject/>
  <dc:title/>
</cp:coreProperties>
</file>