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ales</t>
  </si>
  <si>
    <t xml:space="preserve">Mov. A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384395132427"/>
          <c:y val="0.0714590140644978"/>
          <c:w val="0.921832498210451"/>
          <c:h val="0.89245631481744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7</c:f>
              <c:strCache>
                <c:ptCount val="36"/>
                <c:pt idx="0">
                  <c:v>Jan-03</c:v>
                </c:pt>
                <c:pt idx="1">
                  <c:v>Feb-03</c:v>
                </c:pt>
                <c:pt idx="2">
                  <c:v>Mar-03</c:v>
                </c:pt>
                <c:pt idx="3">
                  <c:v>Apr-03</c:v>
                </c:pt>
                <c:pt idx="4">
                  <c:v>May-03</c:v>
                </c:pt>
                <c:pt idx="5">
                  <c:v>Jun-03</c:v>
                </c:pt>
                <c:pt idx="6">
                  <c:v>Jul-03</c:v>
                </c:pt>
                <c:pt idx="7">
                  <c:v>Aug-03</c:v>
                </c:pt>
                <c:pt idx="8">
                  <c:v>Sep-03</c:v>
                </c:pt>
                <c:pt idx="9">
                  <c:v>Oct-03</c:v>
                </c:pt>
                <c:pt idx="10">
                  <c:v>Nov-03</c:v>
                </c:pt>
                <c:pt idx="11">
                  <c:v>Dec-03</c:v>
                </c:pt>
                <c:pt idx="12">
                  <c:v>Jan-04</c:v>
                </c:pt>
                <c:pt idx="13">
                  <c:v>Feb-04</c:v>
                </c:pt>
                <c:pt idx="14">
                  <c:v>Mar-04</c:v>
                </c:pt>
                <c:pt idx="15">
                  <c:v>Apr-04</c:v>
                </c:pt>
                <c:pt idx="16">
                  <c:v>May-04</c:v>
                </c:pt>
                <c:pt idx="17">
                  <c:v>Jun-04</c:v>
                </c:pt>
                <c:pt idx="18">
                  <c:v>Jul-04</c:v>
                </c:pt>
                <c:pt idx="19">
                  <c:v>Aug-04</c:v>
                </c:pt>
                <c:pt idx="20">
                  <c:v>Sep-04</c:v>
                </c:pt>
                <c:pt idx="21">
                  <c:v>Oct-04</c:v>
                </c:pt>
                <c:pt idx="22">
                  <c:v>Nov-04</c:v>
                </c:pt>
                <c:pt idx="23">
                  <c:v>Dec-04</c:v>
                </c:pt>
                <c:pt idx="24">
                  <c:v>Jan-05</c:v>
                </c:pt>
                <c:pt idx="25">
                  <c:v>Feb-05</c:v>
                </c:pt>
                <c:pt idx="26">
                  <c:v>Mar-05</c:v>
                </c:pt>
                <c:pt idx="27">
                  <c:v>Apr-05</c:v>
                </c:pt>
                <c:pt idx="28">
                  <c:v>May-05</c:v>
                </c:pt>
                <c:pt idx="29">
                  <c:v>Jun-05</c:v>
                </c:pt>
                <c:pt idx="30">
                  <c:v>Jul-05</c:v>
                </c:pt>
                <c:pt idx="31">
                  <c:v>Aug-05</c:v>
                </c:pt>
                <c:pt idx="32">
                  <c:v>Sep-05</c:v>
                </c:pt>
                <c:pt idx="33">
                  <c:v>Oct-05</c:v>
                </c:pt>
                <c:pt idx="34">
                  <c:v>Nov-05</c:v>
                </c:pt>
                <c:pt idx="35">
                  <c:v>Dec-05</c:v>
                </c:pt>
              </c:strCache>
            </c:strRef>
          </c:cat>
          <c:val>
            <c:numRef>
              <c:f>Sheet1!$B$2:$B$37</c:f>
              <c:numCache>
                <c:formatCode>General</c:formatCode>
                <c:ptCount val="36"/>
                <c:pt idx="0">
                  <c:v>10123</c:v>
                </c:pt>
                <c:pt idx="1">
                  <c:v>10558</c:v>
                </c:pt>
                <c:pt idx="2">
                  <c:v>9982</c:v>
                </c:pt>
                <c:pt idx="3">
                  <c:v>11547</c:v>
                </c:pt>
                <c:pt idx="4">
                  <c:v>11090</c:v>
                </c:pt>
                <c:pt idx="5">
                  <c:v>11607</c:v>
                </c:pt>
                <c:pt idx="6">
                  <c:v>11988</c:v>
                </c:pt>
                <c:pt idx="7">
                  <c:v>12059</c:v>
                </c:pt>
                <c:pt idx="8">
                  <c:v>12531</c:v>
                </c:pt>
                <c:pt idx="9">
                  <c:v>12442</c:v>
                </c:pt>
                <c:pt idx="10">
                  <c:v>12850</c:v>
                </c:pt>
                <c:pt idx="11">
                  <c:v>12214</c:v>
                </c:pt>
                <c:pt idx="12">
                  <c:v>12092</c:v>
                </c:pt>
                <c:pt idx="13">
                  <c:v>12122</c:v>
                </c:pt>
                <c:pt idx="14">
                  <c:v>13068</c:v>
                </c:pt>
                <c:pt idx="15">
                  <c:v>12270</c:v>
                </c:pt>
                <c:pt idx="16">
                  <c:v>12992</c:v>
                </c:pt>
                <c:pt idx="17">
                  <c:v>13259</c:v>
                </c:pt>
                <c:pt idx="18">
                  <c:v>14486</c:v>
                </c:pt>
                <c:pt idx="19">
                  <c:v>13641</c:v>
                </c:pt>
                <c:pt idx="20">
                  <c:v>13001</c:v>
                </c:pt>
                <c:pt idx="21">
                  <c:v>14533</c:v>
                </c:pt>
                <c:pt idx="22">
                  <c:v>14519</c:v>
                </c:pt>
                <c:pt idx="23">
                  <c:v>15124</c:v>
                </c:pt>
                <c:pt idx="24">
                  <c:v>15616</c:v>
                </c:pt>
                <c:pt idx="25">
                  <c:v>16111</c:v>
                </c:pt>
                <c:pt idx="26">
                  <c:v>16646</c:v>
                </c:pt>
                <c:pt idx="27">
                  <c:v>15860</c:v>
                </c:pt>
                <c:pt idx="28">
                  <c:v>15645</c:v>
                </c:pt>
                <c:pt idx="29">
                  <c:v>15858</c:v>
                </c:pt>
                <c:pt idx="30">
                  <c:v>17160</c:v>
                </c:pt>
                <c:pt idx="31">
                  <c:v>16696</c:v>
                </c:pt>
                <c:pt idx="32">
                  <c:v>16883</c:v>
                </c:pt>
                <c:pt idx="33">
                  <c:v>16895</c:v>
                </c:pt>
                <c:pt idx="34">
                  <c:v>16978</c:v>
                </c:pt>
                <c:pt idx="35">
                  <c:v>17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Mov. 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7</c:f>
              <c:strCache>
                <c:ptCount val="36"/>
                <c:pt idx="0">
                  <c:v>Jan-03</c:v>
                </c:pt>
                <c:pt idx="1">
                  <c:v>Feb-03</c:v>
                </c:pt>
                <c:pt idx="2">
                  <c:v>Mar-03</c:v>
                </c:pt>
                <c:pt idx="3">
                  <c:v>Apr-03</c:v>
                </c:pt>
                <c:pt idx="4">
                  <c:v>May-03</c:v>
                </c:pt>
                <c:pt idx="5">
                  <c:v>Jun-03</c:v>
                </c:pt>
                <c:pt idx="6">
                  <c:v>Jul-03</c:v>
                </c:pt>
                <c:pt idx="7">
                  <c:v>Aug-03</c:v>
                </c:pt>
                <c:pt idx="8">
                  <c:v>Sep-03</c:v>
                </c:pt>
                <c:pt idx="9">
                  <c:v>Oct-03</c:v>
                </c:pt>
                <c:pt idx="10">
                  <c:v>Nov-03</c:v>
                </c:pt>
                <c:pt idx="11">
                  <c:v>Dec-03</c:v>
                </c:pt>
                <c:pt idx="12">
                  <c:v>Jan-04</c:v>
                </c:pt>
                <c:pt idx="13">
                  <c:v>Feb-04</c:v>
                </c:pt>
                <c:pt idx="14">
                  <c:v>Mar-04</c:v>
                </c:pt>
                <c:pt idx="15">
                  <c:v>Apr-04</c:v>
                </c:pt>
                <c:pt idx="16">
                  <c:v>May-04</c:v>
                </c:pt>
                <c:pt idx="17">
                  <c:v>Jun-04</c:v>
                </c:pt>
                <c:pt idx="18">
                  <c:v>Jul-04</c:v>
                </c:pt>
                <c:pt idx="19">
                  <c:v>Aug-04</c:v>
                </c:pt>
                <c:pt idx="20">
                  <c:v>Sep-04</c:v>
                </c:pt>
                <c:pt idx="21">
                  <c:v>Oct-04</c:v>
                </c:pt>
                <c:pt idx="22">
                  <c:v>Nov-04</c:v>
                </c:pt>
                <c:pt idx="23">
                  <c:v>Dec-04</c:v>
                </c:pt>
                <c:pt idx="24">
                  <c:v>Jan-05</c:v>
                </c:pt>
                <c:pt idx="25">
                  <c:v>Feb-05</c:v>
                </c:pt>
                <c:pt idx="26">
                  <c:v>Mar-05</c:v>
                </c:pt>
                <c:pt idx="27">
                  <c:v>Apr-05</c:v>
                </c:pt>
                <c:pt idx="28">
                  <c:v>May-05</c:v>
                </c:pt>
                <c:pt idx="29">
                  <c:v>Jun-05</c:v>
                </c:pt>
                <c:pt idx="30">
                  <c:v>Jul-05</c:v>
                </c:pt>
                <c:pt idx="31">
                  <c:v>Aug-05</c:v>
                </c:pt>
                <c:pt idx="32">
                  <c:v>Sep-05</c:v>
                </c:pt>
                <c:pt idx="33">
                  <c:v>Oct-05</c:v>
                </c:pt>
                <c:pt idx="34">
                  <c:v>Nov-05</c:v>
                </c:pt>
                <c:pt idx="35">
                  <c:v>Dec-05</c:v>
                </c:pt>
              </c:strCache>
            </c:strRef>
          </c:cat>
          <c:val>
            <c:numRef>
              <c:f>Sheet1!$C$2:$C$37</c:f>
              <c:numCache>
                <c:formatCode>General</c:formatCode>
                <c:ptCount val="36"/>
                <c:pt idx="2">
                  <c:v>10221</c:v>
                </c:pt>
                <c:pt idx="3">
                  <c:v>10695.6666666667</c:v>
                </c:pt>
                <c:pt idx="4">
                  <c:v>10873</c:v>
                </c:pt>
                <c:pt idx="5">
                  <c:v>11414.6666666667</c:v>
                </c:pt>
                <c:pt idx="6">
                  <c:v>11561.6666666667</c:v>
                </c:pt>
                <c:pt idx="7">
                  <c:v>11884.6666666667</c:v>
                </c:pt>
                <c:pt idx="8">
                  <c:v>12192.6666666667</c:v>
                </c:pt>
                <c:pt idx="9">
                  <c:v>12344</c:v>
                </c:pt>
                <c:pt idx="10">
                  <c:v>12607.6666666667</c:v>
                </c:pt>
                <c:pt idx="11">
                  <c:v>12502</c:v>
                </c:pt>
                <c:pt idx="12">
                  <c:v>12385.3333333333</c:v>
                </c:pt>
                <c:pt idx="13">
                  <c:v>12142.6666666667</c:v>
                </c:pt>
                <c:pt idx="14">
                  <c:v>12427.3333333333</c:v>
                </c:pt>
                <c:pt idx="15">
                  <c:v>12486.6666666667</c:v>
                </c:pt>
                <c:pt idx="16">
                  <c:v>12776.6666666667</c:v>
                </c:pt>
                <c:pt idx="17">
                  <c:v>12840.3333333333</c:v>
                </c:pt>
                <c:pt idx="18">
                  <c:v>13579</c:v>
                </c:pt>
                <c:pt idx="19">
                  <c:v>13795.3333333333</c:v>
                </c:pt>
                <c:pt idx="20">
                  <c:v>13709.3333333333</c:v>
                </c:pt>
                <c:pt idx="21">
                  <c:v>13725</c:v>
                </c:pt>
                <c:pt idx="22">
                  <c:v>14017.6666666667</c:v>
                </c:pt>
                <c:pt idx="23">
                  <c:v>14725.3333333333</c:v>
                </c:pt>
                <c:pt idx="24">
                  <c:v>15086.3333333333</c:v>
                </c:pt>
                <c:pt idx="25">
                  <c:v>15617</c:v>
                </c:pt>
                <c:pt idx="26">
                  <c:v>16124.3333333333</c:v>
                </c:pt>
                <c:pt idx="27">
                  <c:v>16205.6666666667</c:v>
                </c:pt>
                <c:pt idx="28">
                  <c:v>16050.3333333333</c:v>
                </c:pt>
                <c:pt idx="29">
                  <c:v>15787.6666666667</c:v>
                </c:pt>
                <c:pt idx="30">
                  <c:v>16221</c:v>
                </c:pt>
                <c:pt idx="31">
                  <c:v>16571.3333333333</c:v>
                </c:pt>
                <c:pt idx="32">
                  <c:v>16913</c:v>
                </c:pt>
                <c:pt idx="33">
                  <c:v>16824.6666666667</c:v>
                </c:pt>
                <c:pt idx="34">
                  <c:v>16918.6666666667</c:v>
                </c:pt>
                <c:pt idx="35">
                  <c:v>17093.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73431"/>
        <c:axId val="15623787"/>
      </c:lineChart>
      <c:catAx>
        <c:axId val="1647343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23787"/>
        <c:crossesAt val="0"/>
        <c:auto val="1"/>
        <c:lblAlgn val="ctr"/>
        <c:lblOffset val="100"/>
        <c:noMultiLvlLbl val="0"/>
      </c:catAx>
      <c:valAx>
        <c:axId val="1562378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734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4402290622763"/>
          <c:y val="0.190936212530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5640</xdr:colOff>
      <xdr:row>7</xdr:row>
      <xdr:rowOff>142920</xdr:rowOff>
    </xdr:from>
    <xdr:to>
      <xdr:col>13</xdr:col>
      <xdr:colOff>72360</xdr:colOff>
      <xdr:row>23</xdr:row>
      <xdr:rowOff>86040</xdr:rowOff>
    </xdr:to>
    <xdr:graphicFrame>
      <xdr:nvGraphicFramePr>
        <xdr:cNvPr id="0" name="Chart 1"/>
        <xdr:cNvGraphicFramePr/>
      </xdr:nvGraphicFramePr>
      <xdr:xfrm>
        <a:off x="2514240" y="1276560"/>
        <a:ext cx="5028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2" t="n">
        <v>37622</v>
      </c>
      <c r="B2" s="3" t="n">
        <v>10123</v>
      </c>
    </row>
    <row r="3" customFormat="false" ht="12.75" hidden="false" customHeight="false" outlineLevel="0" collapsed="false">
      <c r="A3" s="2" t="n">
        <v>37653</v>
      </c>
      <c r="B3" s="3" t="n">
        <v>10558</v>
      </c>
    </row>
    <row r="4" customFormat="false" ht="12.75" hidden="false" customHeight="false" outlineLevel="0" collapsed="false">
      <c r="A4" s="2" t="n">
        <v>37681</v>
      </c>
      <c r="B4" s="3" t="n">
        <v>9982</v>
      </c>
      <c r="C4" s="3" t="n">
        <f aca="false">AVERAGE(B2:B4)</f>
        <v>10221</v>
      </c>
    </row>
    <row r="5" customFormat="false" ht="12.75" hidden="false" customHeight="false" outlineLevel="0" collapsed="false">
      <c r="A5" s="2" t="n">
        <v>37712</v>
      </c>
      <c r="B5" s="3" t="n">
        <v>11547</v>
      </c>
      <c r="C5" s="3" t="n">
        <f aca="false">AVERAGE(B3:B5)</f>
        <v>10695.6666666667</v>
      </c>
    </row>
    <row r="6" customFormat="false" ht="12.75" hidden="false" customHeight="false" outlineLevel="0" collapsed="false">
      <c r="A6" s="2" t="n">
        <v>37742</v>
      </c>
      <c r="B6" s="3" t="n">
        <v>11090</v>
      </c>
      <c r="C6" s="3" t="n">
        <f aca="false">AVERAGE(B4:B6)</f>
        <v>10873</v>
      </c>
    </row>
    <row r="7" customFormat="false" ht="12.75" hidden="false" customHeight="false" outlineLevel="0" collapsed="false">
      <c r="A7" s="2" t="n">
        <v>37773</v>
      </c>
      <c r="B7" s="3" t="n">
        <v>11607</v>
      </c>
      <c r="C7" s="3" t="n">
        <f aca="false">AVERAGE(B5:B7)</f>
        <v>11414.6666666667</v>
      </c>
    </row>
    <row r="8" customFormat="false" ht="12.75" hidden="false" customHeight="false" outlineLevel="0" collapsed="false">
      <c r="A8" s="2" t="n">
        <v>37803</v>
      </c>
      <c r="B8" s="3" t="n">
        <v>11988</v>
      </c>
      <c r="C8" s="3" t="n">
        <f aca="false">AVERAGE(B6:B8)</f>
        <v>11561.6666666667</v>
      </c>
    </row>
    <row r="9" customFormat="false" ht="12.75" hidden="false" customHeight="false" outlineLevel="0" collapsed="false">
      <c r="A9" s="2" t="n">
        <v>37834</v>
      </c>
      <c r="B9" s="3" t="n">
        <v>12059</v>
      </c>
      <c r="C9" s="3" t="n">
        <f aca="false">AVERAGE(B7:B9)</f>
        <v>11884.6666666667</v>
      </c>
    </row>
    <row r="10" customFormat="false" ht="12.75" hidden="false" customHeight="false" outlineLevel="0" collapsed="false">
      <c r="A10" s="2" t="n">
        <v>37865</v>
      </c>
      <c r="B10" s="3" t="n">
        <v>12531</v>
      </c>
      <c r="C10" s="3" t="n">
        <f aca="false">AVERAGE(B8:B10)</f>
        <v>12192.6666666667</v>
      </c>
    </row>
    <row r="11" customFormat="false" ht="12.75" hidden="false" customHeight="false" outlineLevel="0" collapsed="false">
      <c r="A11" s="2" t="n">
        <v>37895</v>
      </c>
      <c r="B11" s="3" t="n">
        <v>12442</v>
      </c>
      <c r="C11" s="3" t="n">
        <f aca="false">AVERAGE(B9:B11)</f>
        <v>12344</v>
      </c>
    </row>
    <row r="12" customFormat="false" ht="12.75" hidden="false" customHeight="false" outlineLevel="0" collapsed="false">
      <c r="A12" s="2" t="n">
        <v>37926</v>
      </c>
      <c r="B12" s="3" t="n">
        <v>12850</v>
      </c>
      <c r="C12" s="3" t="n">
        <f aca="false">AVERAGE(B10:B12)</f>
        <v>12607.6666666667</v>
      </c>
    </row>
    <row r="13" customFormat="false" ht="12.75" hidden="false" customHeight="false" outlineLevel="0" collapsed="false">
      <c r="A13" s="2" t="n">
        <v>37956</v>
      </c>
      <c r="B13" s="3" t="n">
        <v>12214</v>
      </c>
      <c r="C13" s="3" t="n">
        <f aca="false">AVERAGE(B11:B13)</f>
        <v>12502</v>
      </c>
    </row>
    <row r="14" customFormat="false" ht="12.75" hidden="false" customHeight="false" outlineLevel="0" collapsed="false">
      <c r="A14" s="2" t="n">
        <v>37987</v>
      </c>
      <c r="B14" s="3" t="n">
        <v>12092</v>
      </c>
      <c r="C14" s="3" t="n">
        <f aca="false">AVERAGE(B12:B14)</f>
        <v>12385.3333333333</v>
      </c>
    </row>
    <row r="15" customFormat="false" ht="12.75" hidden="false" customHeight="false" outlineLevel="0" collapsed="false">
      <c r="A15" s="2" t="n">
        <v>38018</v>
      </c>
      <c r="B15" s="3" t="n">
        <v>12122</v>
      </c>
      <c r="C15" s="3" t="n">
        <f aca="false">AVERAGE(B13:B15)</f>
        <v>12142.6666666667</v>
      </c>
    </row>
    <row r="16" customFormat="false" ht="12.75" hidden="false" customHeight="false" outlineLevel="0" collapsed="false">
      <c r="A16" s="2" t="n">
        <v>38047</v>
      </c>
      <c r="B16" s="3" t="n">
        <v>13068</v>
      </c>
      <c r="C16" s="3" t="n">
        <f aca="false">AVERAGE(B14:B16)</f>
        <v>12427.3333333333</v>
      </c>
    </row>
    <row r="17" customFormat="false" ht="12.75" hidden="false" customHeight="false" outlineLevel="0" collapsed="false">
      <c r="A17" s="2" t="n">
        <v>38078</v>
      </c>
      <c r="B17" s="3" t="n">
        <v>12270</v>
      </c>
      <c r="C17" s="3" t="n">
        <f aca="false">AVERAGE(B15:B17)</f>
        <v>12486.6666666667</v>
      </c>
    </row>
    <row r="18" customFormat="false" ht="12.75" hidden="false" customHeight="false" outlineLevel="0" collapsed="false">
      <c r="A18" s="2" t="n">
        <v>38108</v>
      </c>
      <c r="B18" s="3" t="n">
        <v>12992</v>
      </c>
      <c r="C18" s="3" t="n">
        <f aca="false">AVERAGE(B16:B18)</f>
        <v>12776.6666666667</v>
      </c>
    </row>
    <row r="19" customFormat="false" ht="12.75" hidden="false" customHeight="false" outlineLevel="0" collapsed="false">
      <c r="A19" s="2" t="n">
        <v>38139</v>
      </c>
      <c r="B19" s="3" t="n">
        <v>13259</v>
      </c>
      <c r="C19" s="3" t="n">
        <f aca="false">AVERAGE(B17:B19)</f>
        <v>12840.3333333333</v>
      </c>
    </row>
    <row r="20" customFormat="false" ht="12.75" hidden="false" customHeight="false" outlineLevel="0" collapsed="false">
      <c r="A20" s="2" t="n">
        <v>38169</v>
      </c>
      <c r="B20" s="3" t="n">
        <v>14486</v>
      </c>
      <c r="C20" s="3" t="n">
        <f aca="false">AVERAGE(B18:B20)</f>
        <v>13579</v>
      </c>
    </row>
    <row r="21" customFormat="false" ht="12.75" hidden="false" customHeight="false" outlineLevel="0" collapsed="false">
      <c r="A21" s="2" t="n">
        <v>38200</v>
      </c>
      <c r="B21" s="3" t="n">
        <v>13641</v>
      </c>
      <c r="C21" s="3" t="n">
        <f aca="false">AVERAGE(B19:B21)</f>
        <v>13795.3333333333</v>
      </c>
    </row>
    <row r="22" customFormat="false" ht="12.75" hidden="false" customHeight="false" outlineLevel="0" collapsed="false">
      <c r="A22" s="2" t="n">
        <v>38231</v>
      </c>
      <c r="B22" s="3" t="n">
        <v>13001</v>
      </c>
      <c r="C22" s="3" t="n">
        <f aca="false">AVERAGE(B20:B22)</f>
        <v>13709.3333333333</v>
      </c>
    </row>
    <row r="23" customFormat="false" ht="12.75" hidden="false" customHeight="false" outlineLevel="0" collapsed="false">
      <c r="A23" s="2" t="n">
        <v>38261</v>
      </c>
      <c r="B23" s="3" t="n">
        <v>14533</v>
      </c>
      <c r="C23" s="3" t="n">
        <f aca="false">AVERAGE(B21:B23)</f>
        <v>13725</v>
      </c>
    </row>
    <row r="24" customFormat="false" ht="12.75" hidden="false" customHeight="false" outlineLevel="0" collapsed="false">
      <c r="A24" s="2" t="n">
        <v>38292</v>
      </c>
      <c r="B24" s="3" t="n">
        <v>14519</v>
      </c>
      <c r="C24" s="3" t="n">
        <f aca="false">AVERAGE(B22:B24)</f>
        <v>14017.6666666667</v>
      </c>
    </row>
    <row r="25" customFormat="false" ht="12.75" hidden="false" customHeight="false" outlineLevel="0" collapsed="false">
      <c r="A25" s="2" t="n">
        <v>38322</v>
      </c>
      <c r="B25" s="3" t="n">
        <v>15124</v>
      </c>
      <c r="C25" s="3" t="n">
        <f aca="false">AVERAGE(B23:B25)</f>
        <v>14725.3333333333</v>
      </c>
    </row>
    <row r="26" customFormat="false" ht="12.75" hidden="false" customHeight="false" outlineLevel="0" collapsed="false">
      <c r="A26" s="2" t="n">
        <v>38353</v>
      </c>
      <c r="B26" s="3" t="n">
        <v>15616</v>
      </c>
      <c r="C26" s="3" t="n">
        <f aca="false">AVERAGE(B24:B26)</f>
        <v>15086.3333333333</v>
      </c>
    </row>
    <row r="27" customFormat="false" ht="12.75" hidden="false" customHeight="false" outlineLevel="0" collapsed="false">
      <c r="A27" s="2" t="n">
        <v>38384</v>
      </c>
      <c r="B27" s="3" t="n">
        <v>16111</v>
      </c>
      <c r="C27" s="3" t="n">
        <f aca="false">AVERAGE(B25:B27)</f>
        <v>15617</v>
      </c>
    </row>
    <row r="28" customFormat="false" ht="12.75" hidden="false" customHeight="false" outlineLevel="0" collapsed="false">
      <c r="A28" s="2" t="n">
        <v>38412</v>
      </c>
      <c r="B28" s="3" t="n">
        <v>16646</v>
      </c>
      <c r="C28" s="3" t="n">
        <f aca="false">AVERAGE(B26:B28)</f>
        <v>16124.3333333333</v>
      </c>
    </row>
    <row r="29" customFormat="false" ht="12.75" hidden="false" customHeight="false" outlineLevel="0" collapsed="false">
      <c r="A29" s="2" t="n">
        <v>38443</v>
      </c>
      <c r="B29" s="3" t="n">
        <v>15860</v>
      </c>
      <c r="C29" s="3" t="n">
        <f aca="false">AVERAGE(B27:B29)</f>
        <v>16205.6666666667</v>
      </c>
    </row>
    <row r="30" customFormat="false" ht="12.75" hidden="false" customHeight="false" outlineLevel="0" collapsed="false">
      <c r="A30" s="2" t="n">
        <v>38473</v>
      </c>
      <c r="B30" s="3" t="n">
        <v>15645</v>
      </c>
      <c r="C30" s="3" t="n">
        <f aca="false">AVERAGE(B28:B30)</f>
        <v>16050.3333333333</v>
      </c>
    </row>
    <row r="31" customFormat="false" ht="12.75" hidden="false" customHeight="false" outlineLevel="0" collapsed="false">
      <c r="A31" s="2" t="n">
        <v>38504</v>
      </c>
      <c r="B31" s="3" t="n">
        <v>15858</v>
      </c>
      <c r="C31" s="3" t="n">
        <f aca="false">AVERAGE(B29:B31)</f>
        <v>15787.6666666667</v>
      </c>
    </row>
    <row r="32" customFormat="false" ht="12.75" hidden="false" customHeight="false" outlineLevel="0" collapsed="false">
      <c r="A32" s="2" t="n">
        <v>38534</v>
      </c>
      <c r="B32" s="3" t="n">
        <v>17160</v>
      </c>
      <c r="C32" s="3" t="n">
        <f aca="false">AVERAGE(B30:B32)</f>
        <v>16221</v>
      </c>
    </row>
    <row r="33" customFormat="false" ht="12.75" hidden="false" customHeight="false" outlineLevel="0" collapsed="false">
      <c r="A33" s="2" t="n">
        <v>38565</v>
      </c>
      <c r="B33" s="3" t="n">
        <v>16696</v>
      </c>
      <c r="C33" s="3" t="n">
        <f aca="false">AVERAGE(B31:B33)</f>
        <v>16571.3333333333</v>
      </c>
    </row>
    <row r="34" customFormat="false" ht="12.75" hidden="false" customHeight="false" outlineLevel="0" collapsed="false">
      <c r="A34" s="2" t="n">
        <v>38596</v>
      </c>
      <c r="B34" s="3" t="n">
        <v>16883</v>
      </c>
      <c r="C34" s="3" t="n">
        <f aca="false">AVERAGE(B32:B34)</f>
        <v>16913</v>
      </c>
    </row>
    <row r="35" customFormat="false" ht="12.75" hidden="false" customHeight="false" outlineLevel="0" collapsed="false">
      <c r="A35" s="2" t="n">
        <v>38626</v>
      </c>
      <c r="B35" s="3" t="n">
        <v>16895</v>
      </c>
      <c r="C35" s="3" t="n">
        <f aca="false">AVERAGE(B33:B35)</f>
        <v>16824.6666666667</v>
      </c>
    </row>
    <row r="36" customFormat="false" ht="12.75" hidden="false" customHeight="false" outlineLevel="0" collapsed="false">
      <c r="A36" s="2" t="n">
        <v>38657</v>
      </c>
      <c r="B36" s="3" t="n">
        <v>16978</v>
      </c>
      <c r="C36" s="3" t="n">
        <f aca="false">AVERAGE(B34:B36)</f>
        <v>16918.6666666667</v>
      </c>
    </row>
    <row r="37" customFormat="false" ht="12.75" hidden="false" customHeight="false" outlineLevel="0" collapsed="false">
      <c r="A37" s="2" t="n">
        <v>38687</v>
      </c>
      <c r="B37" s="3" t="n">
        <v>17407</v>
      </c>
      <c r="C37" s="3" t="n">
        <f aca="false">AVERAGE(B35:B37)</f>
        <v>17093.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1:53:53Z</dcterms:created>
  <dc:creator>Bill Jelen</dc:creator>
  <dc:description/>
  <dc:language>en-US</dc:language>
  <cp:lastModifiedBy>Bill Jelen</cp:lastModifiedBy>
  <dcterms:modified xsi:type="dcterms:W3CDTF">2004-11-28T12:05:03Z</dcterms:modified>
  <cp:revision>0</cp:revision>
  <dc:subject/>
  <dc:title/>
</cp:coreProperties>
</file>