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  <sheet name="Sales Report (2)" sheetId="2" state="visible" r:id="rId3"/>
    <sheet name="Sales Report (3)" sheetId="3" state="visible" r:id="rId4"/>
    <sheet name="Sales Report (4)" sheetId="4" state="visible" r:id="rId5"/>
    <sheet name="Sales Report (5)" sheetId="5" state="visible" r:id="rId6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MyData" vbProcedure="false">#REF!</definedName>
    <definedName function="false" hidden="false" localSheetId="2" name="Excel_BuiltIn__FilterDatabase" vbProcedure="false">#REF!</definedName>
    <definedName function="false" hidden="false" localSheetId="2" name="MyData" vbProcedure="false">#REF!</definedName>
    <definedName function="false" hidden="false" localSheetId="3" name="Excel_BuiltIn__FilterDatabase" vbProcedure="false">#REF!</definedName>
    <definedName function="false" hidden="false" localSheetId="3" name="MyData" vbProcedure="false">#REF!</definedName>
    <definedName function="false" hidden="false" localSheetId="4" name="Excel_BuiltIn__FilterDatabase" vbProcedure="false">#REF!</definedName>
    <definedName function="false" hidden="false" localSheetId="4" name="MyData" vbProcedure="false">#REF!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4">
  <si>
    <t xml:space="preserve">XYZ Co</t>
  </si>
  <si>
    <t xml:space="preserve">Month to Date Sales</t>
  </si>
  <si>
    <t xml:space="preserve">Through 06/20/2005</t>
  </si>
  <si>
    <t xml:space="preserve">Sales for 6/21/05</t>
  </si>
  <si>
    <t xml:space="preserve">Customer</t>
  </si>
  <si>
    <t xml:space="preserve">Revenue MTD</t>
  </si>
  <si>
    <t xml:space="preserve">Revenue</t>
  </si>
  <si>
    <t xml:space="preserve">Exxon</t>
  </si>
  <si>
    <t xml:space="preserve">Lucent</t>
  </si>
  <si>
    <t xml:space="preserve">Nortel Networks</t>
  </si>
  <si>
    <t xml:space="preserve">Ainsworth</t>
  </si>
  <si>
    <t xml:space="preserve">Molson, Inc</t>
  </si>
  <si>
    <t xml:space="preserve">P&amp;G</t>
  </si>
  <si>
    <t xml:space="preserve">Gildan Activewear</t>
  </si>
  <si>
    <t xml:space="preserve">HP</t>
  </si>
  <si>
    <t xml:space="preserve">Compaq</t>
  </si>
  <si>
    <t xml:space="preserve">General Motors</t>
  </si>
  <si>
    <t xml:space="preserve">Compton Petroleum</t>
  </si>
  <si>
    <t xml:space="preserve">Chevron</t>
  </si>
  <si>
    <t xml:space="preserve">Air Canada</t>
  </si>
  <si>
    <t xml:space="preserve">Bell Canada</t>
  </si>
  <si>
    <t xml:space="preserve">IBM</t>
  </si>
  <si>
    <t xml:space="preserve">Shell Canada</t>
  </si>
  <si>
    <t xml:space="preserve">Wal-Mart</t>
  </si>
  <si>
    <t xml:space="preserve">Sun Life Financial</t>
  </si>
  <si>
    <t xml:space="preserve">Kroger</t>
  </si>
  <si>
    <t xml:space="preserve">Ford</t>
  </si>
  <si>
    <t xml:space="preserve">Verizon</t>
  </si>
  <si>
    <t xml:space="preserve">Month to Data Sales</t>
  </si>
  <si>
    <t xml:space="preserve">There?</t>
  </si>
  <si>
    <t xml:space="preserve">New</t>
  </si>
  <si>
    <t xml:space="preserve">New Total</t>
  </si>
  <si>
    <t xml:space="preserve">Through 06/21/2005</t>
  </si>
  <si>
    <t xml:space="preserve">Sales for 6/22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4.28"/>
    <col collapsed="false" customWidth="true" hidden="false" outlineLevel="0" max="4" min="4" style="0" width="13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B5" s="3" t="s">
        <v>5</v>
      </c>
      <c r="D5" s="2" t="s">
        <v>4</v>
      </c>
      <c r="E5" s="3" t="s">
        <v>6</v>
      </c>
    </row>
    <row r="6" customFormat="false" ht="12.75" hidden="false" customHeight="false" outlineLevel="0" collapsed="false">
      <c r="A6" s="0" t="s">
        <v>7</v>
      </c>
      <c r="B6" s="4" t="n">
        <v>68200</v>
      </c>
      <c r="D6" s="0" t="s">
        <v>8</v>
      </c>
      <c r="E6" s="5" t="n">
        <v>3137.2</v>
      </c>
    </row>
    <row r="7" customFormat="false" ht="12.75" hidden="false" customHeight="false" outlineLevel="0" collapsed="false">
      <c r="A7" s="0" t="s">
        <v>8</v>
      </c>
      <c r="B7" s="4" t="n">
        <v>62744</v>
      </c>
      <c r="D7" s="0" t="s">
        <v>9</v>
      </c>
      <c r="E7" s="5" t="n">
        <v>2355.2</v>
      </c>
    </row>
    <row r="8" customFormat="false" ht="12.75" hidden="false" customHeight="false" outlineLevel="0" collapsed="false">
      <c r="A8" s="0" t="s">
        <v>10</v>
      </c>
      <c r="B8" s="4" t="n">
        <v>60461</v>
      </c>
      <c r="D8" s="0" t="s">
        <v>11</v>
      </c>
      <c r="E8" s="5" t="n">
        <v>2273</v>
      </c>
    </row>
    <row r="9" customFormat="false" ht="12.75" hidden="false" customHeight="false" outlineLevel="0" collapsed="false">
      <c r="A9" s="0" t="s">
        <v>12</v>
      </c>
      <c r="B9" s="4" t="n">
        <v>60299</v>
      </c>
      <c r="D9" s="0" t="s">
        <v>13</v>
      </c>
      <c r="E9" s="5" t="n">
        <v>2115.8</v>
      </c>
    </row>
    <row r="10" customFormat="false" ht="12.75" hidden="false" customHeight="false" outlineLevel="0" collapsed="false">
      <c r="A10" s="0" t="s">
        <v>14</v>
      </c>
      <c r="B10" s="4" t="n">
        <v>55251</v>
      </c>
      <c r="D10" s="0" t="s">
        <v>15</v>
      </c>
      <c r="E10" s="5" t="n">
        <v>1962.5</v>
      </c>
    </row>
    <row r="11" customFormat="false" ht="12.75" hidden="false" customHeight="false" outlineLevel="0" collapsed="false">
      <c r="A11" s="0" t="s">
        <v>16</v>
      </c>
      <c r="B11" s="4" t="n">
        <v>54569</v>
      </c>
      <c r="D11" s="0" t="s">
        <v>17</v>
      </c>
      <c r="E11" s="5" t="n">
        <v>1568.45</v>
      </c>
    </row>
    <row r="12" customFormat="false" ht="12.75" hidden="false" customHeight="false" outlineLevel="0" collapsed="false">
      <c r="A12" s="0" t="s">
        <v>18</v>
      </c>
      <c r="B12" s="4" t="n">
        <v>54048</v>
      </c>
      <c r="D12" s="0" t="s">
        <v>19</v>
      </c>
      <c r="E12" s="5" t="n">
        <v>1551.05</v>
      </c>
    </row>
    <row r="13" customFormat="false" ht="12.75" hidden="false" customHeight="false" outlineLevel="0" collapsed="false">
      <c r="A13" s="0" t="s">
        <v>20</v>
      </c>
      <c r="B13" s="4" t="n">
        <v>51240</v>
      </c>
      <c r="D13" s="0" t="s">
        <v>21</v>
      </c>
      <c r="E13" s="5" t="n">
        <v>1376.65</v>
      </c>
    </row>
    <row r="14" customFormat="false" ht="12.75" hidden="false" customHeight="false" outlineLevel="0" collapsed="false">
      <c r="A14" s="0" t="s">
        <v>22</v>
      </c>
      <c r="B14" s="4" t="n">
        <v>47521</v>
      </c>
      <c r="D14" s="0" t="s">
        <v>23</v>
      </c>
      <c r="E14" s="5" t="n">
        <v>1326.75</v>
      </c>
    </row>
    <row r="15" customFormat="false" ht="12.75" hidden="false" customHeight="false" outlineLevel="0" collapsed="false">
      <c r="A15" s="0" t="s">
        <v>9</v>
      </c>
      <c r="B15" s="4" t="n">
        <v>47104</v>
      </c>
      <c r="D15" s="0" t="s">
        <v>24</v>
      </c>
      <c r="E15" s="5" t="n">
        <v>1027.5</v>
      </c>
    </row>
    <row r="16" customFormat="false" ht="12.75" hidden="false" customHeight="false" outlineLevel="0" collapsed="false">
      <c r="A16" s="0" t="s">
        <v>25</v>
      </c>
      <c r="B16" s="4" t="n">
        <v>46717</v>
      </c>
      <c r="D16" s="0" t="s">
        <v>26</v>
      </c>
      <c r="E16" s="5" t="n">
        <v>2629</v>
      </c>
    </row>
    <row r="17" customFormat="false" ht="12.75" hidden="false" customHeight="false" outlineLevel="0" collapsed="false">
      <c r="A17" s="0" t="s">
        <v>11</v>
      </c>
      <c r="B17" s="4" t="n">
        <v>45460</v>
      </c>
      <c r="E17" s="5"/>
    </row>
    <row r="18" customFormat="false" ht="12.75" hidden="false" customHeight="false" outlineLevel="0" collapsed="false">
      <c r="A18" s="0" t="s">
        <v>13</v>
      </c>
      <c r="B18" s="4" t="n">
        <v>42316</v>
      </c>
    </row>
    <row r="19" customFormat="false" ht="12.75" hidden="false" customHeight="false" outlineLevel="0" collapsed="false">
      <c r="A19" s="0" t="s">
        <v>15</v>
      </c>
      <c r="B19" s="4" t="n">
        <v>39250</v>
      </c>
    </row>
    <row r="20" customFormat="false" ht="12.75" hidden="false" customHeight="false" outlineLevel="0" collapsed="false">
      <c r="A20" s="0" t="s">
        <v>27</v>
      </c>
      <c r="B20" s="4" t="n">
        <v>35367</v>
      </c>
    </row>
    <row r="21" customFormat="false" ht="12.75" hidden="false" customHeight="false" outlineLevel="0" collapsed="false">
      <c r="A21" s="0" t="s">
        <v>17</v>
      </c>
      <c r="B21" s="4" t="n">
        <v>31369</v>
      </c>
    </row>
    <row r="22" customFormat="false" ht="12.75" hidden="false" customHeight="false" outlineLevel="0" collapsed="false">
      <c r="A22" s="0" t="s">
        <v>19</v>
      </c>
      <c r="B22" s="4" t="n">
        <v>31021</v>
      </c>
    </row>
    <row r="23" customFormat="false" ht="12.75" hidden="false" customHeight="false" outlineLevel="0" collapsed="false">
      <c r="A23" s="0" t="s">
        <v>21</v>
      </c>
      <c r="B23" s="4" t="n">
        <v>27533</v>
      </c>
    </row>
    <row r="24" customFormat="false" ht="12.75" hidden="false" customHeight="false" outlineLevel="0" collapsed="false">
      <c r="A24" s="0" t="s">
        <v>23</v>
      </c>
      <c r="B24" s="4" t="n">
        <v>26535</v>
      </c>
    </row>
    <row r="25" customFormat="false" ht="12.75" hidden="false" customHeight="false" outlineLevel="0" collapsed="false">
      <c r="A25" s="0" t="s">
        <v>24</v>
      </c>
      <c r="B25" s="4" t="n">
        <v>20550</v>
      </c>
    </row>
    <row r="26" customFormat="false" ht="12.7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4.28"/>
    <col collapsed="false" customWidth="true" hidden="false" outlineLevel="0" max="4" min="4" style="0" width="13.99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2</v>
      </c>
      <c r="D3" s="1" t="s">
        <v>3</v>
      </c>
    </row>
    <row r="5" customFormat="false" ht="12.75" hidden="false" customHeight="false" outlineLevel="0" collapsed="false">
      <c r="A5" s="2" t="s">
        <v>4</v>
      </c>
      <c r="B5" s="3" t="s">
        <v>5</v>
      </c>
      <c r="D5" s="2" t="s">
        <v>4</v>
      </c>
      <c r="E5" s="3" t="s">
        <v>6</v>
      </c>
      <c r="F5" s="0" t="s">
        <v>29</v>
      </c>
    </row>
    <row r="6" customFormat="false" ht="12.75" hidden="false" customHeight="false" outlineLevel="0" collapsed="false">
      <c r="A6" s="0" t="s">
        <v>7</v>
      </c>
      <c r="B6" s="4" t="n">
        <v>68200</v>
      </c>
      <c r="D6" s="0" t="s">
        <v>19</v>
      </c>
      <c r="E6" s="5" t="n">
        <v>1551.05</v>
      </c>
      <c r="F6" s="0" t="str">
        <f aca="false">VLOOKUP(D6,$A$6:$A$25,1,FALSE())</f>
        <v>Air Canada</v>
      </c>
    </row>
    <row r="7" customFormat="false" ht="12.75" hidden="false" customHeight="false" outlineLevel="0" collapsed="false">
      <c r="A7" s="0" t="s">
        <v>8</v>
      </c>
      <c r="B7" s="4" t="n">
        <v>62744</v>
      </c>
      <c r="D7" s="0" t="s">
        <v>15</v>
      </c>
      <c r="E7" s="5" t="n">
        <v>1962.5</v>
      </c>
      <c r="F7" s="0" t="str">
        <f aca="false">VLOOKUP(D7,$A$6:$A$25,1,FALSE())</f>
        <v>Compaq</v>
      </c>
    </row>
    <row r="8" customFormat="false" ht="12.75" hidden="false" customHeight="false" outlineLevel="0" collapsed="false">
      <c r="A8" s="0" t="s">
        <v>10</v>
      </c>
      <c r="B8" s="4" t="n">
        <v>60461</v>
      </c>
      <c r="D8" s="0" t="s">
        <v>17</v>
      </c>
      <c r="E8" s="5" t="n">
        <v>1568.45</v>
      </c>
      <c r="F8" s="0" t="str">
        <f aca="false">VLOOKUP(D8,$A$6:$A$25,1,FALSE())</f>
        <v>Compton Petroleum</v>
      </c>
    </row>
    <row r="9" customFormat="false" ht="12.75" hidden="false" customHeight="false" outlineLevel="0" collapsed="false">
      <c r="A9" s="0" t="s">
        <v>12</v>
      </c>
      <c r="B9" s="4" t="n">
        <v>60299</v>
      </c>
      <c r="D9" s="0" t="s">
        <v>26</v>
      </c>
      <c r="E9" s="5" t="n">
        <v>2629</v>
      </c>
      <c r="F9" s="0" t="e">
        <f aca="false">VLOOKUP(D9,$A$6:$A$25,1,FALSE())</f>
        <v>#N/A</v>
      </c>
    </row>
    <row r="10" customFormat="false" ht="12.75" hidden="false" customHeight="false" outlineLevel="0" collapsed="false">
      <c r="A10" s="0" t="s">
        <v>14</v>
      </c>
      <c r="B10" s="4" t="n">
        <v>55251</v>
      </c>
      <c r="D10" s="0" t="s">
        <v>13</v>
      </c>
      <c r="E10" s="5" t="n">
        <v>2115.8</v>
      </c>
      <c r="F10" s="0" t="str">
        <f aca="false">VLOOKUP(D10,$A$6:$A$25,1,FALSE())</f>
        <v>Gildan Activewear</v>
      </c>
    </row>
    <row r="11" customFormat="false" ht="12.75" hidden="false" customHeight="false" outlineLevel="0" collapsed="false">
      <c r="A11" s="0" t="s">
        <v>16</v>
      </c>
      <c r="B11" s="4" t="n">
        <v>54569</v>
      </c>
      <c r="D11" s="0" t="s">
        <v>21</v>
      </c>
      <c r="E11" s="5" t="n">
        <v>1376.65</v>
      </c>
      <c r="F11" s="0" t="str">
        <f aca="false">VLOOKUP(D11,$A$6:$A$25,1,FALSE())</f>
        <v>IBM</v>
      </c>
    </row>
    <row r="12" customFormat="false" ht="12.75" hidden="false" customHeight="false" outlineLevel="0" collapsed="false">
      <c r="A12" s="0" t="s">
        <v>18</v>
      </c>
      <c r="B12" s="4" t="n">
        <v>54048</v>
      </c>
      <c r="D12" s="0" t="s">
        <v>8</v>
      </c>
      <c r="E12" s="5" t="n">
        <v>3137.2</v>
      </c>
      <c r="F12" s="0" t="str">
        <f aca="false">VLOOKUP(D12,$A$6:$A$25,1,FALSE())</f>
        <v>Lucent</v>
      </c>
    </row>
    <row r="13" customFormat="false" ht="12.75" hidden="false" customHeight="false" outlineLevel="0" collapsed="false">
      <c r="A13" s="0" t="s">
        <v>20</v>
      </c>
      <c r="B13" s="4" t="n">
        <v>51240</v>
      </c>
      <c r="D13" s="0" t="s">
        <v>11</v>
      </c>
      <c r="E13" s="5" t="n">
        <v>2273</v>
      </c>
      <c r="F13" s="0" t="str">
        <f aca="false">VLOOKUP(D13,$A$6:$A$25,1,FALSE())</f>
        <v>Molson, Inc</v>
      </c>
    </row>
    <row r="14" customFormat="false" ht="12.75" hidden="false" customHeight="false" outlineLevel="0" collapsed="false">
      <c r="A14" s="0" t="s">
        <v>22</v>
      </c>
      <c r="B14" s="4" t="n">
        <v>47521</v>
      </c>
      <c r="D14" s="0" t="s">
        <v>9</v>
      </c>
      <c r="E14" s="5" t="n">
        <v>2355.2</v>
      </c>
      <c r="F14" s="0" t="str">
        <f aca="false">VLOOKUP(D14,$A$6:$A$25,1,FALSE())</f>
        <v>Nortel Networks</v>
      </c>
    </row>
    <row r="15" customFormat="false" ht="12.75" hidden="false" customHeight="false" outlineLevel="0" collapsed="false">
      <c r="A15" s="0" t="s">
        <v>9</v>
      </c>
      <c r="B15" s="4" t="n">
        <v>47104</v>
      </c>
      <c r="D15" s="0" t="s">
        <v>24</v>
      </c>
      <c r="E15" s="5" t="n">
        <v>1027.5</v>
      </c>
      <c r="F15" s="0" t="str">
        <f aca="false">VLOOKUP(D15,$A$6:$A$25,1,FALSE())</f>
        <v>Sun Life Financial</v>
      </c>
    </row>
    <row r="16" customFormat="false" ht="12.75" hidden="false" customHeight="false" outlineLevel="0" collapsed="false">
      <c r="A16" s="0" t="s">
        <v>25</v>
      </c>
      <c r="B16" s="4" t="n">
        <v>46717</v>
      </c>
      <c r="D16" s="0" t="s">
        <v>23</v>
      </c>
      <c r="E16" s="5" t="n">
        <v>1326.75</v>
      </c>
      <c r="F16" s="0" t="str">
        <f aca="false">VLOOKUP(D16,$A$6:$A$25,1,FALSE())</f>
        <v>Wal-Mart</v>
      </c>
    </row>
    <row r="17" customFormat="false" ht="12.75" hidden="false" customHeight="false" outlineLevel="0" collapsed="false">
      <c r="A17" s="0" t="s">
        <v>11</v>
      </c>
      <c r="B17" s="4" t="n">
        <v>45460</v>
      </c>
      <c r="E17" s="5"/>
    </row>
    <row r="18" customFormat="false" ht="12.75" hidden="false" customHeight="false" outlineLevel="0" collapsed="false">
      <c r="A18" s="0" t="s">
        <v>13</v>
      </c>
      <c r="B18" s="4" t="n">
        <v>42316</v>
      </c>
    </row>
    <row r="19" customFormat="false" ht="12.75" hidden="false" customHeight="false" outlineLevel="0" collapsed="false">
      <c r="A19" s="0" t="s">
        <v>15</v>
      </c>
      <c r="B19" s="4" t="n">
        <v>39250</v>
      </c>
    </row>
    <row r="20" customFormat="false" ht="12.75" hidden="false" customHeight="false" outlineLevel="0" collapsed="false">
      <c r="A20" s="0" t="s">
        <v>27</v>
      </c>
      <c r="B20" s="4" t="n">
        <v>35367</v>
      </c>
    </row>
    <row r="21" customFormat="false" ht="12.75" hidden="false" customHeight="false" outlineLevel="0" collapsed="false">
      <c r="A21" s="0" t="s">
        <v>17</v>
      </c>
      <c r="B21" s="4" t="n">
        <v>31369</v>
      </c>
    </row>
    <row r="22" customFormat="false" ht="12.75" hidden="false" customHeight="false" outlineLevel="0" collapsed="false">
      <c r="A22" s="0" t="s">
        <v>19</v>
      </c>
      <c r="B22" s="4" t="n">
        <v>31021</v>
      </c>
    </row>
    <row r="23" customFormat="false" ht="12.75" hidden="false" customHeight="false" outlineLevel="0" collapsed="false">
      <c r="A23" s="0" t="s">
        <v>21</v>
      </c>
      <c r="B23" s="4" t="n">
        <v>27533</v>
      </c>
    </row>
    <row r="24" customFormat="false" ht="12.75" hidden="false" customHeight="false" outlineLevel="0" collapsed="false">
      <c r="A24" s="0" t="s">
        <v>23</v>
      </c>
      <c r="B24" s="4" t="n">
        <v>26535</v>
      </c>
    </row>
    <row r="25" customFormat="false" ht="12.75" hidden="false" customHeight="false" outlineLevel="0" collapsed="false">
      <c r="A25" s="0" t="s">
        <v>24</v>
      </c>
      <c r="B25" s="4" t="n">
        <v>20550</v>
      </c>
    </row>
    <row r="26" customFormat="false" ht="12.7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5.13"/>
    <col collapsed="false" customWidth="true" hidden="false" outlineLevel="0" max="5" min="5" style="0" width="4.28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2</v>
      </c>
      <c r="F3" s="1" t="s">
        <v>3</v>
      </c>
    </row>
    <row r="5" customFormat="false" ht="12.75" hidden="false" customHeight="false" outlineLevel="0" collapsed="false">
      <c r="A5" s="2" t="s">
        <v>4</v>
      </c>
      <c r="B5" s="3" t="s">
        <v>5</v>
      </c>
      <c r="C5" s="0" t="s">
        <v>30</v>
      </c>
      <c r="D5" s="0" t="s">
        <v>31</v>
      </c>
      <c r="F5" s="2" t="s">
        <v>4</v>
      </c>
      <c r="G5" s="3" t="s">
        <v>6</v>
      </c>
    </row>
    <row r="6" customFormat="false" ht="12.75" hidden="false" customHeight="false" outlineLevel="0" collapsed="false">
      <c r="A6" s="0" t="s">
        <v>10</v>
      </c>
      <c r="B6" s="4" t="n">
        <v>60461</v>
      </c>
      <c r="C6" s="0" t="n">
        <f aca="false">IF(ISNA(VLOOKUP(A6,$F$6:$G$16,2,FALSE())),0,VLOOKUP(A6,$F$6:$G$16,2,FALSE()))</f>
        <v>0</v>
      </c>
      <c r="D6" s="4" t="n">
        <f aca="false">B6+IF(ISNA(C6),0,C6)</f>
        <v>60461</v>
      </c>
      <c r="F6" s="0" t="s">
        <v>19</v>
      </c>
      <c r="G6" s="5" t="n">
        <v>1551</v>
      </c>
      <c r="I6" s="5"/>
    </row>
    <row r="7" customFormat="false" ht="12.75" hidden="false" customHeight="false" outlineLevel="0" collapsed="false">
      <c r="A7" s="0" t="s">
        <v>19</v>
      </c>
      <c r="B7" s="4" t="n">
        <v>31021</v>
      </c>
      <c r="C7" s="0" t="n">
        <f aca="false">IF(ISNA(VLOOKUP(A7,$F$6:$G$16,2,FALSE())),0,VLOOKUP(A7,$F$6:$G$16,2,FALSE()))</f>
        <v>1551</v>
      </c>
      <c r="D7" s="4" t="n">
        <f aca="false">B7+IF(ISNA(C7),0,C7)</f>
        <v>32572</v>
      </c>
      <c r="F7" s="0" t="s">
        <v>15</v>
      </c>
      <c r="G7" s="5" t="n">
        <v>1963</v>
      </c>
      <c r="I7" s="5"/>
    </row>
    <row r="8" customFormat="false" ht="12.75" hidden="false" customHeight="false" outlineLevel="0" collapsed="false">
      <c r="A8" s="0" t="s">
        <v>20</v>
      </c>
      <c r="B8" s="4" t="n">
        <v>51240</v>
      </c>
      <c r="C8" s="0" t="n">
        <f aca="false">IF(ISNA(VLOOKUP(A8,$F$6:$G$16,2,FALSE())),0,VLOOKUP(A8,$F$6:$G$16,2,FALSE()))</f>
        <v>0</v>
      </c>
      <c r="D8" s="4" t="n">
        <f aca="false">B8+IF(ISNA(C8),0,C8)</f>
        <v>51240</v>
      </c>
      <c r="F8" s="0" t="s">
        <v>17</v>
      </c>
      <c r="G8" s="5" t="n">
        <v>1568</v>
      </c>
      <c r="I8" s="5"/>
    </row>
    <row r="9" customFormat="false" ht="12.75" hidden="false" customHeight="false" outlineLevel="0" collapsed="false">
      <c r="A9" s="0" t="s">
        <v>18</v>
      </c>
      <c r="B9" s="4" t="n">
        <v>54048</v>
      </c>
      <c r="C9" s="0" t="n">
        <f aca="false">IF(ISNA(VLOOKUP(A9,$F$6:$G$16,2,FALSE())),0,VLOOKUP(A9,$F$6:$G$16,2,FALSE()))</f>
        <v>0</v>
      </c>
      <c r="D9" s="4" t="n">
        <f aca="false">B9+IF(ISNA(C9),0,C9)</f>
        <v>54048</v>
      </c>
      <c r="F9" s="0" t="s">
        <v>26</v>
      </c>
      <c r="G9" s="5" t="n">
        <v>2629</v>
      </c>
      <c r="I9" s="5"/>
    </row>
    <row r="10" customFormat="false" ht="12.75" hidden="false" customHeight="false" outlineLevel="0" collapsed="false">
      <c r="A10" s="0" t="s">
        <v>15</v>
      </c>
      <c r="B10" s="4" t="n">
        <v>39250</v>
      </c>
      <c r="C10" s="0" t="n">
        <f aca="false">IF(ISNA(VLOOKUP(A10,$F$6:$G$16,2,FALSE())),0,VLOOKUP(A10,$F$6:$G$16,2,FALSE()))</f>
        <v>1963</v>
      </c>
      <c r="D10" s="4" t="n">
        <f aca="false">B10+IF(ISNA(C10),0,C10)</f>
        <v>41213</v>
      </c>
      <c r="F10" s="0" t="s">
        <v>13</v>
      </c>
      <c r="G10" s="5" t="n">
        <v>2116</v>
      </c>
      <c r="I10" s="5"/>
    </row>
    <row r="11" customFormat="false" ht="12.75" hidden="false" customHeight="false" outlineLevel="0" collapsed="false">
      <c r="A11" s="0" t="s">
        <v>17</v>
      </c>
      <c r="B11" s="4" t="n">
        <v>31369</v>
      </c>
      <c r="C11" s="0" t="n">
        <f aca="false">IF(ISNA(VLOOKUP(A11,$F$6:$G$16,2,FALSE())),0,VLOOKUP(A11,$F$6:$G$16,2,FALSE()))</f>
        <v>1568</v>
      </c>
      <c r="D11" s="4" t="n">
        <f aca="false">B11+IF(ISNA(C11),0,C11)</f>
        <v>32937</v>
      </c>
      <c r="F11" s="0" t="s">
        <v>21</v>
      </c>
      <c r="G11" s="5" t="n">
        <v>1377</v>
      </c>
      <c r="I11" s="5"/>
    </row>
    <row r="12" customFormat="false" ht="12.75" hidden="false" customHeight="false" outlineLevel="0" collapsed="false">
      <c r="A12" s="0" t="s">
        <v>7</v>
      </c>
      <c r="B12" s="4" t="n">
        <v>68200</v>
      </c>
      <c r="C12" s="0" t="n">
        <f aca="false">IF(ISNA(VLOOKUP(A12,$F$6:$G$16,2,FALSE())),0,VLOOKUP(A12,$F$6:$G$16,2,FALSE()))</f>
        <v>0</v>
      </c>
      <c r="D12" s="4" t="n">
        <f aca="false">B12+IF(ISNA(C12),0,C12)</f>
        <v>68200</v>
      </c>
      <c r="F12" s="0" t="s">
        <v>8</v>
      </c>
      <c r="G12" s="5" t="n">
        <v>3137</v>
      </c>
      <c r="I12" s="5"/>
    </row>
    <row r="13" customFormat="false" ht="12.75" hidden="false" customHeight="false" outlineLevel="0" collapsed="false">
      <c r="A13" s="0" t="s">
        <v>26</v>
      </c>
      <c r="B13" s="4" t="n">
        <v>0</v>
      </c>
      <c r="C13" s="0" t="n">
        <f aca="false">IF(ISNA(VLOOKUP(A13,$F$6:$G$16,2,FALSE())),0,VLOOKUP(A13,$F$6:$G$16,2,FALSE()))</f>
        <v>2629</v>
      </c>
      <c r="D13" s="4" t="n">
        <f aca="false">B13+IF(ISNA(C13),0,C13)</f>
        <v>2629</v>
      </c>
      <c r="F13" s="0" t="s">
        <v>11</v>
      </c>
      <c r="G13" s="5" t="n">
        <v>2273</v>
      </c>
      <c r="I13" s="5"/>
    </row>
    <row r="14" customFormat="false" ht="12.75" hidden="false" customHeight="false" outlineLevel="0" collapsed="false">
      <c r="A14" s="0" t="s">
        <v>16</v>
      </c>
      <c r="B14" s="4" t="n">
        <v>54569</v>
      </c>
      <c r="C14" s="0" t="n">
        <f aca="false">IF(ISNA(VLOOKUP(A14,$F$6:$G$16,2,FALSE())),0,VLOOKUP(A14,$F$6:$G$16,2,FALSE()))</f>
        <v>0</v>
      </c>
      <c r="D14" s="4" t="n">
        <f aca="false">B14+IF(ISNA(C14),0,C14)</f>
        <v>54569</v>
      </c>
      <c r="F14" s="0" t="s">
        <v>9</v>
      </c>
      <c r="G14" s="5" t="n">
        <v>2355</v>
      </c>
      <c r="I14" s="5"/>
    </row>
    <row r="15" customFormat="false" ht="12.75" hidden="false" customHeight="false" outlineLevel="0" collapsed="false">
      <c r="A15" s="0" t="s">
        <v>13</v>
      </c>
      <c r="B15" s="4" t="n">
        <v>42316</v>
      </c>
      <c r="C15" s="0" t="n">
        <f aca="false">IF(ISNA(VLOOKUP(A15,$F$6:$G$16,2,FALSE())),0,VLOOKUP(A15,$F$6:$G$16,2,FALSE()))</f>
        <v>2116</v>
      </c>
      <c r="D15" s="4" t="n">
        <f aca="false">B15+IF(ISNA(C15),0,C15)</f>
        <v>44432</v>
      </c>
      <c r="F15" s="0" t="s">
        <v>24</v>
      </c>
      <c r="G15" s="5" t="n">
        <v>1028</v>
      </c>
      <c r="I15" s="5"/>
    </row>
    <row r="16" customFormat="false" ht="12.75" hidden="false" customHeight="false" outlineLevel="0" collapsed="false">
      <c r="A16" s="0" t="s">
        <v>14</v>
      </c>
      <c r="B16" s="4" t="n">
        <v>55251</v>
      </c>
      <c r="C16" s="0" t="n">
        <f aca="false">IF(ISNA(VLOOKUP(A16,$F$6:$G$16,2,FALSE())),0,VLOOKUP(A16,$F$6:$G$16,2,FALSE()))</f>
        <v>0</v>
      </c>
      <c r="D16" s="4" t="n">
        <f aca="false">B16+IF(ISNA(C16),0,C16)</f>
        <v>55251</v>
      </c>
      <c r="F16" s="0" t="s">
        <v>23</v>
      </c>
      <c r="G16" s="5" t="n">
        <v>1327</v>
      </c>
      <c r="I16" s="5"/>
    </row>
    <row r="17" customFormat="false" ht="12.75" hidden="false" customHeight="false" outlineLevel="0" collapsed="false">
      <c r="A17" s="0" t="s">
        <v>21</v>
      </c>
      <c r="B17" s="4" t="n">
        <v>27533</v>
      </c>
      <c r="C17" s="0" t="n">
        <f aca="false">IF(ISNA(VLOOKUP(A17,$F$6:$G$16,2,FALSE())),0,VLOOKUP(A17,$F$6:$G$16,2,FALSE()))</f>
        <v>1377</v>
      </c>
      <c r="D17" s="4" t="n">
        <f aca="false">B17+IF(ISNA(C17),0,C17)</f>
        <v>28910</v>
      </c>
      <c r="G17" s="5"/>
    </row>
    <row r="18" customFormat="false" ht="12.75" hidden="false" customHeight="false" outlineLevel="0" collapsed="false">
      <c r="A18" s="0" t="s">
        <v>25</v>
      </c>
      <c r="B18" s="4" t="n">
        <v>46717</v>
      </c>
      <c r="C18" s="0" t="n">
        <f aca="false">IF(ISNA(VLOOKUP(A18,$F$6:$G$16,2,FALSE())),0,VLOOKUP(A18,$F$6:$G$16,2,FALSE()))</f>
        <v>0</v>
      </c>
      <c r="D18" s="4" t="n">
        <f aca="false">B18+IF(ISNA(C18),0,C18)</f>
        <v>46717</v>
      </c>
    </row>
    <row r="19" customFormat="false" ht="12.75" hidden="false" customHeight="false" outlineLevel="0" collapsed="false">
      <c r="A19" s="0" t="s">
        <v>8</v>
      </c>
      <c r="B19" s="4" t="n">
        <v>62744</v>
      </c>
      <c r="C19" s="0" t="n">
        <f aca="false">IF(ISNA(VLOOKUP(A19,$F$6:$G$16,2,FALSE())),0,VLOOKUP(A19,$F$6:$G$16,2,FALSE()))</f>
        <v>3137</v>
      </c>
      <c r="D19" s="4" t="n">
        <f aca="false">B19+IF(ISNA(C19),0,C19)</f>
        <v>65881</v>
      </c>
    </row>
    <row r="20" customFormat="false" ht="12.75" hidden="false" customHeight="false" outlineLevel="0" collapsed="false">
      <c r="A20" s="0" t="s">
        <v>11</v>
      </c>
      <c r="B20" s="4" t="n">
        <v>45460</v>
      </c>
      <c r="C20" s="0" t="n">
        <f aca="false">IF(ISNA(VLOOKUP(A20,$F$6:$G$16,2,FALSE())),0,VLOOKUP(A20,$F$6:$G$16,2,FALSE()))</f>
        <v>2273</v>
      </c>
      <c r="D20" s="4" t="n">
        <f aca="false">B20+IF(ISNA(C20),0,C20)</f>
        <v>47733</v>
      </c>
    </row>
    <row r="21" customFormat="false" ht="12.75" hidden="false" customHeight="false" outlineLevel="0" collapsed="false">
      <c r="A21" s="0" t="s">
        <v>9</v>
      </c>
      <c r="B21" s="4" t="n">
        <v>47104</v>
      </c>
      <c r="C21" s="0" t="n">
        <f aca="false">IF(ISNA(VLOOKUP(A21,$F$6:$G$16,2,FALSE())),0,VLOOKUP(A21,$F$6:$G$16,2,FALSE()))</f>
        <v>2355</v>
      </c>
      <c r="D21" s="4" t="n">
        <f aca="false">B21+IF(ISNA(C21),0,C21)</f>
        <v>49459</v>
      </c>
    </row>
    <row r="22" customFormat="false" ht="12.75" hidden="false" customHeight="false" outlineLevel="0" collapsed="false">
      <c r="A22" s="0" t="s">
        <v>12</v>
      </c>
      <c r="B22" s="4" t="n">
        <v>60299</v>
      </c>
      <c r="C22" s="0" t="n">
        <f aca="false">IF(ISNA(VLOOKUP(A22,$F$6:$G$16,2,FALSE())),0,VLOOKUP(A22,$F$6:$G$16,2,FALSE()))</f>
        <v>0</v>
      </c>
      <c r="D22" s="4" t="n">
        <f aca="false">B22+IF(ISNA(C22),0,C22)</f>
        <v>60299</v>
      </c>
    </row>
    <row r="23" customFormat="false" ht="12.75" hidden="false" customHeight="false" outlineLevel="0" collapsed="false">
      <c r="A23" s="0" t="s">
        <v>22</v>
      </c>
      <c r="B23" s="4" t="n">
        <v>47521</v>
      </c>
      <c r="C23" s="0" t="n">
        <f aca="false">IF(ISNA(VLOOKUP(A23,$F$6:$G$16,2,FALSE())),0,VLOOKUP(A23,$F$6:$G$16,2,FALSE()))</f>
        <v>0</v>
      </c>
      <c r="D23" s="4" t="n">
        <f aca="false">B23+IF(ISNA(C23),0,C23)</f>
        <v>47521</v>
      </c>
    </row>
    <row r="24" customFormat="false" ht="12.75" hidden="false" customHeight="false" outlineLevel="0" collapsed="false">
      <c r="A24" s="0" t="s">
        <v>24</v>
      </c>
      <c r="B24" s="4" t="n">
        <v>20550</v>
      </c>
      <c r="C24" s="0" t="n">
        <f aca="false">IF(ISNA(VLOOKUP(A24,$F$6:$G$16,2,FALSE())),0,VLOOKUP(A24,$F$6:$G$16,2,FALSE()))</f>
        <v>1028</v>
      </c>
      <c r="D24" s="4" t="n">
        <f aca="false">B24+IF(ISNA(C24),0,C24)</f>
        <v>21578</v>
      </c>
    </row>
    <row r="25" customFormat="false" ht="12.75" hidden="false" customHeight="false" outlineLevel="0" collapsed="false">
      <c r="A25" s="0" t="s">
        <v>27</v>
      </c>
      <c r="B25" s="4" t="n">
        <v>35367</v>
      </c>
      <c r="C25" s="0" t="n">
        <f aca="false">IF(ISNA(VLOOKUP(A25,$F$6:$G$16,2,FALSE())),0,VLOOKUP(A25,$F$6:$G$16,2,FALSE()))</f>
        <v>0</v>
      </c>
      <c r="D25" s="4" t="n">
        <f aca="false">B25+IF(ISNA(C25),0,C25)</f>
        <v>35367</v>
      </c>
    </row>
    <row r="26" customFormat="false" ht="12.75" hidden="false" customHeight="false" outlineLevel="0" collapsed="false">
      <c r="A26" s="0" t="s">
        <v>23</v>
      </c>
      <c r="B26" s="4" t="n">
        <v>26535</v>
      </c>
      <c r="C26" s="0" t="n">
        <f aca="false">IF(ISNA(VLOOKUP(A26,$F$6:$G$16,2,FALSE())),0,VLOOKUP(A26,$F$6:$G$16,2,FALSE()))</f>
        <v>1327</v>
      </c>
      <c r="D26" s="4" t="n">
        <f aca="false">B26+IF(ISNA(C26),0,C26)</f>
        <v>27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5.56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1" t="s">
        <v>32</v>
      </c>
      <c r="F3" s="1" t="s">
        <v>33</v>
      </c>
    </row>
    <row r="5" customFormat="false" ht="12.75" hidden="false" customHeight="false" outlineLevel="0" collapsed="false">
      <c r="A5" s="2" t="s">
        <v>4</v>
      </c>
      <c r="B5" s="3" t="s">
        <v>5</v>
      </c>
      <c r="C5" s="0" t="s">
        <v>30</v>
      </c>
      <c r="F5" s="2" t="s">
        <v>4</v>
      </c>
      <c r="G5" s="3" t="s">
        <v>6</v>
      </c>
      <c r="H5" s="0" t="s">
        <v>29</v>
      </c>
    </row>
    <row r="6" customFormat="false" ht="12.75" hidden="false" customHeight="false" outlineLevel="0" collapsed="false">
      <c r="A6" s="0" t="s">
        <v>23</v>
      </c>
      <c r="B6" s="4" t="n">
        <v>27862</v>
      </c>
      <c r="C6" s="4" t="n">
        <f aca="false">IF(ISNA(VLOOKUP(A6,$F$6:$G$15,2,FALSE())),0,VLOOKUP(A6,$F$6:$G$15,2,FALSE()))</f>
        <v>1950</v>
      </c>
      <c r="D6" s="4"/>
      <c r="F6" s="0" t="s">
        <v>24</v>
      </c>
      <c r="G6" s="4" t="n">
        <v>1295</v>
      </c>
      <c r="H6" s="0" t="n">
        <f aca="false">MATCH(F6,$A$6:$A$26,FALSE())</f>
        <v>3</v>
      </c>
    </row>
    <row r="7" customFormat="false" ht="12.75" hidden="false" customHeight="false" outlineLevel="0" collapsed="false">
      <c r="A7" s="0" t="s">
        <v>27</v>
      </c>
      <c r="B7" s="4" t="n">
        <v>35367</v>
      </c>
      <c r="C7" s="4" t="n">
        <f aca="false">IF(ISNA(VLOOKUP(A7,$F$6:$G$15,2,FALSE())),0,VLOOKUP(A7,$F$6:$G$15,2,FALSE()))</f>
        <v>2476</v>
      </c>
      <c r="D7" s="4"/>
      <c r="F7" s="0" t="s">
        <v>23</v>
      </c>
      <c r="G7" s="4" t="n">
        <v>1950</v>
      </c>
      <c r="H7" s="0" t="n">
        <f aca="false">MATCH(F7,$A$6:$A$26,FALSE())</f>
        <v>1</v>
      </c>
    </row>
    <row r="8" customFormat="false" ht="12.75" hidden="false" customHeight="false" outlineLevel="0" collapsed="false">
      <c r="A8" s="0" t="s">
        <v>24</v>
      </c>
      <c r="B8" s="4" t="n">
        <v>21578</v>
      </c>
      <c r="C8" s="4" t="n">
        <f aca="false">IF(ISNA(VLOOKUP(A8,$F$6:$G$15,2,FALSE())),0,VLOOKUP(A8,$F$6:$G$15,2,FALSE()))</f>
        <v>1295</v>
      </c>
      <c r="D8" s="4"/>
      <c r="F8" s="0" t="s">
        <v>27</v>
      </c>
      <c r="G8" s="4" t="n">
        <v>2476</v>
      </c>
      <c r="H8" s="0" t="n">
        <f aca="false">MATCH(F8,$A$6:$A$26,FALSE())</f>
        <v>2</v>
      </c>
    </row>
    <row r="9" customFormat="false" ht="12.75" hidden="false" customHeight="false" outlineLevel="0" collapsed="false">
      <c r="A9" s="0" t="s">
        <v>22</v>
      </c>
      <c r="B9" s="4" t="n">
        <v>47521</v>
      </c>
      <c r="C9" s="4" t="n">
        <f aca="false">IF(ISNA(VLOOKUP(A9,$F$6:$G$15,2,FALSE())),0,VLOOKUP(A9,$F$6:$G$15,2,FALSE()))</f>
        <v>0</v>
      </c>
      <c r="D9" s="4"/>
      <c r="F9" s="0" t="s">
        <v>24</v>
      </c>
      <c r="G9" s="4" t="n">
        <v>2510</v>
      </c>
      <c r="H9" s="0" t="n">
        <f aca="false">MATCH(F9,$A$6:$A$26,FALSE())</f>
        <v>3</v>
      </c>
    </row>
    <row r="10" customFormat="false" ht="12.75" hidden="false" customHeight="false" outlineLevel="0" collapsed="false">
      <c r="A10" s="0" t="s">
        <v>12</v>
      </c>
      <c r="B10" s="4" t="n">
        <v>60299</v>
      </c>
      <c r="C10" s="4" t="n">
        <f aca="false">IF(ISNA(VLOOKUP(A10,$F$6:$G$15,2,FALSE())),0,VLOOKUP(A10,$F$6:$G$15,2,FALSE()))</f>
        <v>0</v>
      </c>
      <c r="D10" s="4"/>
      <c r="F10" s="0" t="s">
        <v>15</v>
      </c>
      <c r="G10" s="4" t="n">
        <v>2885</v>
      </c>
      <c r="H10" s="0" t="n">
        <f aca="false">MATCH(F10,$A$6:$A$26,FALSE())</f>
        <v>17</v>
      </c>
    </row>
    <row r="11" customFormat="false" ht="12.75" hidden="false" customHeight="false" outlineLevel="0" collapsed="false">
      <c r="A11" s="0" t="s">
        <v>9</v>
      </c>
      <c r="B11" s="4" t="n">
        <v>49459</v>
      </c>
      <c r="C11" s="4" t="n">
        <f aca="false">IF(ISNA(VLOOKUP(A11,$F$6:$G$15,2,FALSE())),0,VLOOKUP(A11,$F$6:$G$15,2,FALSE()))</f>
        <v>0</v>
      </c>
      <c r="D11" s="4"/>
      <c r="F11" s="0" t="s">
        <v>25</v>
      </c>
      <c r="G11" s="4" t="n">
        <v>3270</v>
      </c>
      <c r="H11" s="0" t="n">
        <f aca="false">MATCH(F11,$A$6:$A$26,FALSE())</f>
        <v>9</v>
      </c>
    </row>
    <row r="12" customFormat="false" ht="12.75" hidden="false" customHeight="false" outlineLevel="0" collapsed="false">
      <c r="A12" s="0" t="s">
        <v>11</v>
      </c>
      <c r="B12" s="4" t="n">
        <v>47733</v>
      </c>
      <c r="C12" s="4" t="n">
        <f aca="false">IF(ISNA(VLOOKUP(A12,$F$6:$G$15,2,FALSE())),0,VLOOKUP(A12,$F$6:$G$15,2,FALSE()))</f>
        <v>0</v>
      </c>
      <c r="D12" s="4"/>
      <c r="F12" s="0" t="s">
        <v>20</v>
      </c>
      <c r="G12" s="4" t="n">
        <v>3587</v>
      </c>
      <c r="H12" s="0" t="n">
        <f aca="false">MATCH(F12,$A$6:$A$26,FALSE())</f>
        <v>19</v>
      </c>
    </row>
    <row r="13" customFormat="false" ht="12.75" hidden="false" customHeight="false" outlineLevel="0" collapsed="false">
      <c r="A13" s="0" t="s">
        <v>8</v>
      </c>
      <c r="B13" s="4" t="n">
        <v>65881</v>
      </c>
      <c r="C13" s="4" t="n">
        <f aca="false">IF(ISNA(VLOOKUP(A13,$F$6:$G$15,2,FALSE())),0,VLOOKUP(A13,$F$6:$G$15,2,FALSE()))</f>
        <v>0</v>
      </c>
      <c r="D13" s="4"/>
      <c r="F13" s="0" t="s">
        <v>18</v>
      </c>
      <c r="G13" s="4" t="n">
        <v>3783</v>
      </c>
      <c r="H13" s="0" t="n">
        <f aca="false">MATCH(F13,$A$6:$A$26,FALSE())</f>
        <v>18</v>
      </c>
    </row>
    <row r="14" customFormat="false" ht="12.75" hidden="false" customHeight="false" outlineLevel="0" collapsed="false">
      <c r="A14" s="0" t="s">
        <v>25</v>
      </c>
      <c r="B14" s="4" t="n">
        <v>46717</v>
      </c>
      <c r="C14" s="4" t="n">
        <f aca="false">IF(ISNA(VLOOKUP(A14,$F$6:$G$15,2,FALSE())),0,VLOOKUP(A14,$F$6:$G$15,2,FALSE()))</f>
        <v>3270</v>
      </c>
      <c r="D14" s="4"/>
      <c r="F14" s="0" t="s">
        <v>16</v>
      </c>
      <c r="G14" s="4" t="n">
        <v>3820</v>
      </c>
      <c r="H14" s="0" t="n">
        <f aca="false">MATCH(F14,$A$6:$A$26,FALSE())</f>
        <v>13</v>
      </c>
    </row>
    <row r="15" customFormat="false" ht="12.75" hidden="false" customHeight="false" outlineLevel="0" collapsed="false">
      <c r="A15" s="0" t="s">
        <v>21</v>
      </c>
      <c r="B15" s="4" t="n">
        <v>28910</v>
      </c>
      <c r="C15" s="4" t="n">
        <f aca="false">IF(ISNA(VLOOKUP(A15,$F$6:$G$15,2,FALSE())),0,VLOOKUP(A15,$F$6:$G$15,2,FALSE()))</f>
        <v>0</v>
      </c>
      <c r="D15" s="4"/>
      <c r="F15" s="0" t="s">
        <v>10</v>
      </c>
      <c r="G15" s="4" t="n">
        <v>4232</v>
      </c>
      <c r="H15" s="0" t="n">
        <f aca="false">MATCH(F15,$A$6:$A$26,FALSE())</f>
        <v>21</v>
      </c>
      <c r="J15" s="4"/>
    </row>
    <row r="16" customFormat="false" ht="12.75" hidden="false" customHeight="false" outlineLevel="0" collapsed="false">
      <c r="A16" s="0" t="s">
        <v>14</v>
      </c>
      <c r="B16" s="4" t="n">
        <v>55251</v>
      </c>
      <c r="C16" s="4" t="n">
        <f aca="false">IF(ISNA(VLOOKUP(A16,$F$6:$G$15,2,FALSE())),0,VLOOKUP(A16,$F$6:$G$15,2,FALSE()))</f>
        <v>0</v>
      </c>
      <c r="D16" s="4"/>
      <c r="G16" s="5"/>
      <c r="J16" s="4"/>
    </row>
    <row r="17" customFormat="false" ht="12.75" hidden="false" customHeight="false" outlineLevel="0" collapsed="false">
      <c r="A17" s="0" t="s">
        <v>13</v>
      </c>
      <c r="B17" s="4" t="n">
        <v>44432</v>
      </c>
      <c r="C17" s="4" t="n">
        <f aca="false">IF(ISNA(VLOOKUP(A17,$F$6:$G$15,2,FALSE())),0,VLOOKUP(A17,$F$6:$G$15,2,FALSE()))</f>
        <v>0</v>
      </c>
      <c r="D17" s="4"/>
      <c r="G17" s="5"/>
      <c r="J17" s="4"/>
    </row>
    <row r="18" customFormat="false" ht="12.75" hidden="false" customHeight="false" outlineLevel="0" collapsed="false">
      <c r="A18" s="0" t="s">
        <v>16</v>
      </c>
      <c r="B18" s="4" t="n">
        <v>54569</v>
      </c>
      <c r="C18" s="4" t="n">
        <f aca="false">IF(ISNA(VLOOKUP(A18,$F$6:$G$15,2,FALSE())),0,VLOOKUP(A18,$F$6:$G$15,2,FALSE()))</f>
        <v>3820</v>
      </c>
      <c r="D18" s="4"/>
    </row>
    <row r="19" customFormat="false" ht="12.75" hidden="false" customHeight="false" outlineLevel="0" collapsed="false">
      <c r="A19" s="0" t="s">
        <v>26</v>
      </c>
      <c r="B19" s="4" t="n">
        <v>2629</v>
      </c>
      <c r="C19" s="4" t="n">
        <f aca="false">IF(ISNA(VLOOKUP(A19,$F$6:$G$15,2,FALSE())),0,VLOOKUP(A19,$F$6:$G$15,2,FALSE()))</f>
        <v>0</v>
      </c>
      <c r="D19" s="4"/>
      <c r="J19" s="4"/>
    </row>
    <row r="20" customFormat="false" ht="12.75" hidden="false" customHeight="false" outlineLevel="0" collapsed="false">
      <c r="A20" s="0" t="s">
        <v>7</v>
      </c>
      <c r="B20" s="4" t="n">
        <v>68200</v>
      </c>
      <c r="C20" s="4" t="n">
        <f aca="false">IF(ISNA(VLOOKUP(A20,$F$6:$G$15,2,FALSE())),0,VLOOKUP(A20,$F$6:$G$15,2,FALSE()))</f>
        <v>0</v>
      </c>
      <c r="D20" s="4"/>
      <c r="J20" s="4"/>
    </row>
    <row r="21" customFormat="false" ht="12.75" hidden="false" customHeight="false" outlineLevel="0" collapsed="false">
      <c r="A21" s="0" t="s">
        <v>17</v>
      </c>
      <c r="B21" s="4" t="n">
        <v>32937</v>
      </c>
      <c r="C21" s="4" t="n">
        <f aca="false">IF(ISNA(VLOOKUP(A21,$F$6:$G$15,2,FALSE())),0,VLOOKUP(A21,$F$6:$G$15,2,FALSE()))</f>
        <v>0</v>
      </c>
      <c r="D21" s="4"/>
      <c r="J21" s="4"/>
    </row>
    <row r="22" customFormat="false" ht="12.75" hidden="false" customHeight="false" outlineLevel="0" collapsed="false">
      <c r="A22" s="0" t="s">
        <v>15</v>
      </c>
      <c r="B22" s="4" t="n">
        <v>41213</v>
      </c>
      <c r="C22" s="4" t="n">
        <f aca="false">IF(ISNA(VLOOKUP(A22,$F$6:$G$15,2,FALSE())),0,VLOOKUP(A22,$F$6:$G$15,2,FALSE()))</f>
        <v>2885</v>
      </c>
      <c r="D22" s="4"/>
      <c r="J22" s="4"/>
    </row>
    <row r="23" customFormat="false" ht="12.75" hidden="false" customHeight="false" outlineLevel="0" collapsed="false">
      <c r="A23" s="0" t="s">
        <v>18</v>
      </c>
      <c r="B23" s="4" t="n">
        <v>54048</v>
      </c>
      <c r="C23" s="4" t="n">
        <f aca="false">IF(ISNA(VLOOKUP(A23,$F$6:$G$15,2,FALSE())),0,VLOOKUP(A23,$F$6:$G$15,2,FALSE()))</f>
        <v>3783</v>
      </c>
      <c r="D23" s="4"/>
      <c r="J23" s="4"/>
    </row>
    <row r="24" customFormat="false" ht="12.75" hidden="false" customHeight="false" outlineLevel="0" collapsed="false">
      <c r="A24" s="0" t="s">
        <v>20</v>
      </c>
      <c r="B24" s="4" t="n">
        <v>51240</v>
      </c>
      <c r="C24" s="4" t="n">
        <f aca="false">IF(ISNA(VLOOKUP(A24,$F$6:$G$15,2,FALSE())),0,VLOOKUP(A24,$F$6:$G$15,2,FALSE()))</f>
        <v>3587</v>
      </c>
      <c r="D24" s="4"/>
    </row>
    <row r="25" customFormat="false" ht="12.75" hidden="false" customHeight="false" outlineLevel="0" collapsed="false">
      <c r="A25" s="0" t="s">
        <v>19</v>
      </c>
      <c r="B25" s="4" t="n">
        <v>32572</v>
      </c>
      <c r="C25" s="4" t="n">
        <f aca="false">IF(ISNA(VLOOKUP(A25,$F$6:$G$15,2,FALSE())),0,VLOOKUP(A25,$F$6:$G$15,2,FALSE()))</f>
        <v>0</v>
      </c>
      <c r="D25" s="4"/>
    </row>
    <row r="26" customFormat="false" ht="12.75" hidden="false" customHeight="false" outlineLevel="0" collapsed="false">
      <c r="A26" s="0" t="s">
        <v>10</v>
      </c>
      <c r="B26" s="4" t="n">
        <v>60461</v>
      </c>
      <c r="C26" s="4" t="n">
        <f aca="false">IF(ISNA(VLOOKUP(A26,$F$6:$G$15,2,FALSE())),0,VLOOKUP(A26,$F$6:$G$15,2,FALSE()))</f>
        <v>4232</v>
      </c>
      <c r="D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5.56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1" t="s">
        <v>32</v>
      </c>
      <c r="F3" s="1" t="s">
        <v>33</v>
      </c>
    </row>
    <row r="5" customFormat="false" ht="12.75" hidden="false" customHeight="false" outlineLevel="0" collapsed="false">
      <c r="A5" s="2" t="s">
        <v>4</v>
      </c>
      <c r="B5" s="3" t="s">
        <v>5</v>
      </c>
      <c r="C5" s="0" t="s">
        <v>30</v>
      </c>
      <c r="F5" s="2" t="s">
        <v>4</v>
      </c>
      <c r="G5" s="3" t="s">
        <v>6</v>
      </c>
      <c r="H5" s="0" t="s">
        <v>29</v>
      </c>
    </row>
    <row r="6" customFormat="false" ht="12.75" hidden="false" customHeight="false" outlineLevel="0" collapsed="false">
      <c r="A6" s="0" t="s">
        <v>23</v>
      </c>
      <c r="B6" s="4" t="n">
        <v>27862</v>
      </c>
      <c r="C6" s="4" t="n">
        <f aca="false">SUMIF($F$6:$F$15,A6,$G$6:$G$15)</f>
        <v>1950</v>
      </c>
      <c r="D6" s="4"/>
      <c r="F6" s="0" t="s">
        <v>24</v>
      </c>
      <c r="G6" s="4" t="n">
        <v>1295</v>
      </c>
      <c r="H6" s="0" t="n">
        <f aca="false">MATCH(F6,$A$6:$A$26,FALSE())</f>
        <v>3</v>
      </c>
    </row>
    <row r="7" customFormat="false" ht="12.75" hidden="false" customHeight="false" outlineLevel="0" collapsed="false">
      <c r="A7" s="0" t="s">
        <v>27</v>
      </c>
      <c r="B7" s="4" t="n">
        <v>35367</v>
      </c>
      <c r="C7" s="4" t="n">
        <f aca="false">SUMIF($F$6:$F$15,A7,$G$6:$G$15)</f>
        <v>2476</v>
      </c>
      <c r="D7" s="4"/>
      <c r="F7" s="0" t="s">
        <v>23</v>
      </c>
      <c r="G7" s="4" t="n">
        <v>1950</v>
      </c>
      <c r="H7" s="0" t="n">
        <f aca="false">MATCH(F7,$A$6:$A$26,FALSE())</f>
        <v>1</v>
      </c>
    </row>
    <row r="8" customFormat="false" ht="12.75" hidden="false" customHeight="false" outlineLevel="0" collapsed="false">
      <c r="A8" s="0" t="s">
        <v>24</v>
      </c>
      <c r="B8" s="4" t="n">
        <v>21578</v>
      </c>
      <c r="C8" s="4" t="n">
        <f aca="false">SUMIF($F$6:$F$15,A8,$G$6:$G$15)</f>
        <v>3805</v>
      </c>
      <c r="D8" s="4"/>
      <c r="F8" s="0" t="s">
        <v>27</v>
      </c>
      <c r="G8" s="4" t="n">
        <v>2476</v>
      </c>
      <c r="H8" s="0" t="n">
        <f aca="false">MATCH(F8,$A$6:$A$26,FALSE())</f>
        <v>2</v>
      </c>
    </row>
    <row r="9" customFormat="false" ht="12.75" hidden="false" customHeight="false" outlineLevel="0" collapsed="false">
      <c r="A9" s="0" t="s">
        <v>22</v>
      </c>
      <c r="B9" s="4" t="n">
        <v>47521</v>
      </c>
      <c r="C9" s="4" t="n">
        <f aca="false">SUMIF($F$6:$F$15,A9,$G$6:$G$15)</f>
        <v>0</v>
      </c>
      <c r="D9" s="4"/>
      <c r="F9" s="0" t="s">
        <v>24</v>
      </c>
      <c r="G9" s="4" t="n">
        <v>2510</v>
      </c>
      <c r="H9" s="0" t="n">
        <f aca="false">MATCH(F9,$A$6:$A$26,FALSE())</f>
        <v>3</v>
      </c>
    </row>
    <row r="10" customFormat="false" ht="12.75" hidden="false" customHeight="false" outlineLevel="0" collapsed="false">
      <c r="A10" s="0" t="s">
        <v>12</v>
      </c>
      <c r="B10" s="4" t="n">
        <v>60299</v>
      </c>
      <c r="C10" s="4" t="n">
        <f aca="false">SUMIF($F$6:$F$15,A10,$G$6:$G$15)</f>
        <v>0</v>
      </c>
      <c r="D10" s="4"/>
      <c r="F10" s="0" t="s">
        <v>15</v>
      </c>
      <c r="G10" s="4" t="n">
        <v>2885</v>
      </c>
      <c r="H10" s="0" t="n">
        <f aca="false">MATCH(F10,$A$6:$A$26,FALSE())</f>
        <v>17</v>
      </c>
    </row>
    <row r="11" customFormat="false" ht="12.75" hidden="false" customHeight="false" outlineLevel="0" collapsed="false">
      <c r="A11" s="0" t="s">
        <v>9</v>
      </c>
      <c r="B11" s="4" t="n">
        <v>49459</v>
      </c>
      <c r="C11" s="4" t="n">
        <f aca="false">SUMIF($F$6:$F$15,A11,$G$6:$G$15)</f>
        <v>0</v>
      </c>
      <c r="D11" s="4"/>
      <c r="F11" s="0" t="s">
        <v>25</v>
      </c>
      <c r="G11" s="4" t="n">
        <v>3270</v>
      </c>
      <c r="H11" s="0" t="n">
        <f aca="false">MATCH(F11,$A$6:$A$26,FALSE())</f>
        <v>9</v>
      </c>
    </row>
    <row r="12" customFormat="false" ht="12.75" hidden="false" customHeight="false" outlineLevel="0" collapsed="false">
      <c r="A12" s="0" t="s">
        <v>11</v>
      </c>
      <c r="B12" s="4" t="n">
        <v>47733</v>
      </c>
      <c r="C12" s="4" t="n">
        <f aca="false">SUMIF($F$6:$F$15,A12,$G$6:$G$15)</f>
        <v>0</v>
      </c>
      <c r="D12" s="4"/>
      <c r="F12" s="0" t="s">
        <v>20</v>
      </c>
      <c r="G12" s="4" t="n">
        <v>3587</v>
      </c>
      <c r="H12" s="0" t="n">
        <f aca="false">MATCH(F12,$A$6:$A$26,FALSE())</f>
        <v>19</v>
      </c>
    </row>
    <row r="13" customFormat="false" ht="12.75" hidden="false" customHeight="false" outlineLevel="0" collapsed="false">
      <c r="A13" s="0" t="s">
        <v>8</v>
      </c>
      <c r="B13" s="4" t="n">
        <v>65881</v>
      </c>
      <c r="C13" s="4" t="n">
        <f aca="false">SUMIF($F$6:$F$15,A13,$G$6:$G$15)</f>
        <v>0</v>
      </c>
      <c r="D13" s="4"/>
      <c r="F13" s="0" t="s">
        <v>18</v>
      </c>
      <c r="G13" s="4" t="n">
        <v>3783</v>
      </c>
      <c r="H13" s="0" t="n">
        <f aca="false">MATCH(F13,$A$6:$A$26,FALSE())</f>
        <v>18</v>
      </c>
    </row>
    <row r="14" customFormat="false" ht="12.75" hidden="false" customHeight="false" outlineLevel="0" collapsed="false">
      <c r="A14" s="0" t="s">
        <v>25</v>
      </c>
      <c r="B14" s="4" t="n">
        <v>46717</v>
      </c>
      <c r="C14" s="4" t="n">
        <f aca="false">SUMIF($F$6:$F$15,A14,$G$6:$G$15)</f>
        <v>3270</v>
      </c>
      <c r="D14" s="4"/>
      <c r="F14" s="0" t="s">
        <v>16</v>
      </c>
      <c r="G14" s="4" t="n">
        <v>3820</v>
      </c>
      <c r="H14" s="0" t="n">
        <f aca="false">MATCH(F14,$A$6:$A$26,FALSE())</f>
        <v>13</v>
      </c>
    </row>
    <row r="15" customFormat="false" ht="12.75" hidden="false" customHeight="false" outlineLevel="0" collapsed="false">
      <c r="A15" s="0" t="s">
        <v>21</v>
      </c>
      <c r="B15" s="4" t="n">
        <v>28910</v>
      </c>
      <c r="C15" s="4" t="n">
        <f aca="false">SUMIF($F$6:$F$15,A15,$G$6:$G$15)</f>
        <v>0</v>
      </c>
      <c r="D15" s="4"/>
      <c r="F15" s="0" t="s">
        <v>10</v>
      </c>
      <c r="G15" s="4" t="n">
        <v>4232</v>
      </c>
      <c r="H15" s="0" t="n">
        <f aca="false">MATCH(F15,$A$6:$A$26,FALSE())</f>
        <v>21</v>
      </c>
      <c r="J15" s="4"/>
    </row>
    <row r="16" customFormat="false" ht="12.75" hidden="false" customHeight="false" outlineLevel="0" collapsed="false">
      <c r="A16" s="0" t="s">
        <v>14</v>
      </c>
      <c r="B16" s="4" t="n">
        <v>55251</v>
      </c>
      <c r="C16" s="4" t="n">
        <f aca="false">SUMIF($F$6:$F$15,A16,$G$6:$G$15)</f>
        <v>0</v>
      </c>
      <c r="D16" s="4"/>
      <c r="G16" s="5"/>
      <c r="J16" s="4"/>
    </row>
    <row r="17" customFormat="false" ht="12.75" hidden="false" customHeight="false" outlineLevel="0" collapsed="false">
      <c r="A17" s="0" t="s">
        <v>13</v>
      </c>
      <c r="B17" s="4" t="n">
        <v>44432</v>
      </c>
      <c r="C17" s="4" t="n">
        <f aca="false">SUMIF($F$6:$F$15,A17,$G$6:$G$15)</f>
        <v>0</v>
      </c>
      <c r="D17" s="4"/>
      <c r="G17" s="5"/>
      <c r="J17" s="4"/>
    </row>
    <row r="18" customFormat="false" ht="12.75" hidden="false" customHeight="false" outlineLevel="0" collapsed="false">
      <c r="A18" s="0" t="s">
        <v>16</v>
      </c>
      <c r="B18" s="4" t="n">
        <v>54569</v>
      </c>
      <c r="C18" s="4" t="n">
        <f aca="false">SUMIF($F$6:$F$15,A18,$G$6:$G$15)</f>
        <v>3820</v>
      </c>
      <c r="D18" s="4"/>
    </row>
    <row r="19" customFormat="false" ht="12.75" hidden="false" customHeight="false" outlineLevel="0" collapsed="false">
      <c r="A19" s="0" t="s">
        <v>26</v>
      </c>
      <c r="B19" s="4" t="n">
        <v>2629</v>
      </c>
      <c r="C19" s="4" t="n">
        <f aca="false">SUMIF($F$6:$F$15,A19,$G$6:$G$15)</f>
        <v>0</v>
      </c>
      <c r="D19" s="4"/>
      <c r="J19" s="4"/>
    </row>
    <row r="20" customFormat="false" ht="12.75" hidden="false" customHeight="false" outlineLevel="0" collapsed="false">
      <c r="A20" s="0" t="s">
        <v>7</v>
      </c>
      <c r="B20" s="4" t="n">
        <v>68200</v>
      </c>
      <c r="C20" s="4" t="n">
        <f aca="false">SUMIF($F$6:$F$15,A20,$G$6:$G$15)</f>
        <v>0</v>
      </c>
      <c r="D20" s="4"/>
      <c r="J20" s="4"/>
    </row>
    <row r="21" customFormat="false" ht="12.75" hidden="false" customHeight="false" outlineLevel="0" collapsed="false">
      <c r="A21" s="0" t="s">
        <v>17</v>
      </c>
      <c r="B21" s="4" t="n">
        <v>32937</v>
      </c>
      <c r="C21" s="4" t="n">
        <f aca="false">SUMIF($F$6:$F$15,A21,$G$6:$G$15)</f>
        <v>0</v>
      </c>
      <c r="D21" s="4"/>
      <c r="J21" s="4"/>
    </row>
    <row r="22" customFormat="false" ht="12.75" hidden="false" customHeight="false" outlineLevel="0" collapsed="false">
      <c r="A22" s="0" t="s">
        <v>15</v>
      </c>
      <c r="B22" s="4" t="n">
        <v>41213</v>
      </c>
      <c r="C22" s="4" t="n">
        <f aca="false">SUMIF($F$6:$F$15,A22,$G$6:$G$15)</f>
        <v>2885</v>
      </c>
      <c r="D22" s="4"/>
      <c r="J22" s="4"/>
    </row>
    <row r="23" customFormat="false" ht="12.75" hidden="false" customHeight="false" outlineLevel="0" collapsed="false">
      <c r="A23" s="0" t="s">
        <v>18</v>
      </c>
      <c r="B23" s="4" t="n">
        <v>54048</v>
      </c>
      <c r="C23" s="4" t="n">
        <f aca="false">SUMIF($F$6:$F$15,A23,$G$6:$G$15)</f>
        <v>3783</v>
      </c>
      <c r="D23" s="4"/>
      <c r="J23" s="4"/>
    </row>
    <row r="24" customFormat="false" ht="12.75" hidden="false" customHeight="false" outlineLevel="0" collapsed="false">
      <c r="A24" s="0" t="s">
        <v>20</v>
      </c>
      <c r="B24" s="4" t="n">
        <v>51240</v>
      </c>
      <c r="C24" s="4" t="n">
        <f aca="false">SUMIF($F$6:$F$15,A24,$G$6:$G$15)</f>
        <v>3587</v>
      </c>
      <c r="D24" s="4"/>
    </row>
    <row r="25" customFormat="false" ht="12.75" hidden="false" customHeight="false" outlineLevel="0" collapsed="false">
      <c r="A25" s="0" t="s">
        <v>19</v>
      </c>
      <c r="B25" s="4" t="n">
        <v>32572</v>
      </c>
      <c r="C25" s="4" t="n">
        <f aca="false">SUMIF($F$6:$F$15,A25,$G$6:$G$15)</f>
        <v>0</v>
      </c>
      <c r="D25" s="4"/>
    </row>
    <row r="26" customFormat="false" ht="12.75" hidden="false" customHeight="false" outlineLevel="0" collapsed="false">
      <c r="A26" s="0" t="s">
        <v>10</v>
      </c>
      <c r="B26" s="4" t="n">
        <v>60461</v>
      </c>
      <c r="C26" s="4" t="n">
        <f aca="false">SUMIF($F$6:$F$15,A26,$G$6:$G$15)</f>
        <v>4232</v>
      </c>
      <c r="D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dcterms:modified xsi:type="dcterms:W3CDTF">2005-05-14T23:46:40Z</dcterms:modified>
  <cp:revision>0</cp:revision>
  <dc:subject/>
  <dc:title/>
</cp:coreProperties>
</file>