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</sheets>
  <definedNames>
    <definedName function="false" hidden="false" name="MyData" vbProcedure="false">#REF!</definedName>
    <definedName function="false" hidden="false" localSheetId="0" name="Excel_BuiltIn__FilterDatabase" vbProcedure="false">'Pivot Table'!$B$1:$J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3">
  <si>
    <t xml:space="preserve">Group</t>
  </si>
  <si>
    <t xml:space="preserve">Invoice</t>
  </si>
  <si>
    <t xml:space="preserve">Customer</t>
  </si>
  <si>
    <t xml:space="preserve">Date</t>
  </si>
  <si>
    <t xml:space="preserve">Region</t>
  </si>
  <si>
    <t xml:space="preserve">Product</t>
  </si>
  <si>
    <t xml:space="preserve">Quantity</t>
  </si>
  <si>
    <t xml:space="preserve">Revenue</t>
  </si>
  <si>
    <t xml:space="preserve">COGS</t>
  </si>
  <si>
    <t xml:space="preserve">Profit</t>
  </si>
  <si>
    <t xml:space="preserve">Ainsworth</t>
  </si>
  <si>
    <t xml:space="preserve">Central</t>
  </si>
  <si>
    <t xml:space="preserve">XYZ</t>
  </si>
  <si>
    <t xml:space="preserve">East</t>
  </si>
  <si>
    <t xml:space="preserve">West</t>
  </si>
  <si>
    <t xml:space="preserve">ABC</t>
  </si>
  <si>
    <t xml:space="preserve">DEF</t>
  </si>
  <si>
    <t xml:space="preserve">Air Canada</t>
  </si>
  <si>
    <t xml:space="preserve">Bell Canada</t>
  </si>
  <si>
    <t xml:space="preserve">Chevron</t>
  </si>
  <si>
    <t xml:space="preserve">Compaq</t>
  </si>
  <si>
    <t xml:space="preserve">Compton Petroleum</t>
  </si>
  <si>
    <t xml:space="preserve">Exxon</t>
  </si>
  <si>
    <t xml:space="preserve">Ford</t>
  </si>
  <si>
    <t xml:space="preserve">General Motors</t>
  </si>
  <si>
    <t xml:space="preserve">Gildan Activewear</t>
  </si>
  <si>
    <t xml:space="preserve">HP</t>
  </si>
  <si>
    <t xml:space="preserve">IBM</t>
  </si>
  <si>
    <t xml:space="preserve">Kroger</t>
  </si>
  <si>
    <t xml:space="preserve">Lucent</t>
  </si>
  <si>
    <t xml:space="preserve">Molson, Inc</t>
  </si>
  <si>
    <t xml:space="preserve">Nortel Networks</t>
  </si>
  <si>
    <t xml:space="preserve">P&amp;G</t>
  </si>
  <si>
    <t xml:space="preserve">Phillip Morris</t>
  </si>
  <si>
    <t xml:space="preserve">SBC Communications</t>
  </si>
  <si>
    <t xml:space="preserve">Sears</t>
  </si>
  <si>
    <t xml:space="preserve">Sears Canada</t>
  </si>
  <si>
    <t xml:space="preserve">Shell Canada</t>
  </si>
  <si>
    <t xml:space="preserve">State Farm</t>
  </si>
  <si>
    <t xml:space="preserve">Sun Life Financial</t>
  </si>
  <si>
    <t xml:space="preserve">Texaco</t>
  </si>
  <si>
    <t xml:space="preserve">Verizon</t>
  </si>
  <si>
    <t xml:space="preserve">Wal-Ma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0"/>
    <numFmt numFmtId="167" formatCode="[$-409]m/d/yyyy"/>
    <numFmt numFmtId="168" formatCode="0.00"/>
    <numFmt numFmtId="169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2.85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4" min="12" style="0" width="14.56"/>
    <col collapsed="false" customWidth="true" hidden="false" outlineLevel="0" max="15" min="15" style="0" width="19.28"/>
    <col collapsed="false" customWidth="true" hidden="false" outlineLevel="0" max="16" min="16" style="0" width="16.42"/>
    <col collapsed="false" customWidth="true" hidden="false" outlineLevel="0" max="17" min="17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0" t="n">
        <v>1</v>
      </c>
      <c r="B2" s="4" t="n">
        <v>1013</v>
      </c>
      <c r="C2" s="5" t="s">
        <v>10</v>
      </c>
      <c r="D2" s="6" t="n">
        <v>37989</v>
      </c>
      <c r="E2" s="0" t="s">
        <v>11</v>
      </c>
      <c r="F2" s="0" t="s">
        <v>12</v>
      </c>
      <c r="G2" s="0" t="n">
        <v>500</v>
      </c>
      <c r="H2" s="7" t="n">
        <v>11240</v>
      </c>
      <c r="I2" s="0" t="n">
        <v>5110</v>
      </c>
      <c r="J2" s="0" t="n">
        <v>6130</v>
      </c>
      <c r="L2" s="5"/>
    </row>
    <row r="3" customFormat="false" ht="12.75" hidden="false" customHeight="false" outlineLevel="0" collapsed="false">
      <c r="A3" s="0" t="n">
        <f aca="false">IF(C3=C2,A2,1+A2)</f>
        <v>1</v>
      </c>
      <c r="B3" s="4" t="n">
        <v>1014</v>
      </c>
      <c r="C3" s="5" t="s">
        <v>10</v>
      </c>
      <c r="D3" s="6" t="n">
        <v>37990</v>
      </c>
      <c r="E3" s="0" t="s">
        <v>11</v>
      </c>
      <c r="F3" s="0" t="s">
        <v>12</v>
      </c>
      <c r="G3" s="0" t="n">
        <v>400</v>
      </c>
      <c r="H3" s="7" t="n">
        <v>9204</v>
      </c>
      <c r="I3" s="0" t="n">
        <v>4088</v>
      </c>
      <c r="J3" s="0" t="n">
        <v>5116</v>
      </c>
      <c r="L3" s="5"/>
    </row>
    <row r="4" customFormat="false" ht="12.75" hidden="false" customHeight="false" outlineLevel="0" collapsed="false">
      <c r="A4" s="0" t="n">
        <f aca="false">IF(C4=C3,A3,1+A3)</f>
        <v>1</v>
      </c>
      <c r="B4" s="4" t="n">
        <v>1023</v>
      </c>
      <c r="C4" s="5" t="s">
        <v>10</v>
      </c>
      <c r="D4" s="6" t="n">
        <v>37996</v>
      </c>
      <c r="E4" s="0" t="s">
        <v>13</v>
      </c>
      <c r="F4" s="0" t="s">
        <v>12</v>
      </c>
      <c r="G4" s="0" t="n">
        <v>900</v>
      </c>
      <c r="H4" s="7" t="n">
        <v>21465</v>
      </c>
      <c r="I4" s="0" t="n">
        <v>9198</v>
      </c>
      <c r="J4" s="0" t="n">
        <v>12267</v>
      </c>
      <c r="L4" s="8"/>
    </row>
    <row r="5" customFormat="false" ht="12.75" hidden="false" customHeight="false" outlineLevel="0" collapsed="false">
      <c r="A5" s="0" t="n">
        <f aca="false">IF(C5=C4,A4,1+A4)</f>
        <v>1</v>
      </c>
      <c r="B5" s="4" t="n">
        <v>1025</v>
      </c>
      <c r="C5" s="5" t="s">
        <v>10</v>
      </c>
      <c r="D5" s="6" t="n">
        <v>37998</v>
      </c>
      <c r="E5" s="0" t="s">
        <v>14</v>
      </c>
      <c r="F5" s="0" t="s">
        <v>12</v>
      </c>
      <c r="G5" s="0" t="n">
        <v>400</v>
      </c>
      <c r="H5" s="7" t="n">
        <v>9144</v>
      </c>
      <c r="I5" s="0" t="n">
        <v>4088</v>
      </c>
      <c r="J5" s="0" t="n">
        <v>5056</v>
      </c>
    </row>
    <row r="6" customFormat="false" ht="12.75" hidden="false" customHeight="false" outlineLevel="0" collapsed="false">
      <c r="A6" s="0" t="n">
        <f aca="false">IF(C6=C5,A5,1+A5)</f>
        <v>1</v>
      </c>
      <c r="B6" s="4" t="n">
        <v>1047</v>
      </c>
      <c r="C6" s="5" t="s">
        <v>10</v>
      </c>
      <c r="D6" s="6" t="n">
        <v>38013</v>
      </c>
      <c r="E6" s="0" t="s">
        <v>11</v>
      </c>
      <c r="F6" s="0" t="s">
        <v>15</v>
      </c>
      <c r="G6" s="0" t="n">
        <v>500</v>
      </c>
      <c r="H6" s="7" t="n">
        <v>10445</v>
      </c>
      <c r="I6" s="0" t="n">
        <v>4235</v>
      </c>
      <c r="J6" s="0" t="n">
        <v>6210</v>
      </c>
    </row>
    <row r="7" customFormat="false" ht="12.75" hidden="false" customHeight="false" outlineLevel="0" collapsed="false">
      <c r="A7" s="0" t="n">
        <f aca="false">IF(C7=C6,A6,1+A6)</f>
        <v>1</v>
      </c>
      <c r="B7" s="4" t="n">
        <v>1060</v>
      </c>
      <c r="C7" s="5" t="s">
        <v>10</v>
      </c>
      <c r="D7" s="6" t="n">
        <v>38023</v>
      </c>
      <c r="E7" s="0" t="s">
        <v>11</v>
      </c>
      <c r="F7" s="0" t="s">
        <v>16</v>
      </c>
      <c r="G7" s="0" t="n">
        <v>200</v>
      </c>
      <c r="H7" s="7" t="n">
        <v>4280</v>
      </c>
      <c r="I7" s="0" t="n">
        <v>1968</v>
      </c>
      <c r="J7" s="0" t="n">
        <v>2312</v>
      </c>
    </row>
    <row r="8" customFormat="false" ht="12.75" hidden="false" customHeight="false" outlineLevel="0" collapsed="false">
      <c r="A8" s="0" t="n">
        <f aca="false">IF(C8=C7,A7,1+A7)</f>
        <v>1</v>
      </c>
      <c r="B8" s="4" t="n">
        <v>1061</v>
      </c>
      <c r="C8" s="5" t="s">
        <v>10</v>
      </c>
      <c r="D8" s="6" t="n">
        <v>38023</v>
      </c>
      <c r="E8" s="0" t="s">
        <v>13</v>
      </c>
      <c r="F8" s="0" t="s">
        <v>16</v>
      </c>
      <c r="G8" s="0" t="n">
        <v>900</v>
      </c>
      <c r="H8" s="7" t="n">
        <v>21708</v>
      </c>
      <c r="I8" s="0" t="n">
        <v>8856</v>
      </c>
      <c r="J8" s="0" t="n">
        <v>12852</v>
      </c>
    </row>
    <row r="9" customFormat="false" ht="12.75" hidden="false" customHeight="false" outlineLevel="0" collapsed="false">
      <c r="A9" s="0" t="n">
        <f aca="false">IF(C9=C8,A8,1+A8)</f>
        <v>1</v>
      </c>
      <c r="B9" s="4" t="n">
        <v>1081</v>
      </c>
      <c r="C9" s="5" t="s">
        <v>10</v>
      </c>
      <c r="D9" s="6" t="n">
        <v>38037</v>
      </c>
      <c r="E9" s="0" t="s">
        <v>11</v>
      </c>
      <c r="F9" s="0" t="s">
        <v>16</v>
      </c>
      <c r="G9" s="0" t="n">
        <v>800</v>
      </c>
      <c r="H9" s="7" t="n">
        <v>18504</v>
      </c>
      <c r="I9" s="0" t="n">
        <v>7872</v>
      </c>
      <c r="J9" s="0" t="n">
        <v>10632</v>
      </c>
    </row>
    <row r="10" customFormat="false" ht="12.75" hidden="false" customHeight="false" outlineLevel="0" collapsed="false">
      <c r="A10" s="0" t="n">
        <f aca="false">IF(C10=C9,A9,1+A9)</f>
        <v>1</v>
      </c>
      <c r="B10" s="4" t="n">
        <v>1085</v>
      </c>
      <c r="C10" s="5" t="s">
        <v>10</v>
      </c>
      <c r="D10" s="6" t="n">
        <v>38041</v>
      </c>
      <c r="E10" s="0" t="s">
        <v>13</v>
      </c>
      <c r="F10" s="0" t="s">
        <v>12</v>
      </c>
      <c r="G10" s="0" t="n">
        <v>1000</v>
      </c>
      <c r="H10" s="7" t="n">
        <v>20940</v>
      </c>
      <c r="I10" s="0" t="n">
        <v>10220</v>
      </c>
      <c r="J10" s="0" t="n">
        <v>10720</v>
      </c>
    </row>
    <row r="11" customFormat="false" ht="12.75" hidden="false" customHeight="false" outlineLevel="0" collapsed="false">
      <c r="A11" s="0" t="n">
        <f aca="false">IF(C11=C10,A10,1+A10)</f>
        <v>1</v>
      </c>
      <c r="B11" s="4" t="n">
        <v>1099</v>
      </c>
      <c r="C11" s="5" t="s">
        <v>10</v>
      </c>
      <c r="D11" s="6" t="n">
        <v>38048</v>
      </c>
      <c r="E11" s="0" t="s">
        <v>13</v>
      </c>
      <c r="F11" s="0" t="s">
        <v>12</v>
      </c>
      <c r="G11" s="0" t="n">
        <v>400</v>
      </c>
      <c r="H11" s="7" t="n">
        <v>8620</v>
      </c>
      <c r="I11" s="0" t="n">
        <v>4088</v>
      </c>
      <c r="J11" s="0" t="n">
        <v>4532</v>
      </c>
    </row>
    <row r="12" customFormat="false" ht="12.75" hidden="false" customHeight="false" outlineLevel="0" collapsed="false">
      <c r="A12" s="0" t="n">
        <f aca="false">IF(C12=C11,A11,1+A11)</f>
        <v>1</v>
      </c>
      <c r="B12" s="4" t="n">
        <v>1100</v>
      </c>
      <c r="C12" s="5" t="s">
        <v>10</v>
      </c>
      <c r="D12" s="6" t="n">
        <v>38049</v>
      </c>
      <c r="E12" s="0" t="s">
        <v>14</v>
      </c>
      <c r="F12" s="0" t="s">
        <v>16</v>
      </c>
      <c r="G12" s="0" t="n">
        <v>600</v>
      </c>
      <c r="H12" s="7" t="n">
        <v>14472</v>
      </c>
      <c r="I12" s="0" t="n">
        <v>5904</v>
      </c>
      <c r="J12" s="0" t="n">
        <v>8568</v>
      </c>
    </row>
    <row r="13" customFormat="false" ht="12.75" hidden="false" customHeight="false" outlineLevel="0" collapsed="false">
      <c r="A13" s="0" t="n">
        <f aca="false">IF(C13=C12,A12,1+A12)</f>
        <v>1</v>
      </c>
      <c r="B13" s="4" t="n">
        <v>1123</v>
      </c>
      <c r="C13" s="5" t="s">
        <v>10</v>
      </c>
      <c r="D13" s="6" t="n">
        <v>38065</v>
      </c>
      <c r="E13" s="0" t="s">
        <v>13</v>
      </c>
      <c r="F13" s="0" t="s">
        <v>15</v>
      </c>
      <c r="G13" s="0" t="n">
        <v>400</v>
      </c>
      <c r="H13" s="7" t="n">
        <v>7132</v>
      </c>
      <c r="I13" s="0" t="n">
        <v>3388</v>
      </c>
      <c r="J13" s="0" t="n">
        <v>3744</v>
      </c>
    </row>
    <row r="14" customFormat="false" ht="12.75" hidden="false" customHeight="false" outlineLevel="0" collapsed="false">
      <c r="A14" s="0" t="n">
        <f aca="false">IF(C14=C13,A13,1+A13)</f>
        <v>1</v>
      </c>
      <c r="B14" s="4" t="n">
        <v>1124</v>
      </c>
      <c r="C14" s="5" t="s">
        <v>10</v>
      </c>
      <c r="D14" s="6" t="n">
        <v>38066</v>
      </c>
      <c r="E14" s="0" t="s">
        <v>13</v>
      </c>
      <c r="F14" s="0" t="s">
        <v>12</v>
      </c>
      <c r="G14" s="0" t="n">
        <v>200</v>
      </c>
      <c r="H14" s="7" t="n">
        <v>4784</v>
      </c>
      <c r="I14" s="0" t="n">
        <v>2044</v>
      </c>
      <c r="J14" s="0" t="n">
        <v>2740</v>
      </c>
    </row>
    <row r="15" customFormat="false" ht="12.75" hidden="false" customHeight="false" outlineLevel="0" collapsed="false">
      <c r="A15" s="0" t="n">
        <f aca="false">IF(C15=C14,A14,1+A14)</f>
        <v>1</v>
      </c>
      <c r="B15" s="4" t="n">
        <v>1132</v>
      </c>
      <c r="C15" s="5" t="s">
        <v>10</v>
      </c>
      <c r="D15" s="6" t="n">
        <v>38070</v>
      </c>
      <c r="E15" s="0" t="s">
        <v>11</v>
      </c>
      <c r="F15" s="0" t="s">
        <v>16</v>
      </c>
      <c r="G15" s="0" t="n">
        <v>200</v>
      </c>
      <c r="H15" s="7" t="n">
        <v>4472</v>
      </c>
      <c r="I15" s="0" t="n">
        <v>1968</v>
      </c>
      <c r="J15" s="0" t="n">
        <v>2504</v>
      </c>
    </row>
    <row r="16" customFormat="false" ht="12.75" hidden="false" customHeight="false" outlineLevel="0" collapsed="false">
      <c r="A16" s="0" t="n">
        <f aca="false">IF(C16=C15,A15,1+A15)</f>
        <v>1</v>
      </c>
      <c r="B16" s="4" t="n">
        <v>1139</v>
      </c>
      <c r="C16" s="5" t="s">
        <v>10</v>
      </c>
      <c r="D16" s="6" t="n">
        <v>38075</v>
      </c>
      <c r="E16" s="0" t="s">
        <v>14</v>
      </c>
      <c r="F16" s="0" t="s">
        <v>16</v>
      </c>
      <c r="G16" s="0" t="n">
        <v>800</v>
      </c>
      <c r="H16" s="7" t="n">
        <v>16016</v>
      </c>
      <c r="I16" s="0" t="n">
        <v>7872</v>
      </c>
      <c r="J16" s="0" t="n">
        <v>8144</v>
      </c>
    </row>
    <row r="17" customFormat="false" ht="12.75" hidden="false" customHeight="false" outlineLevel="0" collapsed="false">
      <c r="A17" s="0" t="n">
        <f aca="false">IF(C17=C16,A16,1+A16)</f>
        <v>1</v>
      </c>
      <c r="B17" s="4" t="n">
        <v>1156</v>
      </c>
      <c r="C17" s="5" t="s">
        <v>10</v>
      </c>
      <c r="D17" s="6" t="n">
        <v>38083</v>
      </c>
      <c r="E17" s="0" t="s">
        <v>11</v>
      </c>
      <c r="F17" s="0" t="s">
        <v>15</v>
      </c>
      <c r="G17" s="0" t="n">
        <v>300</v>
      </c>
      <c r="H17" s="7" t="n">
        <v>5886</v>
      </c>
      <c r="I17" s="0" t="n">
        <v>2541</v>
      </c>
      <c r="J17" s="0" t="n">
        <v>3345</v>
      </c>
    </row>
    <row r="18" customFormat="false" ht="12.75" hidden="false" customHeight="false" outlineLevel="0" collapsed="false">
      <c r="A18" s="0" t="n">
        <f aca="false">IF(C18=C17,A17,1+A17)</f>
        <v>1</v>
      </c>
      <c r="B18" s="4" t="n">
        <v>1161</v>
      </c>
      <c r="C18" s="5" t="s">
        <v>10</v>
      </c>
      <c r="D18" s="6" t="n">
        <v>38088</v>
      </c>
      <c r="E18" s="0" t="s">
        <v>14</v>
      </c>
      <c r="F18" s="0" t="s">
        <v>15</v>
      </c>
      <c r="G18" s="0" t="n">
        <v>300</v>
      </c>
      <c r="H18" s="7" t="n">
        <v>6063</v>
      </c>
      <c r="I18" s="0" t="n">
        <v>2541</v>
      </c>
      <c r="J18" s="0" t="n">
        <v>3522</v>
      </c>
    </row>
    <row r="19" customFormat="false" ht="12.75" hidden="false" customHeight="false" outlineLevel="0" collapsed="false">
      <c r="A19" s="0" t="n">
        <f aca="false">IF(C19=C18,A18,1+A18)</f>
        <v>1</v>
      </c>
      <c r="B19" s="4" t="n">
        <v>1162</v>
      </c>
      <c r="C19" s="5" t="s">
        <v>10</v>
      </c>
      <c r="D19" s="6" t="n">
        <v>38088</v>
      </c>
      <c r="E19" s="0" t="s">
        <v>14</v>
      </c>
      <c r="F19" s="0" t="s">
        <v>16</v>
      </c>
      <c r="G19" s="0" t="n">
        <v>400</v>
      </c>
      <c r="H19" s="7" t="n">
        <v>8776</v>
      </c>
      <c r="I19" s="0" t="n">
        <v>3936</v>
      </c>
      <c r="J19" s="0" t="n">
        <v>4840</v>
      </c>
    </row>
    <row r="20" customFormat="false" ht="12.75" hidden="false" customHeight="false" outlineLevel="0" collapsed="false">
      <c r="A20" s="0" t="n">
        <f aca="false">IF(C20=C19,A19,1+A19)</f>
        <v>1</v>
      </c>
      <c r="B20" s="4" t="n">
        <v>1163</v>
      </c>
      <c r="C20" s="5" t="s">
        <v>10</v>
      </c>
      <c r="D20" s="6" t="n">
        <v>38089</v>
      </c>
      <c r="E20" s="0" t="s">
        <v>13</v>
      </c>
      <c r="F20" s="0" t="s">
        <v>15</v>
      </c>
      <c r="G20" s="0" t="n">
        <v>600</v>
      </c>
      <c r="H20" s="7" t="n">
        <v>11598</v>
      </c>
      <c r="I20" s="0" t="n">
        <v>5082</v>
      </c>
      <c r="J20" s="0" t="n">
        <v>6516</v>
      </c>
    </row>
    <row r="21" customFormat="false" ht="12.75" hidden="false" customHeight="false" outlineLevel="0" collapsed="false">
      <c r="A21" s="0" t="n">
        <f aca="false">IF(C21=C20,A20,1+A20)</f>
        <v>1</v>
      </c>
      <c r="B21" s="4" t="n">
        <v>1185</v>
      </c>
      <c r="C21" s="5" t="s">
        <v>10</v>
      </c>
      <c r="D21" s="6" t="n">
        <v>38105</v>
      </c>
      <c r="E21" s="0" t="s">
        <v>14</v>
      </c>
      <c r="F21" s="0" t="s">
        <v>15</v>
      </c>
      <c r="G21" s="0" t="n">
        <v>300</v>
      </c>
      <c r="H21" s="7" t="n">
        <v>6069</v>
      </c>
      <c r="I21" s="0" t="n">
        <v>2541</v>
      </c>
      <c r="J21" s="0" t="n">
        <v>3528</v>
      </c>
    </row>
    <row r="22" customFormat="false" ht="12.75" hidden="false" customHeight="false" outlineLevel="0" collapsed="false">
      <c r="A22" s="0" t="n">
        <f aca="false">IF(C22=C21,A21,1+A21)</f>
        <v>1</v>
      </c>
      <c r="B22" s="4" t="n">
        <v>1211</v>
      </c>
      <c r="C22" s="5" t="s">
        <v>10</v>
      </c>
      <c r="D22" s="6" t="n">
        <v>38119</v>
      </c>
      <c r="E22" s="0" t="s">
        <v>13</v>
      </c>
      <c r="F22" s="0" t="s">
        <v>15</v>
      </c>
      <c r="G22" s="0" t="n">
        <v>500</v>
      </c>
      <c r="H22" s="7" t="n">
        <v>9380</v>
      </c>
      <c r="I22" s="0" t="n">
        <v>4235</v>
      </c>
      <c r="J22" s="0" t="n">
        <v>5145</v>
      </c>
    </row>
    <row r="23" customFormat="false" ht="12.75" hidden="false" customHeight="false" outlineLevel="0" collapsed="false">
      <c r="A23" s="0" t="n">
        <f aca="false">IF(C23=C22,A22,1+A22)</f>
        <v>1</v>
      </c>
      <c r="B23" s="4" t="n">
        <v>1217</v>
      </c>
      <c r="C23" s="5" t="s">
        <v>10</v>
      </c>
      <c r="D23" s="6" t="n">
        <v>38124</v>
      </c>
      <c r="E23" s="0" t="s">
        <v>11</v>
      </c>
      <c r="F23" s="0" t="s">
        <v>12</v>
      </c>
      <c r="G23" s="0" t="n">
        <v>500</v>
      </c>
      <c r="H23" s="7" t="n">
        <v>10385</v>
      </c>
      <c r="I23" s="0" t="n">
        <v>5110</v>
      </c>
      <c r="J23" s="0" t="n">
        <v>5275</v>
      </c>
    </row>
    <row r="24" customFormat="false" ht="12.75" hidden="false" customHeight="false" outlineLevel="0" collapsed="false">
      <c r="A24" s="0" t="n">
        <f aca="false">IF(C24=C23,A23,1+A23)</f>
        <v>1</v>
      </c>
      <c r="B24" s="4" t="n">
        <v>1222</v>
      </c>
      <c r="C24" s="5" t="s">
        <v>10</v>
      </c>
      <c r="D24" s="6" t="n">
        <v>38127</v>
      </c>
      <c r="E24" s="0" t="s">
        <v>13</v>
      </c>
      <c r="F24" s="0" t="s">
        <v>15</v>
      </c>
      <c r="G24" s="0" t="n">
        <v>600</v>
      </c>
      <c r="H24" s="7" t="n">
        <v>11208</v>
      </c>
      <c r="I24" s="0" t="n">
        <v>5082</v>
      </c>
      <c r="J24" s="0" t="n">
        <v>6126</v>
      </c>
    </row>
    <row r="25" customFormat="false" ht="12.75" hidden="false" customHeight="false" outlineLevel="0" collapsed="false">
      <c r="A25" s="0" t="n">
        <f aca="false">IF(C25=C24,A24,1+A24)</f>
        <v>1</v>
      </c>
      <c r="B25" s="4" t="n">
        <v>1233</v>
      </c>
      <c r="C25" s="5" t="s">
        <v>10</v>
      </c>
      <c r="D25" s="6" t="n">
        <v>38131</v>
      </c>
      <c r="E25" s="0" t="s">
        <v>14</v>
      </c>
      <c r="F25" s="0" t="s">
        <v>15</v>
      </c>
      <c r="G25" s="0" t="n">
        <v>300</v>
      </c>
      <c r="H25" s="7" t="n">
        <v>5094</v>
      </c>
      <c r="I25" s="0" t="n">
        <v>2541</v>
      </c>
      <c r="J25" s="0" t="n">
        <v>2553</v>
      </c>
    </row>
    <row r="26" customFormat="false" ht="12.75" hidden="false" customHeight="false" outlineLevel="0" collapsed="false">
      <c r="A26" s="0" t="n">
        <f aca="false">IF(C26=C25,A25,1+A25)</f>
        <v>1</v>
      </c>
      <c r="B26" s="4" t="n">
        <v>1244</v>
      </c>
      <c r="C26" s="5" t="s">
        <v>10</v>
      </c>
      <c r="D26" s="6" t="n">
        <v>38137</v>
      </c>
      <c r="E26" s="0" t="s">
        <v>11</v>
      </c>
      <c r="F26" s="0" t="s">
        <v>12</v>
      </c>
      <c r="G26" s="0" t="n">
        <v>900</v>
      </c>
      <c r="H26" s="7" t="n">
        <v>18918</v>
      </c>
      <c r="I26" s="0" t="n">
        <v>9198</v>
      </c>
      <c r="J26" s="0" t="n">
        <v>9720</v>
      </c>
    </row>
    <row r="27" customFormat="false" ht="12.75" hidden="false" customHeight="false" outlineLevel="0" collapsed="false">
      <c r="A27" s="0" t="n">
        <f aca="false">IF(C27=C26,A26,1+A26)</f>
        <v>1</v>
      </c>
      <c r="B27" s="4" t="n">
        <v>1262</v>
      </c>
      <c r="C27" s="5" t="s">
        <v>10</v>
      </c>
      <c r="D27" s="6" t="n">
        <v>38151</v>
      </c>
      <c r="E27" s="0" t="s">
        <v>11</v>
      </c>
      <c r="F27" s="0" t="s">
        <v>15</v>
      </c>
      <c r="G27" s="0" t="n">
        <v>700</v>
      </c>
      <c r="H27" s="7" t="n">
        <v>12838</v>
      </c>
      <c r="I27" s="0" t="n">
        <v>5929</v>
      </c>
      <c r="J27" s="0" t="n">
        <v>6909</v>
      </c>
    </row>
    <row r="28" customFormat="false" ht="12.75" hidden="false" customHeight="false" outlineLevel="0" collapsed="false">
      <c r="A28" s="0" t="n">
        <f aca="false">IF(C28=C27,A27,1+A27)</f>
        <v>1</v>
      </c>
      <c r="B28" s="4" t="n">
        <v>1265</v>
      </c>
      <c r="C28" s="5" t="s">
        <v>10</v>
      </c>
      <c r="D28" s="6" t="n">
        <v>38155</v>
      </c>
      <c r="E28" s="0" t="s">
        <v>13</v>
      </c>
      <c r="F28" s="0" t="s">
        <v>15</v>
      </c>
      <c r="G28" s="0" t="n">
        <v>700</v>
      </c>
      <c r="H28" s="7" t="n">
        <v>13874</v>
      </c>
      <c r="I28" s="0" t="n">
        <v>5929</v>
      </c>
      <c r="J28" s="0" t="n">
        <v>7945</v>
      </c>
    </row>
    <row r="29" customFormat="false" ht="12.75" hidden="false" customHeight="false" outlineLevel="0" collapsed="false">
      <c r="A29" s="0" t="n">
        <f aca="false">IF(C29=C28,A28,1+A28)</f>
        <v>1</v>
      </c>
      <c r="B29" s="4" t="n">
        <v>1276</v>
      </c>
      <c r="C29" s="5" t="s">
        <v>10</v>
      </c>
      <c r="D29" s="6" t="n">
        <v>38163</v>
      </c>
      <c r="E29" s="0" t="s">
        <v>14</v>
      </c>
      <c r="F29" s="0" t="s">
        <v>15</v>
      </c>
      <c r="G29" s="0" t="n">
        <v>800</v>
      </c>
      <c r="H29" s="7" t="n">
        <v>15400</v>
      </c>
      <c r="I29" s="0" t="n">
        <v>6776</v>
      </c>
      <c r="J29" s="0" t="n">
        <v>8624</v>
      </c>
    </row>
    <row r="30" customFormat="false" ht="12.75" hidden="false" customHeight="false" outlineLevel="0" collapsed="false">
      <c r="A30" s="0" t="n">
        <f aca="false">IF(C30=C29,A29,1+A29)</f>
        <v>1</v>
      </c>
      <c r="B30" s="4" t="n">
        <v>1282</v>
      </c>
      <c r="C30" s="5" t="s">
        <v>10</v>
      </c>
      <c r="D30" s="6" t="n">
        <v>38169</v>
      </c>
      <c r="E30" s="0" t="s">
        <v>11</v>
      </c>
      <c r="F30" s="0" t="s">
        <v>12</v>
      </c>
      <c r="G30" s="0" t="n">
        <v>900</v>
      </c>
      <c r="H30" s="7" t="n">
        <v>21960</v>
      </c>
      <c r="I30" s="0" t="n">
        <v>9198</v>
      </c>
      <c r="J30" s="0" t="n">
        <v>12762</v>
      </c>
    </row>
    <row r="31" customFormat="false" ht="12.75" hidden="false" customHeight="false" outlineLevel="0" collapsed="false">
      <c r="A31" s="0" t="n">
        <f aca="false">IF(C31=C30,A30,1+A30)</f>
        <v>1</v>
      </c>
      <c r="B31" s="4" t="n">
        <v>1298</v>
      </c>
      <c r="C31" s="5" t="s">
        <v>10</v>
      </c>
      <c r="D31" s="6" t="n">
        <v>38181</v>
      </c>
      <c r="E31" s="0" t="s">
        <v>13</v>
      </c>
      <c r="F31" s="0" t="s">
        <v>16</v>
      </c>
      <c r="G31" s="0" t="n">
        <v>900</v>
      </c>
      <c r="H31" s="7" t="n">
        <v>21555</v>
      </c>
      <c r="I31" s="0" t="n">
        <v>8856</v>
      </c>
      <c r="J31" s="0" t="n">
        <v>12699</v>
      </c>
    </row>
    <row r="32" customFormat="false" ht="12.75" hidden="false" customHeight="false" outlineLevel="0" collapsed="false">
      <c r="A32" s="0" t="n">
        <f aca="false">IF(C32=C31,A31,1+A31)</f>
        <v>1</v>
      </c>
      <c r="B32" s="4" t="n">
        <v>1326</v>
      </c>
      <c r="C32" s="5" t="s">
        <v>10</v>
      </c>
      <c r="D32" s="6" t="n">
        <v>38197</v>
      </c>
      <c r="E32" s="0" t="s">
        <v>13</v>
      </c>
      <c r="F32" s="0" t="s">
        <v>12</v>
      </c>
      <c r="G32" s="0" t="n">
        <v>600</v>
      </c>
      <c r="H32" s="7" t="n">
        <v>12984</v>
      </c>
      <c r="I32" s="0" t="n">
        <v>6132</v>
      </c>
      <c r="J32" s="0" t="n">
        <v>6852</v>
      </c>
    </row>
    <row r="33" customFormat="false" ht="12.75" hidden="false" customHeight="false" outlineLevel="0" collapsed="false">
      <c r="A33" s="0" t="n">
        <f aca="false">IF(C33=C32,A32,1+A32)</f>
        <v>1</v>
      </c>
      <c r="B33" s="4" t="n">
        <v>1342</v>
      </c>
      <c r="C33" s="5" t="s">
        <v>10</v>
      </c>
      <c r="D33" s="6" t="n">
        <v>38205</v>
      </c>
      <c r="E33" s="0" t="s">
        <v>11</v>
      </c>
      <c r="F33" s="0" t="s">
        <v>12</v>
      </c>
      <c r="G33" s="0" t="n">
        <v>100</v>
      </c>
      <c r="H33" s="7" t="n">
        <v>2320</v>
      </c>
      <c r="I33" s="0" t="n">
        <v>1022</v>
      </c>
      <c r="J33" s="0" t="n">
        <v>1298</v>
      </c>
    </row>
    <row r="34" customFormat="false" ht="12.75" hidden="false" customHeight="false" outlineLevel="0" collapsed="false">
      <c r="A34" s="0" t="n">
        <f aca="false">IF(C34=C33,A33,1+A33)</f>
        <v>1</v>
      </c>
      <c r="B34" s="4" t="n">
        <v>1362</v>
      </c>
      <c r="C34" s="5" t="s">
        <v>10</v>
      </c>
      <c r="D34" s="6" t="n">
        <v>38220</v>
      </c>
      <c r="E34" s="0" t="s">
        <v>11</v>
      </c>
      <c r="F34" s="0" t="s">
        <v>15</v>
      </c>
      <c r="G34" s="0" t="n">
        <v>800</v>
      </c>
      <c r="H34" s="7" t="n">
        <v>15544</v>
      </c>
      <c r="I34" s="0" t="n">
        <v>6776</v>
      </c>
      <c r="J34" s="0" t="n">
        <v>8768</v>
      </c>
    </row>
    <row r="35" customFormat="false" ht="12.75" hidden="false" customHeight="false" outlineLevel="0" collapsed="false">
      <c r="A35" s="0" t="n">
        <f aca="false">IF(C35=C34,A34,1+A34)</f>
        <v>1</v>
      </c>
      <c r="B35" s="4" t="n">
        <v>1366</v>
      </c>
      <c r="C35" s="5" t="s">
        <v>10</v>
      </c>
      <c r="D35" s="6" t="n">
        <v>38223</v>
      </c>
      <c r="E35" s="0" t="s">
        <v>14</v>
      </c>
      <c r="F35" s="0" t="s">
        <v>12</v>
      </c>
      <c r="G35" s="0" t="n">
        <v>400</v>
      </c>
      <c r="H35" s="7" t="n">
        <v>8744</v>
      </c>
      <c r="I35" s="0" t="n">
        <v>4088</v>
      </c>
      <c r="J35" s="0" t="n">
        <v>4656</v>
      </c>
    </row>
    <row r="36" customFormat="false" ht="12.75" hidden="false" customHeight="false" outlineLevel="0" collapsed="false">
      <c r="A36" s="0" t="n">
        <f aca="false">IF(C36=C35,A35,1+A35)</f>
        <v>1</v>
      </c>
      <c r="B36" s="4" t="n">
        <v>1403</v>
      </c>
      <c r="C36" s="5" t="s">
        <v>10</v>
      </c>
      <c r="D36" s="6" t="n">
        <v>38246</v>
      </c>
      <c r="E36" s="0" t="s">
        <v>14</v>
      </c>
      <c r="F36" s="0" t="s">
        <v>15</v>
      </c>
      <c r="G36" s="0" t="n">
        <v>100</v>
      </c>
      <c r="H36" s="7" t="n">
        <v>1741</v>
      </c>
      <c r="I36" s="0" t="n">
        <v>847</v>
      </c>
      <c r="J36" s="0" t="n">
        <v>894</v>
      </c>
    </row>
    <row r="37" customFormat="false" ht="12.75" hidden="false" customHeight="false" outlineLevel="0" collapsed="false">
      <c r="A37" s="0" t="n">
        <f aca="false">IF(C37=C36,A36,1+A36)</f>
        <v>1</v>
      </c>
      <c r="B37" s="4" t="n">
        <v>1415</v>
      </c>
      <c r="C37" s="5" t="s">
        <v>10</v>
      </c>
      <c r="D37" s="6" t="n">
        <v>38255</v>
      </c>
      <c r="E37" s="0" t="s">
        <v>11</v>
      </c>
      <c r="F37" s="0" t="s">
        <v>16</v>
      </c>
      <c r="G37" s="0" t="n">
        <v>400</v>
      </c>
      <c r="H37" s="7" t="n">
        <v>9672</v>
      </c>
      <c r="I37" s="0" t="n">
        <v>3936</v>
      </c>
      <c r="J37" s="0" t="n">
        <v>5736</v>
      </c>
    </row>
    <row r="38" customFormat="false" ht="12.75" hidden="false" customHeight="false" outlineLevel="0" collapsed="false">
      <c r="A38" s="0" t="n">
        <f aca="false">IF(C38=C37,A37,1+A37)</f>
        <v>1</v>
      </c>
      <c r="B38" s="4" t="n">
        <v>1416</v>
      </c>
      <c r="C38" s="5" t="s">
        <v>10</v>
      </c>
      <c r="D38" s="6" t="n">
        <v>38255</v>
      </c>
      <c r="E38" s="0" t="s">
        <v>11</v>
      </c>
      <c r="F38" s="0" t="s">
        <v>12</v>
      </c>
      <c r="G38" s="0" t="n">
        <v>900</v>
      </c>
      <c r="H38" s="7" t="n">
        <v>22014</v>
      </c>
      <c r="I38" s="0" t="n">
        <v>9198</v>
      </c>
      <c r="J38" s="0" t="n">
        <v>12816</v>
      </c>
    </row>
    <row r="39" customFormat="false" ht="12.75" hidden="false" customHeight="false" outlineLevel="0" collapsed="false">
      <c r="A39" s="0" t="n">
        <f aca="false">IF(C39=C38,A38,1+A38)</f>
        <v>1</v>
      </c>
      <c r="B39" s="4" t="n">
        <v>1419</v>
      </c>
      <c r="C39" s="5" t="s">
        <v>10</v>
      </c>
      <c r="D39" s="6" t="n">
        <v>38256</v>
      </c>
      <c r="E39" s="0" t="s">
        <v>11</v>
      </c>
      <c r="F39" s="0" t="s">
        <v>15</v>
      </c>
      <c r="G39" s="0" t="n">
        <v>900</v>
      </c>
      <c r="H39" s="7" t="n">
        <v>17712</v>
      </c>
      <c r="I39" s="0" t="n">
        <v>7623</v>
      </c>
      <c r="J39" s="0" t="n">
        <v>10089</v>
      </c>
    </row>
    <row r="40" customFormat="false" ht="12.75" hidden="false" customHeight="false" outlineLevel="0" collapsed="false">
      <c r="A40" s="0" t="n">
        <f aca="false">IF(C40=C39,A39,1+A39)</f>
        <v>1</v>
      </c>
      <c r="B40" s="4" t="n">
        <v>1428</v>
      </c>
      <c r="C40" s="5" t="s">
        <v>10</v>
      </c>
      <c r="D40" s="6" t="n">
        <v>38261</v>
      </c>
      <c r="E40" s="0" t="s">
        <v>13</v>
      </c>
      <c r="F40" s="0" t="s">
        <v>16</v>
      </c>
      <c r="G40" s="0" t="n">
        <v>200</v>
      </c>
      <c r="H40" s="7" t="n">
        <v>4866</v>
      </c>
      <c r="I40" s="0" t="n">
        <v>1968</v>
      </c>
      <c r="J40" s="0" t="n">
        <v>2898</v>
      </c>
    </row>
    <row r="41" customFormat="false" ht="12.75" hidden="false" customHeight="false" outlineLevel="0" collapsed="false">
      <c r="A41" s="0" t="n">
        <f aca="false">IF(C41=C40,A40,1+A40)</f>
        <v>1</v>
      </c>
      <c r="B41" s="4" t="n">
        <v>1437</v>
      </c>
      <c r="C41" s="5" t="s">
        <v>10</v>
      </c>
      <c r="D41" s="6" t="n">
        <v>38267</v>
      </c>
      <c r="E41" s="0" t="s">
        <v>11</v>
      </c>
      <c r="F41" s="0" t="s">
        <v>15</v>
      </c>
      <c r="G41" s="0" t="n">
        <v>200</v>
      </c>
      <c r="H41" s="7" t="n">
        <v>3922</v>
      </c>
      <c r="I41" s="0" t="n">
        <v>1694</v>
      </c>
      <c r="J41" s="0" t="n">
        <v>2228</v>
      </c>
    </row>
    <row r="42" customFormat="false" ht="12.75" hidden="false" customHeight="false" outlineLevel="0" collapsed="false">
      <c r="A42" s="0" t="n">
        <f aca="false">IF(C42=C41,A41,1+A41)</f>
        <v>1</v>
      </c>
      <c r="B42" s="4" t="n">
        <v>1461</v>
      </c>
      <c r="C42" s="5" t="s">
        <v>10</v>
      </c>
      <c r="D42" s="6" t="n">
        <v>38281</v>
      </c>
      <c r="E42" s="0" t="s">
        <v>13</v>
      </c>
      <c r="F42" s="0" t="s">
        <v>16</v>
      </c>
      <c r="G42" s="0" t="n">
        <v>700</v>
      </c>
      <c r="H42" s="7" t="n">
        <v>13797</v>
      </c>
      <c r="I42" s="0" t="n">
        <v>6888</v>
      </c>
      <c r="J42" s="0" t="n">
        <v>6909</v>
      </c>
    </row>
    <row r="43" customFormat="false" ht="12.75" hidden="false" customHeight="false" outlineLevel="0" collapsed="false">
      <c r="A43" s="0" t="n">
        <f aca="false">IF(C43=C42,A42,1+A42)</f>
        <v>1</v>
      </c>
      <c r="B43" s="4" t="n">
        <v>1474</v>
      </c>
      <c r="C43" s="5" t="s">
        <v>10</v>
      </c>
      <c r="D43" s="6" t="n">
        <v>38290</v>
      </c>
      <c r="E43" s="0" t="s">
        <v>11</v>
      </c>
      <c r="F43" s="0" t="s">
        <v>15</v>
      </c>
      <c r="G43" s="0" t="n">
        <v>500</v>
      </c>
      <c r="H43" s="7" t="n">
        <v>9475</v>
      </c>
      <c r="I43" s="0" t="n">
        <v>4235</v>
      </c>
      <c r="J43" s="0" t="n">
        <v>5240</v>
      </c>
    </row>
    <row r="44" customFormat="false" ht="12.75" hidden="false" customHeight="false" outlineLevel="0" collapsed="false">
      <c r="A44" s="0" t="n">
        <f aca="false">IF(C44=C43,A43,1+A43)</f>
        <v>1</v>
      </c>
      <c r="B44" s="4" t="n">
        <v>1477</v>
      </c>
      <c r="C44" s="5" t="s">
        <v>10</v>
      </c>
      <c r="D44" s="6" t="n">
        <v>38294</v>
      </c>
      <c r="E44" s="0" t="s">
        <v>13</v>
      </c>
      <c r="F44" s="0" t="s">
        <v>12</v>
      </c>
      <c r="G44" s="0" t="n">
        <v>500</v>
      </c>
      <c r="H44" s="7" t="n">
        <v>10645</v>
      </c>
      <c r="I44" s="0" t="n">
        <v>5110</v>
      </c>
      <c r="J44" s="0" t="n">
        <v>5535</v>
      </c>
    </row>
    <row r="45" customFormat="false" ht="12.75" hidden="false" customHeight="false" outlineLevel="0" collapsed="false">
      <c r="A45" s="0" t="n">
        <f aca="false">IF(C45=C44,A44,1+A44)</f>
        <v>1</v>
      </c>
      <c r="B45" s="4" t="n">
        <v>1480</v>
      </c>
      <c r="C45" s="5" t="s">
        <v>10</v>
      </c>
      <c r="D45" s="6" t="n">
        <v>38295</v>
      </c>
      <c r="E45" s="0" t="s">
        <v>13</v>
      </c>
      <c r="F45" s="0" t="s">
        <v>15</v>
      </c>
      <c r="G45" s="0" t="n">
        <v>400</v>
      </c>
      <c r="H45" s="7" t="n">
        <v>8468</v>
      </c>
      <c r="I45" s="0" t="n">
        <v>3388</v>
      </c>
      <c r="J45" s="0" t="n">
        <v>5080</v>
      </c>
    </row>
    <row r="46" customFormat="false" ht="12.75" hidden="false" customHeight="false" outlineLevel="0" collapsed="false">
      <c r="A46" s="0" t="n">
        <f aca="false">IF(C46=C45,A45,1+A45)</f>
        <v>1</v>
      </c>
      <c r="B46" s="4" t="n">
        <v>1486</v>
      </c>
      <c r="C46" s="5" t="s">
        <v>10</v>
      </c>
      <c r="D46" s="6" t="n">
        <v>38303</v>
      </c>
      <c r="E46" s="0" t="s">
        <v>13</v>
      </c>
      <c r="F46" s="0" t="s">
        <v>16</v>
      </c>
      <c r="G46" s="0" t="n">
        <v>600</v>
      </c>
      <c r="H46" s="7" t="n">
        <v>14466</v>
      </c>
      <c r="I46" s="0" t="n">
        <v>5904</v>
      </c>
      <c r="J46" s="0" t="n">
        <v>8562</v>
      </c>
    </row>
    <row r="47" customFormat="false" ht="12.75" hidden="false" customHeight="false" outlineLevel="0" collapsed="false">
      <c r="A47" s="0" t="n">
        <f aca="false">IF(C47=C46,A46,1+A46)</f>
        <v>1</v>
      </c>
      <c r="B47" s="4" t="n">
        <v>1498</v>
      </c>
      <c r="C47" s="5" t="s">
        <v>10</v>
      </c>
      <c r="D47" s="6" t="n">
        <v>38310</v>
      </c>
      <c r="E47" s="0" t="s">
        <v>14</v>
      </c>
      <c r="F47" s="0" t="s">
        <v>15</v>
      </c>
      <c r="G47" s="0" t="n">
        <v>200</v>
      </c>
      <c r="H47" s="7" t="n">
        <v>3672</v>
      </c>
      <c r="I47" s="0" t="n">
        <v>1694</v>
      </c>
      <c r="J47" s="0" t="n">
        <v>1978</v>
      </c>
    </row>
    <row r="48" customFormat="false" ht="12.75" hidden="false" customHeight="false" outlineLevel="0" collapsed="false">
      <c r="A48" s="0" t="n">
        <f aca="false">IF(C48=C47,A47,1+A47)</f>
        <v>1</v>
      </c>
      <c r="B48" s="4" t="n">
        <v>1512</v>
      </c>
      <c r="C48" s="5" t="s">
        <v>10</v>
      </c>
      <c r="D48" s="6" t="n">
        <v>38318</v>
      </c>
      <c r="E48" s="0" t="s">
        <v>13</v>
      </c>
      <c r="F48" s="0" t="s">
        <v>16</v>
      </c>
      <c r="G48" s="0" t="n">
        <v>500</v>
      </c>
      <c r="H48" s="7" t="n">
        <v>9890</v>
      </c>
      <c r="I48" s="0" t="n">
        <v>4920</v>
      </c>
      <c r="J48" s="0" t="n">
        <v>4970</v>
      </c>
    </row>
    <row r="49" customFormat="false" ht="12.75" hidden="false" customHeight="false" outlineLevel="0" collapsed="false">
      <c r="A49" s="0" t="n">
        <f aca="false">IF(C49=C48,A48,1+A48)</f>
        <v>1</v>
      </c>
      <c r="B49" s="4" t="n">
        <v>1516</v>
      </c>
      <c r="C49" s="5" t="s">
        <v>10</v>
      </c>
      <c r="D49" s="6" t="n">
        <v>38319</v>
      </c>
      <c r="E49" s="0" t="s">
        <v>14</v>
      </c>
      <c r="F49" s="0" t="s">
        <v>12</v>
      </c>
      <c r="G49" s="0" t="n">
        <v>300</v>
      </c>
      <c r="H49" s="7" t="n">
        <v>7569</v>
      </c>
      <c r="I49" s="0" t="n">
        <v>3066</v>
      </c>
      <c r="J49" s="0" t="n">
        <v>4503</v>
      </c>
    </row>
    <row r="50" customFormat="false" ht="12.75" hidden="false" customHeight="false" outlineLevel="0" collapsed="false">
      <c r="A50" s="0" t="n">
        <f aca="false">IF(C50=C49,A49,1+A49)</f>
        <v>1</v>
      </c>
      <c r="B50" s="4" t="n">
        <v>1538</v>
      </c>
      <c r="C50" s="5" t="s">
        <v>10</v>
      </c>
      <c r="D50" s="6" t="n">
        <v>38330</v>
      </c>
      <c r="E50" s="0" t="s">
        <v>11</v>
      </c>
      <c r="F50" s="0" t="s">
        <v>16</v>
      </c>
      <c r="G50" s="0" t="n">
        <v>600</v>
      </c>
      <c r="H50" s="7" t="n">
        <v>12888</v>
      </c>
      <c r="I50" s="0" t="n">
        <v>5904</v>
      </c>
      <c r="J50" s="0" t="n">
        <v>6984</v>
      </c>
    </row>
    <row r="51" customFormat="false" ht="12.75" hidden="false" customHeight="false" outlineLevel="0" collapsed="false">
      <c r="A51" s="0" t="n">
        <f aca="false">IF(C51=C50,A50,1+A50)</f>
        <v>1</v>
      </c>
      <c r="B51" s="4" t="n">
        <v>1541</v>
      </c>
      <c r="C51" s="5" t="s">
        <v>10</v>
      </c>
      <c r="D51" s="6" t="n">
        <v>38331</v>
      </c>
      <c r="E51" s="0" t="s">
        <v>13</v>
      </c>
      <c r="F51" s="0" t="s">
        <v>16</v>
      </c>
      <c r="G51" s="0" t="n">
        <v>200</v>
      </c>
      <c r="H51" s="7" t="n">
        <v>4696</v>
      </c>
      <c r="I51" s="0" t="n">
        <v>1968</v>
      </c>
      <c r="J51" s="0" t="n">
        <v>2728</v>
      </c>
    </row>
    <row r="52" customFormat="false" ht="12.75" hidden="false" customHeight="false" outlineLevel="0" collapsed="false">
      <c r="A52" s="0" t="n">
        <f aca="false">IF(C52=C51,A51,1+A51)</f>
        <v>1</v>
      </c>
      <c r="B52" s="4" t="n">
        <v>1562</v>
      </c>
      <c r="C52" s="5" t="s">
        <v>10</v>
      </c>
      <c r="D52" s="6" t="n">
        <v>38345</v>
      </c>
      <c r="E52" s="0" t="s">
        <v>14</v>
      </c>
      <c r="F52" s="0" t="s">
        <v>16</v>
      </c>
      <c r="G52" s="0" t="n">
        <v>500</v>
      </c>
      <c r="H52" s="7" t="n">
        <v>10475</v>
      </c>
      <c r="I52" s="0" t="n">
        <v>4920</v>
      </c>
      <c r="J52" s="0" t="n">
        <v>5555</v>
      </c>
    </row>
    <row r="53" customFormat="false" ht="12.75" hidden="false" customHeight="false" outlineLevel="0" collapsed="false">
      <c r="A53" s="0" t="n">
        <f aca="false">IF(C53=C52,A52,1+A52)</f>
        <v>1</v>
      </c>
      <c r="B53" s="4" t="n">
        <v>1566</v>
      </c>
      <c r="C53" s="5" t="s">
        <v>10</v>
      </c>
      <c r="D53" s="6" t="n">
        <v>38347</v>
      </c>
      <c r="E53" s="0" t="s">
        <v>11</v>
      </c>
      <c r="F53" s="0" t="s">
        <v>15</v>
      </c>
      <c r="G53" s="0" t="n">
        <v>100</v>
      </c>
      <c r="H53" s="7" t="n">
        <v>1861</v>
      </c>
      <c r="I53" s="0" t="n">
        <v>847</v>
      </c>
      <c r="J53" s="0" t="n">
        <v>1014</v>
      </c>
    </row>
    <row r="54" customFormat="false" ht="12.75" hidden="false" customHeight="false" outlineLevel="0" collapsed="false">
      <c r="A54" s="0" t="n">
        <f aca="false">IF(C54=C53,A53,1+A53)</f>
        <v>2</v>
      </c>
      <c r="B54" s="4" t="n">
        <v>1143</v>
      </c>
      <c r="C54" s="5" t="s">
        <v>17</v>
      </c>
      <c r="D54" s="6" t="n">
        <v>38077</v>
      </c>
      <c r="E54" s="0" t="s">
        <v>14</v>
      </c>
      <c r="F54" s="0" t="s">
        <v>15</v>
      </c>
      <c r="G54" s="0" t="n">
        <v>300</v>
      </c>
      <c r="H54" s="7" t="n">
        <v>5859</v>
      </c>
      <c r="I54" s="0" t="n">
        <v>2541</v>
      </c>
      <c r="J54" s="0" t="n">
        <v>3318</v>
      </c>
    </row>
    <row r="55" customFormat="false" ht="12.75" hidden="false" customHeight="false" outlineLevel="0" collapsed="false">
      <c r="A55" s="0" t="n">
        <f aca="false">IF(C55=C54,A54,1+A54)</f>
        <v>2</v>
      </c>
      <c r="B55" s="4" t="n">
        <v>1169</v>
      </c>
      <c r="C55" s="5" t="s">
        <v>17</v>
      </c>
      <c r="D55" s="6" t="n">
        <v>38096</v>
      </c>
      <c r="E55" s="0" t="s">
        <v>11</v>
      </c>
      <c r="F55" s="0" t="s">
        <v>12</v>
      </c>
      <c r="G55" s="0" t="n">
        <v>200</v>
      </c>
      <c r="H55" s="7" t="n">
        <v>4948</v>
      </c>
      <c r="I55" s="0" t="n">
        <v>2044</v>
      </c>
      <c r="J55" s="0" t="n">
        <v>2904</v>
      </c>
    </row>
    <row r="56" customFormat="false" ht="12.75" hidden="false" customHeight="false" outlineLevel="0" collapsed="false">
      <c r="A56" s="0" t="n">
        <f aca="false">IF(C56=C55,A55,1+A55)</f>
        <v>2</v>
      </c>
      <c r="B56" s="4" t="n">
        <v>1368</v>
      </c>
      <c r="C56" s="5" t="s">
        <v>17</v>
      </c>
      <c r="D56" s="6" t="n">
        <v>38223</v>
      </c>
      <c r="E56" s="0" t="s">
        <v>14</v>
      </c>
      <c r="F56" s="0" t="s">
        <v>12</v>
      </c>
      <c r="G56" s="0" t="n">
        <v>800</v>
      </c>
      <c r="H56" s="7" t="n">
        <v>17856</v>
      </c>
      <c r="I56" s="0" t="n">
        <v>8176</v>
      </c>
      <c r="J56" s="0" t="n">
        <v>9680</v>
      </c>
    </row>
    <row r="57" customFormat="false" ht="12.75" hidden="false" customHeight="false" outlineLevel="0" collapsed="false">
      <c r="A57" s="0" t="n">
        <f aca="false">IF(C57=C56,A56,1+A56)</f>
        <v>2</v>
      </c>
      <c r="B57" s="4" t="n">
        <v>1438</v>
      </c>
      <c r="C57" s="5" t="s">
        <v>17</v>
      </c>
      <c r="D57" s="6" t="n">
        <v>38267</v>
      </c>
      <c r="E57" s="0" t="s">
        <v>13</v>
      </c>
      <c r="F57" s="0" t="s">
        <v>16</v>
      </c>
      <c r="G57" s="0" t="n">
        <v>100</v>
      </c>
      <c r="H57" s="7" t="n">
        <v>2358</v>
      </c>
      <c r="I57" s="0" t="n">
        <v>984</v>
      </c>
      <c r="J57" s="0" t="n">
        <v>1374</v>
      </c>
    </row>
    <row r="58" customFormat="false" ht="12.75" hidden="false" customHeight="false" outlineLevel="0" collapsed="false">
      <c r="A58" s="0" t="n">
        <f aca="false">IF(C58=C57,A57,1+A57)</f>
        <v>3</v>
      </c>
      <c r="B58" s="4" t="n">
        <v>1165</v>
      </c>
      <c r="C58" s="5" t="s">
        <v>18</v>
      </c>
      <c r="D58" s="6" t="n">
        <v>38090</v>
      </c>
      <c r="E58" s="0" t="s">
        <v>13</v>
      </c>
      <c r="F58" s="0" t="s">
        <v>16</v>
      </c>
      <c r="G58" s="0" t="n">
        <v>600</v>
      </c>
      <c r="H58" s="7" t="n">
        <v>14004</v>
      </c>
      <c r="I58" s="0" t="n">
        <v>5904</v>
      </c>
      <c r="J58" s="0" t="n">
        <v>8100</v>
      </c>
    </row>
    <row r="59" customFormat="false" ht="12.75" hidden="false" customHeight="false" outlineLevel="0" collapsed="false">
      <c r="A59" s="0" t="n">
        <f aca="false">IF(C59=C58,A58,1+A58)</f>
        <v>3</v>
      </c>
      <c r="B59" s="4" t="n">
        <v>1271</v>
      </c>
      <c r="C59" s="5" t="s">
        <v>18</v>
      </c>
      <c r="D59" s="6" t="n">
        <v>38162</v>
      </c>
      <c r="E59" s="0" t="s">
        <v>11</v>
      </c>
      <c r="F59" s="0" t="s">
        <v>16</v>
      </c>
      <c r="G59" s="0" t="n">
        <v>200</v>
      </c>
      <c r="H59" s="7" t="n">
        <v>4060</v>
      </c>
      <c r="I59" s="0" t="n">
        <v>1968</v>
      </c>
      <c r="J59" s="0" t="n">
        <v>2092</v>
      </c>
    </row>
    <row r="60" customFormat="false" ht="12.75" hidden="false" customHeight="false" outlineLevel="0" collapsed="false">
      <c r="A60" s="0" t="n">
        <f aca="false">IF(C60=C59,A59,1+A59)</f>
        <v>3</v>
      </c>
      <c r="B60" s="4" t="n">
        <v>1382</v>
      </c>
      <c r="C60" s="5" t="s">
        <v>18</v>
      </c>
      <c r="D60" s="6" t="n">
        <v>38230</v>
      </c>
      <c r="E60" s="0" t="s">
        <v>14</v>
      </c>
      <c r="F60" s="0" t="s">
        <v>12</v>
      </c>
      <c r="G60" s="0" t="n">
        <v>800</v>
      </c>
      <c r="H60" s="7" t="n">
        <v>18072</v>
      </c>
      <c r="I60" s="0" t="n">
        <v>8176</v>
      </c>
      <c r="J60" s="0" t="n">
        <v>9896</v>
      </c>
    </row>
    <row r="61" customFormat="false" ht="12.75" hidden="false" customHeight="false" outlineLevel="0" collapsed="false">
      <c r="A61" s="0" t="n">
        <f aca="false">IF(C61=C60,A60,1+A60)</f>
        <v>3</v>
      </c>
      <c r="B61" s="4" t="n">
        <v>1479</v>
      </c>
      <c r="C61" s="5" t="s">
        <v>18</v>
      </c>
      <c r="D61" s="6" t="n">
        <v>38295</v>
      </c>
      <c r="E61" s="0" t="s">
        <v>14</v>
      </c>
      <c r="F61" s="0" t="s">
        <v>15</v>
      </c>
      <c r="G61" s="0" t="n">
        <v>800</v>
      </c>
      <c r="H61" s="7" t="n">
        <v>15104</v>
      </c>
      <c r="I61" s="0" t="n">
        <v>6776</v>
      </c>
      <c r="J61" s="0" t="n">
        <v>8328</v>
      </c>
    </row>
    <row r="62" customFormat="false" ht="12.75" hidden="false" customHeight="false" outlineLevel="0" collapsed="false">
      <c r="A62" s="0" t="n">
        <f aca="false">IF(C62=C61,A61,1+A61)</f>
        <v>4</v>
      </c>
      <c r="B62" s="4" t="n">
        <v>1086</v>
      </c>
      <c r="C62" s="5" t="s">
        <v>19</v>
      </c>
      <c r="D62" s="6" t="n">
        <v>38043</v>
      </c>
      <c r="E62" s="0" t="s">
        <v>11</v>
      </c>
      <c r="F62" s="0" t="s">
        <v>16</v>
      </c>
      <c r="G62" s="0" t="n">
        <v>900</v>
      </c>
      <c r="H62" s="7" t="n">
        <v>20610</v>
      </c>
      <c r="I62" s="0" t="n">
        <v>8856</v>
      </c>
      <c r="J62" s="0" t="n">
        <v>11754</v>
      </c>
    </row>
    <row r="63" customFormat="false" ht="12.75" hidden="false" customHeight="false" outlineLevel="0" collapsed="false">
      <c r="A63" s="0" t="n">
        <f aca="false">IF(C63=C62,A62,1+A62)</f>
        <v>4</v>
      </c>
      <c r="B63" s="4" t="n">
        <v>1116</v>
      </c>
      <c r="C63" s="5" t="s">
        <v>19</v>
      </c>
      <c r="D63" s="6" t="n">
        <v>38061</v>
      </c>
      <c r="E63" s="0" t="s">
        <v>13</v>
      </c>
      <c r="F63" s="0" t="s">
        <v>15</v>
      </c>
      <c r="G63" s="0" t="n">
        <v>400</v>
      </c>
      <c r="H63" s="7" t="n">
        <v>8116</v>
      </c>
      <c r="I63" s="0" t="n">
        <v>3388</v>
      </c>
      <c r="J63" s="0" t="n">
        <v>4728</v>
      </c>
    </row>
    <row r="64" customFormat="false" ht="12.75" hidden="false" customHeight="false" outlineLevel="0" collapsed="false">
      <c r="A64" s="0" t="n">
        <f aca="false">IF(C64=C63,A63,1+A63)</f>
        <v>4</v>
      </c>
      <c r="B64" s="4" t="n">
        <v>1325</v>
      </c>
      <c r="C64" s="5" t="s">
        <v>19</v>
      </c>
      <c r="D64" s="6" t="n">
        <v>38197</v>
      </c>
      <c r="E64" s="0" t="s">
        <v>14</v>
      </c>
      <c r="F64" s="0" t="s">
        <v>15</v>
      </c>
      <c r="G64" s="0" t="n">
        <v>1000</v>
      </c>
      <c r="H64" s="7" t="n">
        <v>18290</v>
      </c>
      <c r="I64" s="0" t="n">
        <v>8470</v>
      </c>
      <c r="J64" s="0" t="n">
        <v>9820</v>
      </c>
    </row>
    <row r="65" customFormat="false" ht="12.75" hidden="false" customHeight="false" outlineLevel="0" collapsed="false">
      <c r="A65" s="0" t="n">
        <f aca="false">IF(C65=C64,A64,1+A64)</f>
        <v>4</v>
      </c>
      <c r="B65" s="4" t="n">
        <v>1444</v>
      </c>
      <c r="C65" s="5" t="s">
        <v>19</v>
      </c>
      <c r="D65" s="6" t="n">
        <v>38272</v>
      </c>
      <c r="E65" s="0" t="s">
        <v>14</v>
      </c>
      <c r="F65" s="0" t="s">
        <v>12</v>
      </c>
      <c r="G65" s="0" t="n">
        <v>300</v>
      </c>
      <c r="H65" s="7" t="n">
        <v>7032</v>
      </c>
      <c r="I65" s="0" t="n">
        <v>3066</v>
      </c>
      <c r="J65" s="0" t="n">
        <v>3966</v>
      </c>
    </row>
    <row r="66" customFormat="false" ht="12.75" hidden="false" customHeight="false" outlineLevel="0" collapsed="false">
      <c r="A66" s="0" t="n">
        <f aca="false">IF(C66=C65,A65,1+A65)</f>
        <v>5</v>
      </c>
      <c r="B66" s="4" t="n">
        <v>1251</v>
      </c>
      <c r="C66" s="5" t="s">
        <v>20</v>
      </c>
      <c r="D66" s="6" t="n">
        <v>38144</v>
      </c>
      <c r="E66" s="0" t="s">
        <v>11</v>
      </c>
      <c r="F66" s="0" t="s">
        <v>12</v>
      </c>
      <c r="G66" s="0" t="n">
        <v>400</v>
      </c>
      <c r="H66" s="7" t="n">
        <v>9064</v>
      </c>
      <c r="I66" s="0" t="n">
        <v>4088</v>
      </c>
      <c r="J66" s="0" t="n">
        <v>4976</v>
      </c>
    </row>
    <row r="67" customFormat="false" ht="12.75" hidden="false" customHeight="false" outlineLevel="0" collapsed="false">
      <c r="A67" s="0" t="n">
        <f aca="false">IF(C67=C66,A66,1+A66)</f>
        <v>5</v>
      </c>
      <c r="B67" s="4" t="n">
        <v>1341</v>
      </c>
      <c r="C67" s="5" t="s">
        <v>20</v>
      </c>
      <c r="D67" s="6" t="n">
        <v>38205</v>
      </c>
      <c r="E67" s="0" t="s">
        <v>13</v>
      </c>
      <c r="F67" s="0" t="s">
        <v>16</v>
      </c>
      <c r="G67" s="0" t="n">
        <v>200</v>
      </c>
      <c r="H67" s="7" t="n">
        <v>4380</v>
      </c>
      <c r="I67" s="0" t="n">
        <v>1968</v>
      </c>
      <c r="J67" s="0" t="n">
        <v>2412</v>
      </c>
    </row>
    <row r="68" customFormat="false" ht="12.75" hidden="false" customHeight="false" outlineLevel="0" collapsed="false">
      <c r="A68" s="0" t="n">
        <f aca="false">IF(C68=C67,A67,1+A67)</f>
        <v>5</v>
      </c>
      <c r="B68" s="4" t="n">
        <v>1494</v>
      </c>
      <c r="C68" s="5" t="s">
        <v>20</v>
      </c>
      <c r="D68" s="6" t="n">
        <v>38306</v>
      </c>
      <c r="E68" s="0" t="s">
        <v>14</v>
      </c>
      <c r="F68" s="0" t="s">
        <v>15</v>
      </c>
      <c r="G68" s="0" t="n">
        <v>1000</v>
      </c>
      <c r="H68" s="7" t="n">
        <v>17250</v>
      </c>
      <c r="I68" s="0" t="n">
        <v>8470</v>
      </c>
      <c r="J68" s="0" t="n">
        <v>8780</v>
      </c>
    </row>
    <row r="69" customFormat="false" ht="12.75" hidden="false" customHeight="false" outlineLevel="0" collapsed="false">
      <c r="A69" s="0" t="n">
        <f aca="false">IF(C69=C68,A68,1+A68)</f>
        <v>5</v>
      </c>
      <c r="B69" s="4" t="n">
        <v>1509</v>
      </c>
      <c r="C69" s="5" t="s">
        <v>20</v>
      </c>
      <c r="D69" s="6" t="n">
        <v>38315</v>
      </c>
      <c r="E69" s="0" t="s">
        <v>14</v>
      </c>
      <c r="F69" s="0" t="s">
        <v>12</v>
      </c>
      <c r="G69" s="0" t="n">
        <v>400</v>
      </c>
      <c r="H69" s="7" t="n">
        <v>8556</v>
      </c>
      <c r="I69" s="0" t="n">
        <v>4088</v>
      </c>
      <c r="J69" s="0" t="n">
        <v>4468</v>
      </c>
    </row>
    <row r="70" customFormat="false" ht="12.75" hidden="false" customHeight="false" outlineLevel="0" collapsed="false">
      <c r="A70" s="0" t="n">
        <f aca="false">IF(C70=C69,A69,1+A69)</f>
        <v>6</v>
      </c>
      <c r="B70" s="4" t="n">
        <v>1306</v>
      </c>
      <c r="C70" s="5" t="s">
        <v>21</v>
      </c>
      <c r="D70" s="6" t="n">
        <v>38185</v>
      </c>
      <c r="E70" s="0" t="s">
        <v>14</v>
      </c>
      <c r="F70" s="0" t="s">
        <v>15</v>
      </c>
      <c r="G70" s="0" t="n">
        <v>200</v>
      </c>
      <c r="H70" s="7" t="n">
        <v>4158</v>
      </c>
      <c r="I70" s="0" t="n">
        <v>1694</v>
      </c>
      <c r="J70" s="0" t="n">
        <v>2464</v>
      </c>
    </row>
    <row r="71" customFormat="false" ht="12.75" hidden="false" customHeight="false" outlineLevel="0" collapsed="false">
      <c r="A71" s="0" t="n">
        <f aca="false">IF(C71=C70,A70,1+A70)</f>
        <v>6</v>
      </c>
      <c r="B71" s="4" t="n">
        <v>1335</v>
      </c>
      <c r="C71" s="5" t="s">
        <v>21</v>
      </c>
      <c r="D71" s="6" t="n">
        <v>38202</v>
      </c>
      <c r="E71" s="0" t="s">
        <v>14</v>
      </c>
      <c r="F71" s="0" t="s">
        <v>12</v>
      </c>
      <c r="G71" s="0" t="n">
        <v>600</v>
      </c>
      <c r="H71" s="7" t="n">
        <v>13962</v>
      </c>
      <c r="I71" s="0" t="n">
        <v>6132</v>
      </c>
      <c r="J71" s="0" t="n">
        <v>7830</v>
      </c>
    </row>
    <row r="72" customFormat="false" ht="12.75" hidden="false" customHeight="false" outlineLevel="0" collapsed="false">
      <c r="A72" s="0" t="n">
        <f aca="false">IF(C72=C71,A71,1+A71)</f>
        <v>6</v>
      </c>
      <c r="B72" s="4" t="n">
        <v>1391</v>
      </c>
      <c r="C72" s="5" t="s">
        <v>21</v>
      </c>
      <c r="D72" s="6" t="n">
        <v>38238</v>
      </c>
      <c r="E72" s="0" t="s">
        <v>13</v>
      </c>
      <c r="F72" s="0" t="s">
        <v>16</v>
      </c>
      <c r="G72" s="0" t="n">
        <v>100</v>
      </c>
      <c r="H72" s="7" t="n">
        <v>2029</v>
      </c>
      <c r="I72" s="0" t="n">
        <v>984</v>
      </c>
      <c r="J72" s="0" t="n">
        <v>1045</v>
      </c>
    </row>
    <row r="73" customFormat="false" ht="12.75" hidden="false" customHeight="false" outlineLevel="0" collapsed="false">
      <c r="A73" s="0" t="n">
        <f aca="false">IF(C73=C72,A72,1+A72)</f>
        <v>6</v>
      </c>
      <c r="B73" s="4" t="n">
        <v>1463</v>
      </c>
      <c r="C73" s="5" t="s">
        <v>21</v>
      </c>
      <c r="D73" s="6" t="n">
        <v>38281</v>
      </c>
      <c r="E73" s="0" t="s">
        <v>11</v>
      </c>
      <c r="F73" s="0" t="s">
        <v>16</v>
      </c>
      <c r="G73" s="0" t="n">
        <v>500</v>
      </c>
      <c r="H73" s="7" t="n">
        <v>11220</v>
      </c>
      <c r="I73" s="0" t="n">
        <v>4920</v>
      </c>
      <c r="J73" s="0" t="n">
        <v>6300</v>
      </c>
    </row>
    <row r="74" customFormat="false" ht="12.75" hidden="false" customHeight="false" outlineLevel="0" collapsed="false">
      <c r="A74" s="0" t="n">
        <f aca="false">IF(C74=C73,A73,1+A73)</f>
        <v>7</v>
      </c>
      <c r="B74" s="4" t="n">
        <v>1033</v>
      </c>
      <c r="C74" s="5" t="s">
        <v>22</v>
      </c>
      <c r="D74" s="6" t="n">
        <v>38003</v>
      </c>
      <c r="E74" s="0" t="s">
        <v>13</v>
      </c>
      <c r="F74" s="0" t="s">
        <v>16</v>
      </c>
      <c r="G74" s="0" t="n">
        <v>300</v>
      </c>
      <c r="H74" s="7" t="n">
        <v>5961</v>
      </c>
      <c r="I74" s="0" t="n">
        <v>2952</v>
      </c>
      <c r="J74" s="0" t="n">
        <v>3009</v>
      </c>
    </row>
    <row r="75" customFormat="false" ht="12.75" hidden="false" customHeight="false" outlineLevel="0" collapsed="false">
      <c r="A75" s="0" t="n">
        <f aca="false">IF(C75=C74,A74,1+A74)</f>
        <v>7</v>
      </c>
      <c r="B75" s="4" t="n">
        <v>1036</v>
      </c>
      <c r="C75" s="5" t="s">
        <v>22</v>
      </c>
      <c r="D75" s="6" t="n">
        <v>38007</v>
      </c>
      <c r="E75" s="0" t="s">
        <v>14</v>
      </c>
      <c r="F75" s="0" t="s">
        <v>16</v>
      </c>
      <c r="G75" s="0" t="n">
        <v>300</v>
      </c>
      <c r="H75" s="7" t="n">
        <v>7032</v>
      </c>
      <c r="I75" s="0" t="n">
        <v>2952</v>
      </c>
      <c r="J75" s="0" t="n">
        <v>4080</v>
      </c>
    </row>
    <row r="76" customFormat="false" ht="12.75" hidden="false" customHeight="false" outlineLevel="0" collapsed="false">
      <c r="A76" s="0" t="n">
        <f aca="false">IF(C76=C75,A75,1+A75)</f>
        <v>7</v>
      </c>
      <c r="B76" s="4" t="n">
        <v>1039</v>
      </c>
      <c r="C76" s="5" t="s">
        <v>22</v>
      </c>
      <c r="D76" s="6" t="n">
        <v>38008</v>
      </c>
      <c r="E76" s="0" t="s">
        <v>14</v>
      </c>
      <c r="F76" s="0" t="s">
        <v>16</v>
      </c>
      <c r="G76" s="0" t="n">
        <v>300</v>
      </c>
      <c r="H76" s="7" t="n">
        <v>6735</v>
      </c>
      <c r="I76" s="0" t="n">
        <v>2952</v>
      </c>
      <c r="J76" s="0" t="n">
        <v>3783</v>
      </c>
    </row>
    <row r="77" customFormat="false" ht="12.75" hidden="false" customHeight="false" outlineLevel="0" collapsed="false">
      <c r="A77" s="0" t="n">
        <f aca="false">IF(C77=C76,A76,1+A76)</f>
        <v>7</v>
      </c>
      <c r="B77" s="4" t="n">
        <v>1040</v>
      </c>
      <c r="C77" s="5" t="s">
        <v>22</v>
      </c>
      <c r="D77" s="6" t="n">
        <v>38009</v>
      </c>
      <c r="E77" s="0" t="s">
        <v>13</v>
      </c>
      <c r="F77" s="0" t="s">
        <v>15</v>
      </c>
      <c r="G77" s="0" t="n">
        <v>400</v>
      </c>
      <c r="H77" s="7" t="n">
        <v>8164</v>
      </c>
      <c r="I77" s="0" t="n">
        <v>3388</v>
      </c>
      <c r="J77" s="0" t="n">
        <v>4776</v>
      </c>
    </row>
    <row r="78" customFormat="false" ht="12.75" hidden="false" customHeight="false" outlineLevel="0" collapsed="false">
      <c r="A78" s="0" t="n">
        <f aca="false">IF(C78=C77,A77,1+A77)</f>
        <v>7</v>
      </c>
      <c r="B78" s="4" t="n">
        <v>1045</v>
      </c>
      <c r="C78" s="5" t="s">
        <v>22</v>
      </c>
      <c r="D78" s="6" t="n">
        <v>38011</v>
      </c>
      <c r="E78" s="0" t="s">
        <v>13</v>
      </c>
      <c r="F78" s="0" t="s">
        <v>16</v>
      </c>
      <c r="G78" s="0" t="n">
        <v>300</v>
      </c>
      <c r="H78" s="7" t="n">
        <v>6240</v>
      </c>
      <c r="I78" s="0" t="n">
        <v>2952</v>
      </c>
      <c r="J78" s="0" t="n">
        <v>3288</v>
      </c>
    </row>
    <row r="79" customFormat="false" ht="12.75" hidden="false" customHeight="false" outlineLevel="0" collapsed="false">
      <c r="A79" s="0" t="n">
        <f aca="false">IF(C79=C78,A78,1+A78)</f>
        <v>7</v>
      </c>
      <c r="B79" s="4" t="n">
        <v>1055</v>
      </c>
      <c r="C79" s="5" t="s">
        <v>22</v>
      </c>
      <c r="D79" s="6" t="n">
        <v>38018</v>
      </c>
      <c r="E79" s="0" t="s">
        <v>13</v>
      </c>
      <c r="F79" s="0" t="s">
        <v>16</v>
      </c>
      <c r="G79" s="0" t="n">
        <v>200</v>
      </c>
      <c r="H79" s="7" t="n">
        <v>4740</v>
      </c>
      <c r="I79" s="0" t="n">
        <v>1968</v>
      </c>
      <c r="J79" s="0" t="n">
        <v>2772</v>
      </c>
    </row>
    <row r="80" customFormat="false" ht="12.75" hidden="false" customHeight="false" outlineLevel="0" collapsed="false">
      <c r="A80" s="0" t="n">
        <f aca="false">IF(C80=C79,A79,1+A79)</f>
        <v>7</v>
      </c>
      <c r="B80" s="4" t="n">
        <v>1059</v>
      </c>
      <c r="C80" s="5" t="s">
        <v>22</v>
      </c>
      <c r="D80" s="6" t="n">
        <v>38022</v>
      </c>
      <c r="E80" s="0" t="s">
        <v>11</v>
      </c>
      <c r="F80" s="0" t="s">
        <v>15</v>
      </c>
      <c r="G80" s="0" t="n">
        <v>700</v>
      </c>
      <c r="H80" s="7" t="n">
        <v>13314</v>
      </c>
      <c r="I80" s="0" t="n">
        <v>5929</v>
      </c>
      <c r="J80" s="0" t="n">
        <v>7385</v>
      </c>
    </row>
    <row r="81" customFormat="false" ht="12.75" hidden="false" customHeight="false" outlineLevel="0" collapsed="false">
      <c r="A81" s="0" t="n">
        <f aca="false">IF(C81=C80,A80,1+A80)</f>
        <v>7</v>
      </c>
      <c r="B81" s="4" t="n">
        <v>1072</v>
      </c>
      <c r="C81" s="5" t="s">
        <v>22</v>
      </c>
      <c r="D81" s="6" t="n">
        <v>38034</v>
      </c>
      <c r="E81" s="0" t="s">
        <v>13</v>
      </c>
      <c r="F81" s="0" t="s">
        <v>15</v>
      </c>
      <c r="G81" s="0" t="n">
        <v>600</v>
      </c>
      <c r="H81" s="7" t="n">
        <v>11430</v>
      </c>
      <c r="I81" s="0" t="n">
        <v>5082</v>
      </c>
      <c r="J81" s="0" t="n">
        <v>6348</v>
      </c>
    </row>
    <row r="82" customFormat="false" ht="12.75" hidden="false" customHeight="false" outlineLevel="0" collapsed="false">
      <c r="A82" s="0" t="n">
        <f aca="false">IF(C82=C81,A81,1+A81)</f>
        <v>7</v>
      </c>
      <c r="B82" s="4" t="n">
        <v>1079</v>
      </c>
      <c r="C82" s="5" t="s">
        <v>22</v>
      </c>
      <c r="D82" s="6" t="n">
        <v>38037</v>
      </c>
      <c r="E82" s="0" t="s">
        <v>11</v>
      </c>
      <c r="F82" s="0" t="s">
        <v>15</v>
      </c>
      <c r="G82" s="0" t="n">
        <v>600</v>
      </c>
      <c r="H82" s="7" t="n">
        <v>11124</v>
      </c>
      <c r="I82" s="0" t="n">
        <v>5082</v>
      </c>
      <c r="J82" s="0" t="n">
        <v>6042</v>
      </c>
    </row>
    <row r="83" customFormat="false" ht="12.75" hidden="false" customHeight="false" outlineLevel="0" collapsed="false">
      <c r="A83" s="0" t="n">
        <f aca="false">IF(C83=C82,A82,1+A82)</f>
        <v>7</v>
      </c>
      <c r="B83" s="4" t="n">
        <v>1106</v>
      </c>
      <c r="C83" s="5" t="s">
        <v>22</v>
      </c>
      <c r="D83" s="6" t="n">
        <v>38052</v>
      </c>
      <c r="E83" s="0" t="s">
        <v>14</v>
      </c>
      <c r="F83" s="0" t="s">
        <v>15</v>
      </c>
      <c r="G83" s="0" t="n">
        <v>500</v>
      </c>
      <c r="H83" s="7" t="n">
        <v>10155</v>
      </c>
      <c r="I83" s="0" t="n">
        <v>4235</v>
      </c>
      <c r="J83" s="0" t="n">
        <v>5920</v>
      </c>
    </row>
    <row r="84" customFormat="false" ht="12.75" hidden="false" customHeight="false" outlineLevel="0" collapsed="false">
      <c r="A84" s="0" t="n">
        <f aca="false">IF(C84=C83,A83,1+A83)</f>
        <v>7</v>
      </c>
      <c r="B84" s="4" t="n">
        <v>1120</v>
      </c>
      <c r="C84" s="5" t="s">
        <v>22</v>
      </c>
      <c r="D84" s="6" t="n">
        <v>38064</v>
      </c>
      <c r="E84" s="0" t="s">
        <v>13</v>
      </c>
      <c r="F84" s="0" t="s">
        <v>16</v>
      </c>
      <c r="G84" s="0" t="n">
        <v>100</v>
      </c>
      <c r="H84" s="7" t="n">
        <v>2272</v>
      </c>
      <c r="I84" s="0" t="n">
        <v>984</v>
      </c>
      <c r="J84" s="0" t="n">
        <v>1288</v>
      </c>
    </row>
    <row r="85" customFormat="false" ht="12.75" hidden="false" customHeight="false" outlineLevel="0" collapsed="false">
      <c r="A85" s="0" t="n">
        <f aca="false">IF(C85=C84,A84,1+A84)</f>
        <v>7</v>
      </c>
      <c r="B85" s="4" t="n">
        <v>1145</v>
      </c>
      <c r="C85" s="5" t="s">
        <v>22</v>
      </c>
      <c r="D85" s="6" t="n">
        <v>38079</v>
      </c>
      <c r="E85" s="0" t="s">
        <v>11</v>
      </c>
      <c r="F85" s="0" t="s">
        <v>16</v>
      </c>
      <c r="G85" s="0" t="n">
        <v>300</v>
      </c>
      <c r="H85" s="7" t="n">
        <v>7233</v>
      </c>
      <c r="I85" s="0" t="n">
        <v>2952</v>
      </c>
      <c r="J85" s="0" t="n">
        <v>4281</v>
      </c>
    </row>
    <row r="86" customFormat="false" ht="12.75" hidden="false" customHeight="false" outlineLevel="0" collapsed="false">
      <c r="A86" s="0" t="n">
        <f aca="false">IF(C86=C85,A85,1+A85)</f>
        <v>7</v>
      </c>
      <c r="B86" s="4" t="n">
        <v>1146</v>
      </c>
      <c r="C86" s="5" t="s">
        <v>22</v>
      </c>
      <c r="D86" s="6" t="n">
        <v>38080</v>
      </c>
      <c r="E86" s="0" t="s">
        <v>13</v>
      </c>
      <c r="F86" s="0" t="s">
        <v>16</v>
      </c>
      <c r="G86" s="0" t="n">
        <v>400</v>
      </c>
      <c r="H86" s="7" t="n">
        <v>8632</v>
      </c>
      <c r="I86" s="0" t="n">
        <v>3936</v>
      </c>
      <c r="J86" s="0" t="n">
        <v>4696</v>
      </c>
    </row>
    <row r="87" customFormat="false" ht="12.75" hidden="false" customHeight="false" outlineLevel="0" collapsed="false">
      <c r="A87" s="0" t="n">
        <f aca="false">IF(C87=C86,A86,1+A86)</f>
        <v>7</v>
      </c>
      <c r="B87" s="4" t="n">
        <v>1147</v>
      </c>
      <c r="C87" s="5" t="s">
        <v>22</v>
      </c>
      <c r="D87" s="6" t="n">
        <v>38080</v>
      </c>
      <c r="E87" s="0" t="s">
        <v>13</v>
      </c>
      <c r="F87" s="0" t="s">
        <v>16</v>
      </c>
      <c r="G87" s="0" t="n">
        <v>300</v>
      </c>
      <c r="H87" s="7" t="n">
        <v>6588</v>
      </c>
      <c r="I87" s="0" t="n">
        <v>2952</v>
      </c>
      <c r="J87" s="0" t="n">
        <v>3636</v>
      </c>
    </row>
    <row r="88" customFormat="false" ht="12.75" hidden="false" customHeight="false" outlineLevel="0" collapsed="false">
      <c r="A88" s="0" t="n">
        <f aca="false">IF(C88=C87,A87,1+A87)</f>
        <v>7</v>
      </c>
      <c r="B88" s="4" t="n">
        <v>1152</v>
      </c>
      <c r="C88" s="5" t="s">
        <v>22</v>
      </c>
      <c r="D88" s="6" t="n">
        <v>38081</v>
      </c>
      <c r="E88" s="0" t="s">
        <v>14</v>
      </c>
      <c r="F88" s="0" t="s">
        <v>12</v>
      </c>
      <c r="G88" s="0" t="n">
        <v>100</v>
      </c>
      <c r="H88" s="7" t="n">
        <v>2178</v>
      </c>
      <c r="I88" s="0" t="n">
        <v>1022</v>
      </c>
      <c r="J88" s="0" t="n">
        <v>1156</v>
      </c>
    </row>
    <row r="89" customFormat="false" ht="12.75" hidden="false" customHeight="false" outlineLevel="0" collapsed="false">
      <c r="A89" s="0" t="n">
        <f aca="false">IF(C89=C88,A88,1+A88)</f>
        <v>7</v>
      </c>
      <c r="B89" s="4" t="n">
        <v>1157</v>
      </c>
      <c r="C89" s="5" t="s">
        <v>22</v>
      </c>
      <c r="D89" s="6" t="n">
        <v>38086</v>
      </c>
      <c r="E89" s="0" t="s">
        <v>13</v>
      </c>
      <c r="F89" s="0" t="s">
        <v>16</v>
      </c>
      <c r="G89" s="0" t="n">
        <v>500</v>
      </c>
      <c r="H89" s="7" t="n">
        <v>12095</v>
      </c>
      <c r="I89" s="0" t="n">
        <v>4920</v>
      </c>
      <c r="J89" s="0" t="n">
        <v>7175</v>
      </c>
    </row>
    <row r="90" customFormat="false" ht="12.75" hidden="false" customHeight="false" outlineLevel="0" collapsed="false">
      <c r="A90" s="0" t="n">
        <f aca="false">IF(C90=C89,A89,1+A89)</f>
        <v>7</v>
      </c>
      <c r="B90" s="4" t="n">
        <v>1175</v>
      </c>
      <c r="C90" s="5" t="s">
        <v>22</v>
      </c>
      <c r="D90" s="6" t="n">
        <v>38100</v>
      </c>
      <c r="E90" s="0" t="s">
        <v>13</v>
      </c>
      <c r="F90" s="0" t="s">
        <v>15</v>
      </c>
      <c r="G90" s="0" t="n">
        <v>300</v>
      </c>
      <c r="H90" s="7" t="n">
        <v>5439</v>
      </c>
      <c r="I90" s="0" t="n">
        <v>2541</v>
      </c>
      <c r="J90" s="0" t="n">
        <v>2898</v>
      </c>
    </row>
    <row r="91" customFormat="false" ht="12.75" hidden="false" customHeight="false" outlineLevel="0" collapsed="false">
      <c r="A91" s="0" t="n">
        <f aca="false">IF(C91=C90,A90,1+A90)</f>
        <v>7</v>
      </c>
      <c r="B91" s="4" t="n">
        <v>1207</v>
      </c>
      <c r="C91" s="5" t="s">
        <v>22</v>
      </c>
      <c r="D91" s="6" t="n">
        <v>38117</v>
      </c>
      <c r="E91" s="0" t="s">
        <v>11</v>
      </c>
      <c r="F91" s="0" t="s">
        <v>15</v>
      </c>
      <c r="G91" s="0" t="n">
        <v>500</v>
      </c>
      <c r="H91" s="7" t="n">
        <v>8785</v>
      </c>
      <c r="I91" s="0" t="n">
        <v>4235</v>
      </c>
      <c r="J91" s="0" t="n">
        <v>4550</v>
      </c>
    </row>
    <row r="92" customFormat="false" ht="12.75" hidden="false" customHeight="false" outlineLevel="0" collapsed="false">
      <c r="A92" s="0" t="n">
        <f aca="false">IF(C92=C91,A91,1+A91)</f>
        <v>7</v>
      </c>
      <c r="B92" s="4" t="n">
        <v>1208</v>
      </c>
      <c r="C92" s="5" t="s">
        <v>22</v>
      </c>
      <c r="D92" s="6" t="n">
        <v>38118</v>
      </c>
      <c r="E92" s="0" t="s">
        <v>11</v>
      </c>
      <c r="F92" s="0" t="s">
        <v>12</v>
      </c>
      <c r="G92" s="0" t="n">
        <v>500</v>
      </c>
      <c r="H92" s="7" t="n">
        <v>11000</v>
      </c>
      <c r="I92" s="0" t="n">
        <v>5110</v>
      </c>
      <c r="J92" s="0" t="n">
        <v>5890</v>
      </c>
    </row>
    <row r="93" customFormat="false" ht="12.75" hidden="false" customHeight="false" outlineLevel="0" collapsed="false">
      <c r="A93" s="0" t="n">
        <f aca="false">IF(C93=C92,A92,1+A92)</f>
        <v>7</v>
      </c>
      <c r="B93" s="4" t="n">
        <v>1224</v>
      </c>
      <c r="C93" s="5" t="s">
        <v>22</v>
      </c>
      <c r="D93" s="6" t="n">
        <v>38128</v>
      </c>
      <c r="E93" s="0" t="s">
        <v>11</v>
      </c>
      <c r="F93" s="0" t="s">
        <v>12</v>
      </c>
      <c r="G93" s="0" t="n">
        <v>100</v>
      </c>
      <c r="H93" s="7" t="n">
        <v>2149</v>
      </c>
      <c r="I93" s="0" t="n">
        <v>1022</v>
      </c>
      <c r="J93" s="0" t="n">
        <v>1127</v>
      </c>
    </row>
    <row r="94" customFormat="false" ht="12.75" hidden="false" customHeight="false" outlineLevel="0" collapsed="false">
      <c r="A94" s="0" t="n">
        <f aca="false">IF(C94=C93,A93,1+A93)</f>
        <v>7</v>
      </c>
      <c r="B94" s="4" t="n">
        <v>1230</v>
      </c>
      <c r="C94" s="5" t="s">
        <v>22</v>
      </c>
      <c r="D94" s="6" t="n">
        <v>38130</v>
      </c>
      <c r="E94" s="0" t="s">
        <v>13</v>
      </c>
      <c r="F94" s="0" t="s">
        <v>16</v>
      </c>
      <c r="G94" s="0" t="n">
        <v>100</v>
      </c>
      <c r="H94" s="7" t="n">
        <v>2319</v>
      </c>
      <c r="I94" s="0" t="n">
        <v>984</v>
      </c>
      <c r="J94" s="0" t="n">
        <v>1335</v>
      </c>
    </row>
    <row r="95" customFormat="false" ht="12.75" hidden="false" customHeight="false" outlineLevel="0" collapsed="false">
      <c r="A95" s="0" t="n">
        <f aca="false">IF(C95=C94,A94,1+A94)</f>
        <v>7</v>
      </c>
      <c r="B95" s="4" t="n">
        <v>1231</v>
      </c>
      <c r="C95" s="5" t="s">
        <v>22</v>
      </c>
      <c r="D95" s="6" t="n">
        <v>38130</v>
      </c>
      <c r="E95" s="0" t="s">
        <v>14</v>
      </c>
      <c r="F95" s="0" t="s">
        <v>12</v>
      </c>
      <c r="G95" s="0" t="n">
        <v>200</v>
      </c>
      <c r="H95" s="7" t="n">
        <v>4388</v>
      </c>
      <c r="I95" s="0" t="n">
        <v>2044</v>
      </c>
      <c r="J95" s="0" t="n">
        <v>2344</v>
      </c>
    </row>
    <row r="96" customFormat="false" ht="12.75" hidden="false" customHeight="false" outlineLevel="0" collapsed="false">
      <c r="A96" s="0" t="n">
        <f aca="false">IF(C96=C95,A95,1+A95)</f>
        <v>7</v>
      </c>
      <c r="B96" s="4" t="n">
        <v>1234</v>
      </c>
      <c r="C96" s="5" t="s">
        <v>22</v>
      </c>
      <c r="D96" s="6" t="n">
        <v>38132</v>
      </c>
      <c r="E96" s="0" t="s">
        <v>13</v>
      </c>
      <c r="F96" s="0" t="s">
        <v>16</v>
      </c>
      <c r="G96" s="0" t="n">
        <v>600</v>
      </c>
      <c r="H96" s="7" t="n">
        <v>12048</v>
      </c>
      <c r="I96" s="0" t="n">
        <v>5904</v>
      </c>
      <c r="J96" s="0" t="n">
        <v>6144</v>
      </c>
    </row>
    <row r="97" customFormat="false" ht="12.75" hidden="false" customHeight="false" outlineLevel="0" collapsed="false">
      <c r="A97" s="0" t="n">
        <f aca="false">IF(C97=C96,A96,1+A96)</f>
        <v>7</v>
      </c>
      <c r="B97" s="4" t="n">
        <v>1238</v>
      </c>
      <c r="C97" s="5" t="s">
        <v>22</v>
      </c>
      <c r="D97" s="6" t="n">
        <v>38135</v>
      </c>
      <c r="E97" s="0" t="s">
        <v>14</v>
      </c>
      <c r="F97" s="0" t="s">
        <v>15</v>
      </c>
      <c r="G97" s="0" t="n">
        <v>900</v>
      </c>
      <c r="H97" s="7" t="n">
        <v>17964</v>
      </c>
      <c r="I97" s="0" t="n">
        <v>7623</v>
      </c>
      <c r="J97" s="0" t="n">
        <v>10341</v>
      </c>
    </row>
    <row r="98" customFormat="false" ht="12.75" hidden="false" customHeight="false" outlineLevel="0" collapsed="false">
      <c r="A98" s="0" t="n">
        <f aca="false">IF(C98=C97,A97,1+A97)</f>
        <v>7</v>
      </c>
      <c r="B98" s="4" t="n">
        <v>1260</v>
      </c>
      <c r="C98" s="5" t="s">
        <v>22</v>
      </c>
      <c r="D98" s="6" t="n">
        <v>38150</v>
      </c>
      <c r="E98" s="0" t="s">
        <v>14</v>
      </c>
      <c r="F98" s="0" t="s">
        <v>15</v>
      </c>
      <c r="G98" s="0" t="n">
        <v>600</v>
      </c>
      <c r="H98" s="7" t="n">
        <v>10404</v>
      </c>
      <c r="I98" s="0" t="n">
        <v>5082</v>
      </c>
      <c r="J98" s="0" t="n">
        <v>5322</v>
      </c>
    </row>
    <row r="99" customFormat="false" ht="12.75" hidden="false" customHeight="false" outlineLevel="0" collapsed="false">
      <c r="A99" s="0" t="n">
        <f aca="false">IF(C99=C98,A98,1+A98)</f>
        <v>7</v>
      </c>
      <c r="B99" s="4" t="n">
        <v>1270</v>
      </c>
      <c r="C99" s="5" t="s">
        <v>22</v>
      </c>
      <c r="D99" s="6" t="n">
        <v>38161</v>
      </c>
      <c r="E99" s="0" t="s">
        <v>14</v>
      </c>
      <c r="F99" s="0" t="s">
        <v>15</v>
      </c>
      <c r="G99" s="0" t="n">
        <v>100</v>
      </c>
      <c r="H99" s="7" t="n">
        <v>1882</v>
      </c>
      <c r="I99" s="0" t="n">
        <v>847</v>
      </c>
      <c r="J99" s="0" t="n">
        <v>1035</v>
      </c>
    </row>
    <row r="100" customFormat="false" ht="12.75" hidden="false" customHeight="false" outlineLevel="0" collapsed="false">
      <c r="A100" s="0" t="n">
        <f aca="false">IF(C100=C99,A99,1+A99)</f>
        <v>7</v>
      </c>
      <c r="B100" s="4" t="n">
        <v>1274</v>
      </c>
      <c r="C100" s="5" t="s">
        <v>22</v>
      </c>
      <c r="D100" s="6" t="n">
        <v>38163</v>
      </c>
      <c r="E100" s="0" t="s">
        <v>11</v>
      </c>
      <c r="F100" s="0" t="s">
        <v>15</v>
      </c>
      <c r="G100" s="0" t="n">
        <v>700</v>
      </c>
      <c r="H100" s="7" t="n">
        <v>13734</v>
      </c>
      <c r="I100" s="0" t="n">
        <v>5929</v>
      </c>
      <c r="J100" s="0" t="n">
        <v>7805</v>
      </c>
    </row>
    <row r="101" customFormat="false" ht="12.75" hidden="false" customHeight="false" outlineLevel="0" collapsed="false">
      <c r="A101" s="0" t="n">
        <f aca="false">IF(C101=C100,A100,1+A100)</f>
        <v>7</v>
      </c>
      <c r="B101" s="4" t="n">
        <v>1277</v>
      </c>
      <c r="C101" s="5" t="s">
        <v>22</v>
      </c>
      <c r="D101" s="6" t="n">
        <v>38164</v>
      </c>
      <c r="E101" s="0" t="s">
        <v>11</v>
      </c>
      <c r="F101" s="0" t="s">
        <v>12</v>
      </c>
      <c r="G101" s="0" t="n">
        <v>400</v>
      </c>
      <c r="H101" s="7" t="n">
        <v>8804</v>
      </c>
      <c r="I101" s="0" t="n">
        <v>4088</v>
      </c>
      <c r="J101" s="0" t="n">
        <v>4716</v>
      </c>
    </row>
    <row r="102" customFormat="false" ht="12.75" hidden="false" customHeight="false" outlineLevel="0" collapsed="false">
      <c r="A102" s="0" t="n">
        <f aca="false">IF(C102=C101,A101,1+A101)</f>
        <v>7</v>
      </c>
      <c r="B102" s="4" t="n">
        <v>1279</v>
      </c>
      <c r="C102" s="5" t="s">
        <v>22</v>
      </c>
      <c r="D102" s="6" t="n">
        <v>38167</v>
      </c>
      <c r="E102" s="0" t="s">
        <v>11</v>
      </c>
      <c r="F102" s="0" t="s">
        <v>16</v>
      </c>
      <c r="G102" s="0" t="n">
        <v>100</v>
      </c>
      <c r="H102" s="7" t="n">
        <v>2231</v>
      </c>
      <c r="I102" s="0" t="n">
        <v>984</v>
      </c>
      <c r="J102" s="0" t="n">
        <v>1247</v>
      </c>
    </row>
    <row r="103" customFormat="false" ht="12.75" hidden="false" customHeight="false" outlineLevel="0" collapsed="false">
      <c r="A103" s="0" t="n">
        <f aca="false">IF(C103=C102,A102,1+A102)</f>
        <v>7</v>
      </c>
      <c r="B103" s="4" t="n">
        <v>1280</v>
      </c>
      <c r="C103" s="5" t="s">
        <v>22</v>
      </c>
      <c r="D103" s="6" t="n">
        <v>38167</v>
      </c>
      <c r="E103" s="0" t="s">
        <v>13</v>
      </c>
      <c r="F103" s="0" t="s">
        <v>12</v>
      </c>
      <c r="G103" s="0" t="n">
        <v>500</v>
      </c>
      <c r="H103" s="7" t="n">
        <v>12425</v>
      </c>
      <c r="I103" s="0" t="n">
        <v>5110</v>
      </c>
      <c r="J103" s="0" t="n">
        <v>7315</v>
      </c>
    </row>
    <row r="104" customFormat="false" ht="12.75" hidden="false" customHeight="false" outlineLevel="0" collapsed="false">
      <c r="A104" s="0" t="n">
        <f aca="false">IF(C104=C103,A103,1+A103)</f>
        <v>7</v>
      </c>
      <c r="B104" s="4" t="n">
        <v>1289</v>
      </c>
      <c r="C104" s="5" t="s">
        <v>22</v>
      </c>
      <c r="D104" s="6" t="n">
        <v>38172</v>
      </c>
      <c r="E104" s="0" t="s">
        <v>11</v>
      </c>
      <c r="F104" s="0" t="s">
        <v>16</v>
      </c>
      <c r="G104" s="0" t="n">
        <v>700</v>
      </c>
      <c r="H104" s="7" t="n">
        <v>16303</v>
      </c>
      <c r="I104" s="0" t="n">
        <v>6888</v>
      </c>
      <c r="J104" s="0" t="n">
        <v>9415</v>
      </c>
    </row>
    <row r="105" customFormat="false" ht="12.75" hidden="false" customHeight="false" outlineLevel="0" collapsed="false">
      <c r="A105" s="0" t="n">
        <f aca="false">IF(C105=C104,A104,1+A104)</f>
        <v>7</v>
      </c>
      <c r="B105" s="4" t="n">
        <v>1292</v>
      </c>
      <c r="C105" s="5" t="s">
        <v>22</v>
      </c>
      <c r="D105" s="6" t="n">
        <v>38175</v>
      </c>
      <c r="E105" s="0" t="s">
        <v>13</v>
      </c>
      <c r="F105" s="0" t="s">
        <v>16</v>
      </c>
      <c r="G105" s="0" t="n">
        <v>900</v>
      </c>
      <c r="H105" s="7" t="n">
        <v>21168</v>
      </c>
      <c r="I105" s="0" t="n">
        <v>8856</v>
      </c>
      <c r="J105" s="0" t="n">
        <v>12312</v>
      </c>
    </row>
    <row r="106" customFormat="false" ht="12.75" hidden="false" customHeight="false" outlineLevel="0" collapsed="false">
      <c r="A106" s="0" t="n">
        <f aca="false">IF(C106=C105,A105,1+A105)</f>
        <v>7</v>
      </c>
      <c r="B106" s="4" t="n">
        <v>1312</v>
      </c>
      <c r="C106" s="5" t="s">
        <v>22</v>
      </c>
      <c r="D106" s="6" t="n">
        <v>38189</v>
      </c>
      <c r="E106" s="0" t="s">
        <v>14</v>
      </c>
      <c r="F106" s="0" t="s">
        <v>15</v>
      </c>
      <c r="G106" s="0" t="n">
        <v>200</v>
      </c>
      <c r="H106" s="7" t="n">
        <v>3390</v>
      </c>
      <c r="I106" s="0" t="n">
        <v>1694</v>
      </c>
      <c r="J106" s="0" t="n">
        <v>1696</v>
      </c>
    </row>
    <row r="107" customFormat="false" ht="12.75" hidden="false" customHeight="false" outlineLevel="0" collapsed="false">
      <c r="A107" s="0" t="n">
        <f aca="false">IF(C107=C106,A106,1+A106)</f>
        <v>7</v>
      </c>
      <c r="B107" s="4" t="n">
        <v>1320</v>
      </c>
      <c r="C107" s="5" t="s">
        <v>22</v>
      </c>
      <c r="D107" s="6" t="n">
        <v>38195</v>
      </c>
      <c r="E107" s="0" t="s">
        <v>11</v>
      </c>
      <c r="F107" s="0" t="s">
        <v>12</v>
      </c>
      <c r="G107" s="0" t="n">
        <v>200</v>
      </c>
      <c r="H107" s="7" t="n">
        <v>4722</v>
      </c>
      <c r="I107" s="0" t="n">
        <v>2044</v>
      </c>
      <c r="J107" s="0" t="n">
        <v>2678</v>
      </c>
    </row>
    <row r="108" customFormat="false" ht="12.75" hidden="false" customHeight="false" outlineLevel="0" collapsed="false">
      <c r="A108" s="0" t="n">
        <f aca="false">IF(C108=C107,A107,1+A107)</f>
        <v>7</v>
      </c>
      <c r="B108" s="4" t="n">
        <v>1329</v>
      </c>
      <c r="C108" s="5" t="s">
        <v>22</v>
      </c>
      <c r="D108" s="6" t="n">
        <v>38198</v>
      </c>
      <c r="E108" s="0" t="s">
        <v>14</v>
      </c>
      <c r="F108" s="0" t="s">
        <v>15</v>
      </c>
      <c r="G108" s="0" t="n">
        <v>1000</v>
      </c>
      <c r="H108" s="7" t="n">
        <v>18500</v>
      </c>
      <c r="I108" s="0" t="n">
        <v>8470</v>
      </c>
      <c r="J108" s="0" t="n">
        <v>10030</v>
      </c>
    </row>
    <row r="109" customFormat="false" ht="12.75" hidden="false" customHeight="false" outlineLevel="0" collapsed="false">
      <c r="A109" s="0" t="n">
        <f aca="false">IF(C109=C108,A108,1+A108)</f>
        <v>7</v>
      </c>
      <c r="B109" s="4" t="n">
        <v>1331</v>
      </c>
      <c r="C109" s="5" t="s">
        <v>22</v>
      </c>
      <c r="D109" s="6" t="n">
        <v>38201</v>
      </c>
      <c r="E109" s="0" t="s">
        <v>11</v>
      </c>
      <c r="F109" s="0" t="s">
        <v>12</v>
      </c>
      <c r="G109" s="0" t="n">
        <v>900</v>
      </c>
      <c r="H109" s="7" t="n">
        <v>21159</v>
      </c>
      <c r="I109" s="0" t="n">
        <v>9198</v>
      </c>
      <c r="J109" s="0" t="n">
        <v>11961</v>
      </c>
    </row>
    <row r="110" customFormat="false" ht="12.75" hidden="false" customHeight="false" outlineLevel="0" collapsed="false">
      <c r="A110" s="0" t="n">
        <f aca="false">IF(C110=C109,A109,1+A109)</f>
        <v>7</v>
      </c>
      <c r="B110" s="4" t="n">
        <v>1332</v>
      </c>
      <c r="C110" s="5" t="s">
        <v>22</v>
      </c>
      <c r="D110" s="6" t="n">
        <v>38201</v>
      </c>
      <c r="E110" s="0" t="s">
        <v>13</v>
      </c>
      <c r="F110" s="0" t="s">
        <v>12</v>
      </c>
      <c r="G110" s="0" t="n">
        <v>400</v>
      </c>
      <c r="H110" s="7" t="n">
        <v>9704</v>
      </c>
      <c r="I110" s="0" t="n">
        <v>4088</v>
      </c>
      <c r="J110" s="0" t="n">
        <v>5616</v>
      </c>
    </row>
    <row r="111" customFormat="false" ht="12.75" hidden="false" customHeight="false" outlineLevel="0" collapsed="false">
      <c r="A111" s="0" t="n">
        <f aca="false">IF(C111=C110,A110,1+A110)</f>
        <v>7</v>
      </c>
      <c r="B111" s="4" t="n">
        <v>1336</v>
      </c>
      <c r="C111" s="5" t="s">
        <v>22</v>
      </c>
      <c r="D111" s="6" t="n">
        <v>38203</v>
      </c>
      <c r="E111" s="0" t="s">
        <v>11</v>
      </c>
      <c r="F111" s="0" t="s">
        <v>15</v>
      </c>
      <c r="G111" s="0" t="n">
        <v>700</v>
      </c>
      <c r="H111" s="7" t="n">
        <v>13433</v>
      </c>
      <c r="I111" s="0" t="n">
        <v>5929</v>
      </c>
      <c r="J111" s="0" t="n">
        <v>7504</v>
      </c>
    </row>
    <row r="112" customFormat="false" ht="12.75" hidden="false" customHeight="false" outlineLevel="0" collapsed="false">
      <c r="A112" s="0" t="n">
        <f aca="false">IF(C112=C111,A111,1+A111)</f>
        <v>7</v>
      </c>
      <c r="B112" s="4" t="n">
        <v>1352</v>
      </c>
      <c r="C112" s="5" t="s">
        <v>22</v>
      </c>
      <c r="D112" s="6" t="n">
        <v>38215</v>
      </c>
      <c r="E112" s="0" t="s">
        <v>13</v>
      </c>
      <c r="F112" s="0" t="s">
        <v>15</v>
      </c>
      <c r="G112" s="0" t="n">
        <v>300</v>
      </c>
      <c r="H112" s="7" t="n">
        <v>5904</v>
      </c>
      <c r="I112" s="0" t="n">
        <v>2541</v>
      </c>
      <c r="J112" s="0" t="n">
        <v>3363</v>
      </c>
    </row>
    <row r="113" customFormat="false" ht="12.75" hidden="false" customHeight="false" outlineLevel="0" collapsed="false">
      <c r="A113" s="0" t="n">
        <f aca="false">IF(C113=C112,A112,1+A112)</f>
        <v>7</v>
      </c>
      <c r="B113" s="4" t="n">
        <v>1353</v>
      </c>
      <c r="C113" s="5" t="s">
        <v>22</v>
      </c>
      <c r="D113" s="6" t="n">
        <v>38216</v>
      </c>
      <c r="E113" s="0" t="s">
        <v>13</v>
      </c>
      <c r="F113" s="0" t="s">
        <v>16</v>
      </c>
      <c r="G113" s="0" t="n">
        <v>800</v>
      </c>
      <c r="H113" s="7" t="n">
        <v>16232</v>
      </c>
      <c r="I113" s="0" t="n">
        <v>7872</v>
      </c>
      <c r="J113" s="0" t="n">
        <v>8360</v>
      </c>
    </row>
    <row r="114" customFormat="false" ht="12.75" hidden="false" customHeight="false" outlineLevel="0" collapsed="false">
      <c r="A114" s="0" t="n">
        <f aca="false">IF(C114=C113,A113,1+A113)</f>
        <v>7</v>
      </c>
      <c r="B114" s="4" t="n">
        <v>1354</v>
      </c>
      <c r="C114" s="5" t="s">
        <v>22</v>
      </c>
      <c r="D114" s="6" t="n">
        <v>38217</v>
      </c>
      <c r="E114" s="0" t="s">
        <v>11</v>
      </c>
      <c r="F114" s="0" t="s">
        <v>15</v>
      </c>
      <c r="G114" s="0" t="n">
        <v>1000</v>
      </c>
      <c r="H114" s="7" t="n">
        <v>21120</v>
      </c>
      <c r="I114" s="0" t="n">
        <v>8470</v>
      </c>
      <c r="J114" s="0" t="n">
        <v>12650</v>
      </c>
    </row>
    <row r="115" customFormat="false" ht="12.75" hidden="false" customHeight="false" outlineLevel="0" collapsed="false">
      <c r="A115" s="0" t="n">
        <f aca="false">IF(C115=C114,A114,1+A114)</f>
        <v>7</v>
      </c>
      <c r="B115" s="4" t="n">
        <v>1375</v>
      </c>
      <c r="C115" s="5" t="s">
        <v>22</v>
      </c>
      <c r="D115" s="6" t="n">
        <v>38226</v>
      </c>
      <c r="E115" s="0" t="s">
        <v>11</v>
      </c>
      <c r="F115" s="0" t="s">
        <v>12</v>
      </c>
      <c r="G115" s="0" t="n">
        <v>800</v>
      </c>
      <c r="H115" s="7" t="n">
        <v>17160</v>
      </c>
      <c r="I115" s="0" t="n">
        <v>8176</v>
      </c>
      <c r="J115" s="0" t="n">
        <v>8984</v>
      </c>
    </row>
    <row r="116" customFormat="false" ht="12.75" hidden="false" customHeight="false" outlineLevel="0" collapsed="false">
      <c r="A116" s="0" t="n">
        <f aca="false">IF(C116=C115,A115,1+A115)</f>
        <v>7</v>
      </c>
      <c r="B116" s="4" t="n">
        <v>1387</v>
      </c>
      <c r="C116" s="5" t="s">
        <v>22</v>
      </c>
      <c r="D116" s="6" t="n">
        <v>38234</v>
      </c>
      <c r="E116" s="0" t="s">
        <v>13</v>
      </c>
      <c r="F116" s="0" t="s">
        <v>15</v>
      </c>
      <c r="G116" s="0" t="n">
        <v>900</v>
      </c>
      <c r="H116" s="7" t="n">
        <v>17289</v>
      </c>
      <c r="I116" s="0" t="n">
        <v>7623</v>
      </c>
      <c r="J116" s="0" t="n">
        <v>9666</v>
      </c>
    </row>
    <row r="117" customFormat="false" ht="12.75" hidden="false" customHeight="false" outlineLevel="0" collapsed="false">
      <c r="A117" s="0" t="n">
        <f aca="false">IF(C117=C116,A116,1+A116)</f>
        <v>7</v>
      </c>
      <c r="B117" s="4" t="n">
        <v>1396</v>
      </c>
      <c r="C117" s="5" t="s">
        <v>22</v>
      </c>
      <c r="D117" s="6" t="n">
        <v>38240</v>
      </c>
      <c r="E117" s="0" t="s">
        <v>11</v>
      </c>
      <c r="F117" s="0" t="s">
        <v>15</v>
      </c>
      <c r="G117" s="0" t="n">
        <v>300</v>
      </c>
      <c r="H117" s="7" t="n">
        <v>5826</v>
      </c>
      <c r="I117" s="0" t="n">
        <v>2541</v>
      </c>
      <c r="J117" s="0" t="n">
        <v>3285</v>
      </c>
    </row>
    <row r="118" customFormat="false" ht="12.75" hidden="false" customHeight="false" outlineLevel="0" collapsed="false">
      <c r="A118" s="0" t="n">
        <f aca="false">IF(C118=C117,A117,1+A117)</f>
        <v>7</v>
      </c>
      <c r="B118" s="4" t="n">
        <v>1402</v>
      </c>
      <c r="C118" s="5" t="s">
        <v>22</v>
      </c>
      <c r="D118" s="6" t="n">
        <v>38244</v>
      </c>
      <c r="E118" s="0" t="s">
        <v>13</v>
      </c>
      <c r="F118" s="0" t="s">
        <v>15</v>
      </c>
      <c r="G118" s="0" t="n">
        <v>600</v>
      </c>
      <c r="H118" s="7" t="n">
        <v>12330</v>
      </c>
      <c r="I118" s="0" t="n">
        <v>5082</v>
      </c>
      <c r="J118" s="0" t="n">
        <v>7248</v>
      </c>
    </row>
    <row r="119" customFormat="false" ht="12.75" hidden="false" customHeight="false" outlineLevel="0" collapsed="false">
      <c r="A119" s="0" t="n">
        <f aca="false">IF(C119=C118,A118,1+A118)</f>
        <v>7</v>
      </c>
      <c r="B119" s="4" t="n">
        <v>1405</v>
      </c>
      <c r="C119" s="5" t="s">
        <v>22</v>
      </c>
      <c r="D119" s="6" t="n">
        <v>38247</v>
      </c>
      <c r="E119" s="0" t="s">
        <v>14</v>
      </c>
      <c r="F119" s="0" t="s">
        <v>12</v>
      </c>
      <c r="G119" s="0" t="n">
        <v>200</v>
      </c>
      <c r="H119" s="7" t="n">
        <v>5002</v>
      </c>
      <c r="I119" s="0" t="n">
        <v>2044</v>
      </c>
      <c r="J119" s="0" t="n">
        <v>2958</v>
      </c>
    </row>
    <row r="120" customFormat="false" ht="12.75" hidden="false" customHeight="false" outlineLevel="0" collapsed="false">
      <c r="A120" s="0" t="n">
        <f aca="false">IF(C120=C119,A119,1+A119)</f>
        <v>7</v>
      </c>
      <c r="B120" s="4" t="n">
        <v>1418</v>
      </c>
      <c r="C120" s="5" t="s">
        <v>22</v>
      </c>
      <c r="D120" s="6" t="n">
        <v>38256</v>
      </c>
      <c r="E120" s="0" t="s">
        <v>14</v>
      </c>
      <c r="F120" s="0" t="s">
        <v>15</v>
      </c>
      <c r="G120" s="0" t="n">
        <v>1000</v>
      </c>
      <c r="H120" s="7" t="n">
        <v>18530</v>
      </c>
      <c r="I120" s="0" t="n">
        <v>8470</v>
      </c>
      <c r="J120" s="0" t="n">
        <v>10060</v>
      </c>
    </row>
    <row r="121" customFormat="false" ht="12.75" hidden="false" customHeight="false" outlineLevel="0" collapsed="false">
      <c r="A121" s="0" t="n">
        <f aca="false">IF(C121=C120,A120,1+A120)</f>
        <v>7</v>
      </c>
      <c r="B121" s="4" t="n">
        <v>1442</v>
      </c>
      <c r="C121" s="5" t="s">
        <v>22</v>
      </c>
      <c r="D121" s="6" t="n">
        <v>38271</v>
      </c>
      <c r="E121" s="0" t="s">
        <v>14</v>
      </c>
      <c r="F121" s="0" t="s">
        <v>12</v>
      </c>
      <c r="G121" s="0" t="n">
        <v>200</v>
      </c>
      <c r="H121" s="7" t="n">
        <v>5002</v>
      </c>
      <c r="I121" s="0" t="n">
        <v>2044</v>
      </c>
      <c r="J121" s="0" t="n">
        <v>2958</v>
      </c>
    </row>
    <row r="122" customFormat="false" ht="12.75" hidden="false" customHeight="false" outlineLevel="0" collapsed="false">
      <c r="A122" s="0" t="n">
        <f aca="false">IF(C122=C121,A121,1+A121)</f>
        <v>7</v>
      </c>
      <c r="B122" s="4" t="n">
        <v>1449</v>
      </c>
      <c r="C122" s="5" t="s">
        <v>22</v>
      </c>
      <c r="D122" s="6" t="n">
        <v>38275</v>
      </c>
      <c r="E122" s="0" t="s">
        <v>11</v>
      </c>
      <c r="F122" s="0" t="s">
        <v>12</v>
      </c>
      <c r="G122" s="0" t="n">
        <v>500</v>
      </c>
      <c r="H122" s="7" t="n">
        <v>10550</v>
      </c>
      <c r="I122" s="0" t="n">
        <v>5110</v>
      </c>
      <c r="J122" s="0" t="n">
        <v>5440</v>
      </c>
    </row>
    <row r="123" customFormat="false" ht="12.75" hidden="false" customHeight="false" outlineLevel="0" collapsed="false">
      <c r="A123" s="0" t="n">
        <f aca="false">IF(C123=C122,A122,1+A122)</f>
        <v>7</v>
      </c>
      <c r="B123" s="4" t="n">
        <v>1451</v>
      </c>
      <c r="C123" s="5" t="s">
        <v>22</v>
      </c>
      <c r="D123" s="6" t="n">
        <v>38276</v>
      </c>
      <c r="E123" s="0" t="s">
        <v>11</v>
      </c>
      <c r="F123" s="0" t="s">
        <v>12</v>
      </c>
      <c r="G123" s="0" t="n">
        <v>300</v>
      </c>
      <c r="H123" s="7" t="n">
        <v>6495</v>
      </c>
      <c r="I123" s="0" t="n">
        <v>3066</v>
      </c>
      <c r="J123" s="0" t="n">
        <v>3429</v>
      </c>
    </row>
    <row r="124" customFormat="false" ht="12.75" hidden="false" customHeight="false" outlineLevel="0" collapsed="false">
      <c r="A124" s="0" t="n">
        <f aca="false">IF(C124=C123,A123,1+A123)</f>
        <v>7</v>
      </c>
      <c r="B124" s="4" t="n">
        <v>1466</v>
      </c>
      <c r="C124" s="5" t="s">
        <v>22</v>
      </c>
      <c r="D124" s="6" t="n">
        <v>38284</v>
      </c>
      <c r="E124" s="0" t="s">
        <v>11</v>
      </c>
      <c r="F124" s="0" t="s">
        <v>16</v>
      </c>
      <c r="G124" s="0" t="n">
        <v>500</v>
      </c>
      <c r="H124" s="7" t="n">
        <v>11250</v>
      </c>
      <c r="I124" s="0" t="n">
        <v>4920</v>
      </c>
      <c r="J124" s="0" t="n">
        <v>6330</v>
      </c>
    </row>
    <row r="125" customFormat="false" ht="12.75" hidden="false" customHeight="false" outlineLevel="0" collapsed="false">
      <c r="A125" s="0" t="n">
        <f aca="false">IF(C125=C124,A124,1+A124)</f>
        <v>7</v>
      </c>
      <c r="B125" s="4" t="n">
        <v>1467</v>
      </c>
      <c r="C125" s="5" t="s">
        <v>22</v>
      </c>
      <c r="D125" s="6" t="n">
        <v>38284</v>
      </c>
      <c r="E125" s="0" t="s">
        <v>11</v>
      </c>
      <c r="F125" s="0" t="s">
        <v>12</v>
      </c>
      <c r="G125" s="0" t="n">
        <v>900</v>
      </c>
      <c r="H125" s="7" t="n">
        <v>21762</v>
      </c>
      <c r="I125" s="0" t="n">
        <v>9198</v>
      </c>
      <c r="J125" s="0" t="n">
        <v>12564</v>
      </c>
    </row>
    <row r="126" customFormat="false" ht="12.75" hidden="false" customHeight="false" outlineLevel="0" collapsed="false">
      <c r="A126" s="0" t="n">
        <f aca="false">IF(C126=C125,A125,1+A125)</f>
        <v>7</v>
      </c>
      <c r="B126" s="4" t="n">
        <v>1468</v>
      </c>
      <c r="C126" s="5" t="s">
        <v>22</v>
      </c>
      <c r="D126" s="6" t="n">
        <v>38284</v>
      </c>
      <c r="E126" s="0" t="s">
        <v>14</v>
      </c>
      <c r="F126" s="0" t="s">
        <v>16</v>
      </c>
      <c r="G126" s="0" t="n">
        <v>500</v>
      </c>
      <c r="H126" s="7" t="n">
        <v>10955</v>
      </c>
      <c r="I126" s="0" t="n">
        <v>4920</v>
      </c>
      <c r="J126" s="0" t="n">
        <v>6035</v>
      </c>
    </row>
    <row r="127" customFormat="false" ht="12.75" hidden="false" customHeight="false" outlineLevel="0" collapsed="false">
      <c r="A127" s="0" t="n">
        <f aca="false">IF(C127=C126,A126,1+A126)</f>
        <v>7</v>
      </c>
      <c r="B127" s="4" t="n">
        <v>1470</v>
      </c>
      <c r="C127" s="5" t="s">
        <v>22</v>
      </c>
      <c r="D127" s="6" t="n">
        <v>38286</v>
      </c>
      <c r="E127" s="0" t="s">
        <v>11</v>
      </c>
      <c r="F127" s="0" t="s">
        <v>15</v>
      </c>
      <c r="G127" s="0" t="n">
        <v>800</v>
      </c>
      <c r="H127" s="7" t="n">
        <v>15976</v>
      </c>
      <c r="I127" s="0" t="n">
        <v>6776</v>
      </c>
      <c r="J127" s="0" t="n">
        <v>9200</v>
      </c>
    </row>
    <row r="128" customFormat="false" ht="12.75" hidden="false" customHeight="false" outlineLevel="0" collapsed="false">
      <c r="A128" s="0" t="n">
        <f aca="false">IF(C128=C127,A127,1+A127)</f>
        <v>7</v>
      </c>
      <c r="B128" s="4" t="n">
        <v>1473</v>
      </c>
      <c r="C128" s="5" t="s">
        <v>22</v>
      </c>
      <c r="D128" s="6" t="n">
        <v>38290</v>
      </c>
      <c r="E128" s="0" t="s">
        <v>13</v>
      </c>
      <c r="F128" s="0" t="s">
        <v>12</v>
      </c>
      <c r="G128" s="0" t="n">
        <v>600</v>
      </c>
      <c r="H128" s="7" t="n">
        <v>13818</v>
      </c>
      <c r="I128" s="0" t="n">
        <v>6132</v>
      </c>
      <c r="J128" s="0" t="n">
        <v>7686</v>
      </c>
    </row>
    <row r="129" customFormat="false" ht="12.75" hidden="false" customHeight="false" outlineLevel="0" collapsed="false">
      <c r="A129" s="0" t="n">
        <f aca="false">IF(C129=C128,A128,1+A128)</f>
        <v>7</v>
      </c>
      <c r="B129" s="4" t="n">
        <v>1482</v>
      </c>
      <c r="C129" s="5" t="s">
        <v>22</v>
      </c>
      <c r="D129" s="6" t="n">
        <v>38298</v>
      </c>
      <c r="E129" s="0" t="s">
        <v>14</v>
      </c>
      <c r="F129" s="0" t="s">
        <v>12</v>
      </c>
      <c r="G129" s="0" t="n">
        <v>700</v>
      </c>
      <c r="H129" s="7" t="n">
        <v>16576</v>
      </c>
      <c r="I129" s="0" t="n">
        <v>7154</v>
      </c>
      <c r="J129" s="0" t="n">
        <v>9422</v>
      </c>
    </row>
    <row r="130" customFormat="false" ht="12.75" hidden="false" customHeight="false" outlineLevel="0" collapsed="false">
      <c r="A130" s="0" t="n">
        <f aca="false">IF(C130=C129,A129,1+A129)</f>
        <v>7</v>
      </c>
      <c r="B130" s="4" t="n">
        <v>1503</v>
      </c>
      <c r="C130" s="5" t="s">
        <v>22</v>
      </c>
      <c r="D130" s="6" t="n">
        <v>38312</v>
      </c>
      <c r="E130" s="0" t="s">
        <v>14</v>
      </c>
      <c r="F130" s="0" t="s">
        <v>16</v>
      </c>
      <c r="G130" s="0" t="n">
        <v>200</v>
      </c>
      <c r="H130" s="7" t="n">
        <v>4412</v>
      </c>
      <c r="I130" s="0" t="n">
        <v>1968</v>
      </c>
      <c r="J130" s="0" t="n">
        <v>2444</v>
      </c>
    </row>
    <row r="131" customFormat="false" ht="12.75" hidden="false" customHeight="false" outlineLevel="0" collapsed="false">
      <c r="A131" s="0" t="n">
        <f aca="false">IF(C131=C130,A130,1+A130)</f>
        <v>7</v>
      </c>
      <c r="B131" s="4" t="n">
        <v>1521</v>
      </c>
      <c r="C131" s="5" t="s">
        <v>22</v>
      </c>
      <c r="D131" s="6" t="n">
        <v>38322</v>
      </c>
      <c r="E131" s="0" t="s">
        <v>11</v>
      </c>
      <c r="F131" s="0" t="s">
        <v>16</v>
      </c>
      <c r="G131" s="0" t="n">
        <v>1000</v>
      </c>
      <c r="H131" s="7" t="n">
        <v>20840</v>
      </c>
      <c r="I131" s="0" t="n">
        <v>9840</v>
      </c>
      <c r="J131" s="0" t="n">
        <v>11000</v>
      </c>
    </row>
    <row r="132" customFormat="false" ht="12.75" hidden="false" customHeight="false" outlineLevel="0" collapsed="false">
      <c r="A132" s="0" t="n">
        <f aca="false">IF(C132=C131,A131,1+A131)</f>
        <v>7</v>
      </c>
      <c r="B132" s="4" t="n">
        <v>1533</v>
      </c>
      <c r="C132" s="5" t="s">
        <v>22</v>
      </c>
      <c r="D132" s="6" t="n">
        <v>38328</v>
      </c>
      <c r="E132" s="0" t="s">
        <v>14</v>
      </c>
      <c r="F132" s="0" t="s">
        <v>15</v>
      </c>
      <c r="G132" s="0" t="n">
        <v>700</v>
      </c>
      <c r="H132" s="7" t="n">
        <v>14105</v>
      </c>
      <c r="I132" s="0" t="n">
        <v>5929</v>
      </c>
      <c r="J132" s="0" t="n">
        <v>8176</v>
      </c>
    </row>
    <row r="133" customFormat="false" ht="12.75" hidden="false" customHeight="false" outlineLevel="0" collapsed="false">
      <c r="A133" s="0" t="n">
        <f aca="false">IF(C133=C132,A132,1+A132)</f>
        <v>7</v>
      </c>
      <c r="B133" s="4" t="n">
        <v>1537</v>
      </c>
      <c r="C133" s="5" t="s">
        <v>22</v>
      </c>
      <c r="D133" s="6" t="n">
        <v>38330</v>
      </c>
      <c r="E133" s="0" t="s">
        <v>14</v>
      </c>
      <c r="F133" s="0" t="s">
        <v>15</v>
      </c>
      <c r="G133" s="0" t="n">
        <v>100</v>
      </c>
      <c r="H133" s="7" t="n">
        <v>1878</v>
      </c>
      <c r="I133" s="0" t="n">
        <v>847</v>
      </c>
      <c r="J133" s="0" t="n">
        <v>1031</v>
      </c>
    </row>
    <row r="134" customFormat="false" ht="12.75" hidden="false" customHeight="false" outlineLevel="0" collapsed="false">
      <c r="A134" s="0" t="n">
        <f aca="false">IF(C134=C133,A133,1+A133)</f>
        <v>7</v>
      </c>
      <c r="B134" s="4" t="n">
        <v>1544</v>
      </c>
      <c r="C134" s="5" t="s">
        <v>22</v>
      </c>
      <c r="D134" s="6" t="n">
        <v>38334</v>
      </c>
      <c r="E134" s="0" t="s">
        <v>11</v>
      </c>
      <c r="F134" s="0" t="s">
        <v>15</v>
      </c>
      <c r="G134" s="0" t="n">
        <v>600</v>
      </c>
      <c r="H134" s="7" t="n">
        <v>11964</v>
      </c>
      <c r="I134" s="0" t="n">
        <v>5082</v>
      </c>
      <c r="J134" s="0" t="n">
        <v>6882</v>
      </c>
    </row>
    <row r="135" customFormat="false" ht="12.75" hidden="false" customHeight="false" outlineLevel="0" collapsed="false">
      <c r="A135" s="0" t="n">
        <f aca="false">IF(C135=C134,A134,1+A134)</f>
        <v>7</v>
      </c>
      <c r="B135" s="4" t="n">
        <v>1546</v>
      </c>
      <c r="C135" s="5" t="s">
        <v>22</v>
      </c>
      <c r="D135" s="6" t="n">
        <v>38335</v>
      </c>
      <c r="E135" s="0" t="s">
        <v>13</v>
      </c>
      <c r="F135" s="0" t="s">
        <v>12</v>
      </c>
      <c r="G135" s="0" t="n">
        <v>900</v>
      </c>
      <c r="H135" s="7" t="n">
        <v>20664</v>
      </c>
      <c r="I135" s="0" t="n">
        <v>9198</v>
      </c>
      <c r="J135" s="0" t="n">
        <v>11466</v>
      </c>
    </row>
    <row r="136" customFormat="false" ht="12.75" hidden="false" customHeight="false" outlineLevel="0" collapsed="false">
      <c r="A136" s="0" t="n">
        <f aca="false">IF(C136=C135,A135,1+A135)</f>
        <v>7</v>
      </c>
      <c r="B136" s="4" t="n">
        <v>1550</v>
      </c>
      <c r="C136" s="5" t="s">
        <v>22</v>
      </c>
      <c r="D136" s="6" t="n">
        <v>38338</v>
      </c>
      <c r="E136" s="0" t="s">
        <v>11</v>
      </c>
      <c r="F136" s="0" t="s">
        <v>15</v>
      </c>
      <c r="G136" s="0" t="n">
        <v>900</v>
      </c>
      <c r="H136" s="7" t="n">
        <v>15651</v>
      </c>
      <c r="I136" s="0" t="n">
        <v>7623</v>
      </c>
      <c r="J136" s="0" t="n">
        <v>8028</v>
      </c>
    </row>
    <row r="137" customFormat="false" ht="12.75" hidden="false" customHeight="false" outlineLevel="0" collapsed="false">
      <c r="A137" s="0" t="n">
        <f aca="false">IF(C137=C136,A136,1+A136)</f>
        <v>7</v>
      </c>
      <c r="B137" s="4" t="n">
        <v>1555</v>
      </c>
      <c r="C137" s="5" t="s">
        <v>22</v>
      </c>
      <c r="D137" s="6" t="n">
        <v>38341</v>
      </c>
      <c r="E137" s="0" t="s">
        <v>11</v>
      </c>
      <c r="F137" s="0" t="s">
        <v>15</v>
      </c>
      <c r="G137" s="0" t="n">
        <v>300</v>
      </c>
      <c r="H137" s="7" t="n">
        <v>5847</v>
      </c>
      <c r="I137" s="0" t="n">
        <v>2541</v>
      </c>
      <c r="J137" s="0" t="n">
        <v>3306</v>
      </c>
    </row>
    <row r="138" customFormat="false" ht="12.75" hidden="false" customHeight="false" outlineLevel="0" collapsed="false">
      <c r="A138" s="0" t="n">
        <f aca="false">IF(C138=C137,A137,1+A137)</f>
        <v>7</v>
      </c>
      <c r="B138" s="4" t="n">
        <v>1559</v>
      </c>
      <c r="C138" s="5" t="s">
        <v>22</v>
      </c>
      <c r="D138" s="6" t="n">
        <v>38343</v>
      </c>
      <c r="E138" s="0" t="s">
        <v>11</v>
      </c>
      <c r="F138" s="0" t="s">
        <v>12</v>
      </c>
      <c r="G138" s="0" t="n">
        <v>700</v>
      </c>
      <c r="H138" s="7" t="n">
        <v>17199</v>
      </c>
      <c r="I138" s="0" t="n">
        <v>7154</v>
      </c>
      <c r="J138" s="0" t="n">
        <v>10045</v>
      </c>
    </row>
    <row r="139" customFormat="false" ht="12.75" hidden="false" customHeight="false" outlineLevel="0" collapsed="false">
      <c r="A139" s="0" t="n">
        <f aca="false">IF(C139=C138,A138,1+A138)</f>
        <v>7</v>
      </c>
      <c r="B139" s="4" t="n">
        <v>1565</v>
      </c>
      <c r="C139" s="5" t="s">
        <v>22</v>
      </c>
      <c r="D139" s="6" t="n">
        <v>38347</v>
      </c>
      <c r="E139" s="0" t="s">
        <v>13</v>
      </c>
      <c r="F139" s="0" t="s">
        <v>12</v>
      </c>
      <c r="G139" s="0" t="n">
        <v>600</v>
      </c>
      <c r="H139" s="7" t="n">
        <v>14178</v>
      </c>
      <c r="I139" s="0" t="n">
        <v>6132</v>
      </c>
      <c r="J139" s="0" t="n">
        <v>8046</v>
      </c>
    </row>
    <row r="140" customFormat="false" ht="12.75" hidden="false" customHeight="false" outlineLevel="0" collapsed="false">
      <c r="A140" s="0" t="n">
        <f aca="false">IF(C140=C139,A139,1+A139)</f>
        <v>8</v>
      </c>
      <c r="B140" s="4" t="n">
        <v>1010</v>
      </c>
      <c r="C140" s="5" t="s">
        <v>23</v>
      </c>
      <c r="D140" s="6" t="n">
        <v>37987</v>
      </c>
      <c r="E140" s="0" t="s">
        <v>13</v>
      </c>
      <c r="F140" s="0" t="s">
        <v>12</v>
      </c>
      <c r="G140" s="0" t="n">
        <v>1000</v>
      </c>
      <c r="H140" s="7" t="n">
        <v>22810</v>
      </c>
      <c r="I140" s="0" t="n">
        <v>10220</v>
      </c>
      <c r="J140" s="0" t="n">
        <v>12590</v>
      </c>
    </row>
    <row r="141" customFormat="false" ht="12.75" hidden="false" customHeight="false" outlineLevel="0" collapsed="false">
      <c r="A141" s="0" t="n">
        <f aca="false">IF(C141=C140,A140,1+A140)</f>
        <v>8</v>
      </c>
      <c r="B141" s="4" t="n">
        <v>1071</v>
      </c>
      <c r="C141" s="5" t="s">
        <v>23</v>
      </c>
      <c r="D141" s="6" t="n">
        <v>38033</v>
      </c>
      <c r="E141" s="0" t="s">
        <v>13</v>
      </c>
      <c r="F141" s="0" t="s">
        <v>16</v>
      </c>
      <c r="G141" s="0" t="n">
        <v>200</v>
      </c>
      <c r="H141" s="7" t="n">
        <v>4742</v>
      </c>
      <c r="I141" s="0" t="n">
        <v>1968</v>
      </c>
      <c r="J141" s="0" t="n">
        <v>2774</v>
      </c>
    </row>
    <row r="142" customFormat="false" ht="12.75" hidden="false" customHeight="false" outlineLevel="0" collapsed="false">
      <c r="A142" s="0" t="n">
        <f aca="false">IF(C142=C141,A141,1+A141)</f>
        <v>8</v>
      </c>
      <c r="B142" s="4" t="n">
        <v>1080</v>
      </c>
      <c r="C142" s="5" t="s">
        <v>23</v>
      </c>
      <c r="D142" s="6" t="n">
        <v>38037</v>
      </c>
      <c r="E142" s="0" t="s">
        <v>14</v>
      </c>
      <c r="F142" s="0" t="s">
        <v>15</v>
      </c>
      <c r="G142" s="0" t="n">
        <v>300</v>
      </c>
      <c r="H142" s="7" t="n">
        <v>5700</v>
      </c>
      <c r="I142" s="0" t="n">
        <v>2541</v>
      </c>
      <c r="J142" s="0" t="n">
        <v>3159</v>
      </c>
    </row>
    <row r="143" customFormat="false" ht="12.75" hidden="false" customHeight="false" outlineLevel="0" collapsed="false">
      <c r="A143" s="0" t="n">
        <f aca="false">IF(C143=C142,A142,1+A142)</f>
        <v>8</v>
      </c>
      <c r="B143" s="4" t="n">
        <v>1083</v>
      </c>
      <c r="C143" s="5" t="s">
        <v>23</v>
      </c>
      <c r="D143" s="6" t="n">
        <v>38039</v>
      </c>
      <c r="E143" s="0" t="s">
        <v>11</v>
      </c>
      <c r="F143" s="0" t="s">
        <v>16</v>
      </c>
      <c r="G143" s="0" t="n">
        <v>600</v>
      </c>
      <c r="H143" s="7" t="n">
        <v>12282</v>
      </c>
      <c r="I143" s="0" t="n">
        <v>5904</v>
      </c>
      <c r="J143" s="0" t="n">
        <v>6378</v>
      </c>
    </row>
    <row r="144" customFormat="false" ht="12.75" hidden="false" customHeight="false" outlineLevel="0" collapsed="false">
      <c r="A144" s="0" t="n">
        <f aca="false">IF(C144=C143,A143,1+A143)</f>
        <v>8</v>
      </c>
      <c r="B144" s="4" t="n">
        <v>1087</v>
      </c>
      <c r="C144" s="5" t="s">
        <v>23</v>
      </c>
      <c r="D144" s="6" t="n">
        <v>38043</v>
      </c>
      <c r="E144" s="0" t="s">
        <v>11</v>
      </c>
      <c r="F144" s="0" t="s">
        <v>12</v>
      </c>
      <c r="G144" s="0" t="n">
        <v>1000</v>
      </c>
      <c r="H144" s="7" t="n">
        <v>22680</v>
      </c>
      <c r="I144" s="0" t="n">
        <v>10220</v>
      </c>
      <c r="J144" s="0" t="n">
        <v>12460</v>
      </c>
    </row>
    <row r="145" customFormat="false" ht="12.75" hidden="false" customHeight="false" outlineLevel="0" collapsed="false">
      <c r="A145" s="0" t="n">
        <f aca="false">IF(C145=C144,A144,1+A144)</f>
        <v>8</v>
      </c>
      <c r="B145" s="4" t="n">
        <v>1088</v>
      </c>
      <c r="C145" s="5" t="s">
        <v>23</v>
      </c>
      <c r="D145" s="6" t="n">
        <v>38043</v>
      </c>
      <c r="E145" s="0" t="s">
        <v>13</v>
      </c>
      <c r="F145" s="0" t="s">
        <v>16</v>
      </c>
      <c r="G145" s="0" t="n">
        <v>600</v>
      </c>
      <c r="H145" s="7" t="n">
        <v>13206</v>
      </c>
      <c r="I145" s="0" t="n">
        <v>5904</v>
      </c>
      <c r="J145" s="0" t="n">
        <v>7302</v>
      </c>
    </row>
    <row r="146" customFormat="false" ht="12.75" hidden="false" customHeight="false" outlineLevel="0" collapsed="false">
      <c r="A146" s="0" t="n">
        <f aca="false">IF(C146=C145,A145,1+A145)</f>
        <v>8</v>
      </c>
      <c r="B146" s="4" t="n">
        <v>1092</v>
      </c>
      <c r="C146" s="5" t="s">
        <v>23</v>
      </c>
      <c r="D146" s="6" t="n">
        <v>38044</v>
      </c>
      <c r="E146" s="0" t="s">
        <v>11</v>
      </c>
      <c r="F146" s="0" t="s">
        <v>15</v>
      </c>
      <c r="G146" s="0" t="n">
        <v>900</v>
      </c>
      <c r="H146" s="7" t="n">
        <v>16209</v>
      </c>
      <c r="I146" s="0" t="n">
        <v>7623</v>
      </c>
      <c r="J146" s="0" t="n">
        <v>8586</v>
      </c>
    </row>
    <row r="147" customFormat="false" ht="12.75" hidden="false" customHeight="false" outlineLevel="0" collapsed="false">
      <c r="A147" s="0" t="n">
        <f aca="false">IF(C147=C146,A146,1+A146)</f>
        <v>8</v>
      </c>
      <c r="B147" s="4" t="n">
        <v>1104</v>
      </c>
      <c r="C147" s="5" t="s">
        <v>23</v>
      </c>
      <c r="D147" s="6" t="n">
        <v>38051</v>
      </c>
      <c r="E147" s="0" t="s">
        <v>11</v>
      </c>
      <c r="F147" s="0" t="s">
        <v>15</v>
      </c>
      <c r="G147" s="0" t="n">
        <v>200</v>
      </c>
      <c r="H147" s="7" t="n">
        <v>4010</v>
      </c>
      <c r="I147" s="0" t="n">
        <v>1694</v>
      </c>
      <c r="J147" s="0" t="n">
        <v>2316</v>
      </c>
    </row>
    <row r="148" customFormat="false" ht="12.75" hidden="false" customHeight="false" outlineLevel="0" collapsed="false">
      <c r="A148" s="0" t="n">
        <f aca="false">IF(C148=C147,A147,1+A147)</f>
        <v>8</v>
      </c>
      <c r="B148" s="4" t="n">
        <v>1117</v>
      </c>
      <c r="C148" s="5" t="s">
        <v>23</v>
      </c>
      <c r="D148" s="6" t="n">
        <v>38061</v>
      </c>
      <c r="E148" s="0" t="s">
        <v>13</v>
      </c>
      <c r="F148" s="0" t="s">
        <v>16</v>
      </c>
      <c r="G148" s="0" t="n">
        <v>200</v>
      </c>
      <c r="H148" s="7" t="n">
        <v>4526</v>
      </c>
      <c r="I148" s="0" t="n">
        <v>1968</v>
      </c>
      <c r="J148" s="0" t="n">
        <v>2558</v>
      </c>
    </row>
    <row r="149" customFormat="false" ht="12.75" hidden="false" customHeight="false" outlineLevel="0" collapsed="false">
      <c r="A149" s="0" t="n">
        <f aca="false">IF(C149=C148,A148,1+A148)</f>
        <v>8</v>
      </c>
      <c r="B149" s="4" t="n">
        <v>1122</v>
      </c>
      <c r="C149" s="5" t="s">
        <v>23</v>
      </c>
      <c r="D149" s="6" t="n">
        <v>38065</v>
      </c>
      <c r="E149" s="0" t="s">
        <v>14</v>
      </c>
      <c r="F149" s="0" t="s">
        <v>16</v>
      </c>
      <c r="G149" s="0" t="n">
        <v>100</v>
      </c>
      <c r="H149" s="7" t="n">
        <v>2157</v>
      </c>
      <c r="I149" s="0" t="n">
        <v>984</v>
      </c>
      <c r="J149" s="0" t="n">
        <v>1173</v>
      </c>
    </row>
    <row r="150" customFormat="false" ht="12.75" hidden="false" customHeight="false" outlineLevel="0" collapsed="false">
      <c r="A150" s="0" t="n">
        <f aca="false">IF(C150=C149,A149,1+A149)</f>
        <v>8</v>
      </c>
      <c r="B150" s="4" t="n">
        <v>1134</v>
      </c>
      <c r="C150" s="5" t="s">
        <v>23</v>
      </c>
      <c r="D150" s="6" t="n">
        <v>38071</v>
      </c>
      <c r="E150" s="0" t="s">
        <v>11</v>
      </c>
      <c r="F150" s="0" t="s">
        <v>12</v>
      </c>
      <c r="G150" s="0" t="n">
        <v>1000</v>
      </c>
      <c r="H150" s="7" t="n">
        <v>23090</v>
      </c>
      <c r="I150" s="0" t="n">
        <v>10220</v>
      </c>
      <c r="J150" s="0" t="n">
        <v>12870</v>
      </c>
    </row>
    <row r="151" customFormat="false" ht="12.75" hidden="false" customHeight="false" outlineLevel="0" collapsed="false">
      <c r="A151" s="0" t="n">
        <f aca="false">IF(C151=C150,A150,1+A150)</f>
        <v>8</v>
      </c>
      <c r="B151" s="4" t="n">
        <v>1141</v>
      </c>
      <c r="C151" s="5" t="s">
        <v>23</v>
      </c>
      <c r="D151" s="6" t="n">
        <v>38076</v>
      </c>
      <c r="E151" s="0" t="s">
        <v>11</v>
      </c>
      <c r="F151" s="0" t="s">
        <v>12</v>
      </c>
      <c r="G151" s="0" t="n">
        <v>600</v>
      </c>
      <c r="H151" s="7" t="n">
        <v>13542</v>
      </c>
      <c r="I151" s="0" t="n">
        <v>6132</v>
      </c>
      <c r="J151" s="0" t="n">
        <v>7410</v>
      </c>
    </row>
    <row r="152" customFormat="false" ht="12.75" hidden="false" customHeight="false" outlineLevel="0" collapsed="false">
      <c r="A152" s="0" t="n">
        <f aca="false">IF(C152=C151,A151,1+A151)</f>
        <v>8</v>
      </c>
      <c r="B152" s="4" t="n">
        <v>1148</v>
      </c>
      <c r="C152" s="5" t="s">
        <v>23</v>
      </c>
      <c r="D152" s="6" t="n">
        <v>38080</v>
      </c>
      <c r="E152" s="0" t="s">
        <v>14</v>
      </c>
      <c r="F152" s="0" t="s">
        <v>15</v>
      </c>
      <c r="G152" s="0" t="n">
        <v>400</v>
      </c>
      <c r="H152" s="7" t="n">
        <v>7752</v>
      </c>
      <c r="I152" s="0" t="n">
        <v>3388</v>
      </c>
      <c r="J152" s="0" t="n">
        <v>4364</v>
      </c>
    </row>
    <row r="153" customFormat="false" ht="12.75" hidden="false" customHeight="false" outlineLevel="0" collapsed="false">
      <c r="A153" s="0" t="n">
        <f aca="false">IF(C153=C152,A152,1+A152)</f>
        <v>8</v>
      </c>
      <c r="B153" s="4" t="n">
        <v>1155</v>
      </c>
      <c r="C153" s="5" t="s">
        <v>23</v>
      </c>
      <c r="D153" s="6" t="n">
        <v>38083</v>
      </c>
      <c r="E153" s="0" t="s">
        <v>11</v>
      </c>
      <c r="F153" s="0" t="s">
        <v>15</v>
      </c>
      <c r="G153" s="0" t="n">
        <v>500</v>
      </c>
      <c r="H153" s="7" t="n">
        <v>10460</v>
      </c>
      <c r="I153" s="0" t="n">
        <v>4235</v>
      </c>
      <c r="J153" s="0" t="n">
        <v>6225</v>
      </c>
    </row>
    <row r="154" customFormat="false" ht="12.75" hidden="false" customHeight="false" outlineLevel="0" collapsed="false">
      <c r="A154" s="0" t="n">
        <f aca="false">IF(C154=C153,A153,1+A153)</f>
        <v>8</v>
      </c>
      <c r="B154" s="4" t="n">
        <v>1158</v>
      </c>
      <c r="C154" s="5" t="s">
        <v>23</v>
      </c>
      <c r="D154" s="6" t="n">
        <v>38086</v>
      </c>
      <c r="E154" s="0" t="s">
        <v>11</v>
      </c>
      <c r="F154" s="0" t="s">
        <v>12</v>
      </c>
      <c r="G154" s="0" t="n">
        <v>800</v>
      </c>
      <c r="H154" s="7" t="n">
        <v>18344</v>
      </c>
      <c r="I154" s="0" t="n">
        <v>8176</v>
      </c>
      <c r="J154" s="0" t="n">
        <v>10168</v>
      </c>
    </row>
    <row r="155" customFormat="false" ht="12.75" hidden="false" customHeight="false" outlineLevel="0" collapsed="false">
      <c r="A155" s="0" t="n">
        <f aca="false">IF(C155=C154,A154,1+A154)</f>
        <v>8</v>
      </c>
      <c r="B155" s="4" t="n">
        <v>1167</v>
      </c>
      <c r="C155" s="5" t="s">
        <v>23</v>
      </c>
      <c r="D155" s="6" t="n">
        <v>38091</v>
      </c>
      <c r="E155" s="0" t="s">
        <v>14</v>
      </c>
      <c r="F155" s="0" t="s">
        <v>15</v>
      </c>
      <c r="G155" s="0" t="n">
        <v>800</v>
      </c>
      <c r="H155" s="7" t="n">
        <v>14216</v>
      </c>
      <c r="I155" s="0" t="n">
        <v>6776</v>
      </c>
      <c r="J155" s="0" t="n">
        <v>7440</v>
      </c>
    </row>
    <row r="156" customFormat="false" ht="12.75" hidden="false" customHeight="false" outlineLevel="0" collapsed="false">
      <c r="A156" s="0" t="n">
        <f aca="false">IF(C156=C155,A155,1+A155)</f>
        <v>8</v>
      </c>
      <c r="B156" s="4" t="n">
        <v>1174</v>
      </c>
      <c r="C156" s="5" t="s">
        <v>23</v>
      </c>
      <c r="D156" s="6" t="n">
        <v>38099</v>
      </c>
      <c r="E156" s="0" t="s">
        <v>13</v>
      </c>
      <c r="F156" s="0" t="s">
        <v>16</v>
      </c>
      <c r="G156" s="0" t="n">
        <v>100</v>
      </c>
      <c r="H156" s="7" t="n">
        <v>2457</v>
      </c>
      <c r="I156" s="0" t="n">
        <v>984</v>
      </c>
      <c r="J156" s="0" t="n">
        <v>1473</v>
      </c>
    </row>
    <row r="157" customFormat="false" ht="12.75" hidden="false" customHeight="false" outlineLevel="0" collapsed="false">
      <c r="A157" s="0" t="n">
        <f aca="false">IF(C157=C156,A156,1+A156)</f>
        <v>8</v>
      </c>
      <c r="B157" s="4" t="n">
        <v>1179</v>
      </c>
      <c r="C157" s="5" t="s">
        <v>23</v>
      </c>
      <c r="D157" s="6" t="n">
        <v>38102</v>
      </c>
      <c r="E157" s="0" t="s">
        <v>11</v>
      </c>
      <c r="F157" s="0" t="s">
        <v>15</v>
      </c>
      <c r="G157" s="0" t="n">
        <v>400</v>
      </c>
      <c r="H157" s="7" t="n">
        <v>7852</v>
      </c>
      <c r="I157" s="0" t="n">
        <v>3388</v>
      </c>
      <c r="J157" s="0" t="n">
        <v>4464</v>
      </c>
    </row>
    <row r="158" customFormat="false" ht="12.75" hidden="false" customHeight="false" outlineLevel="0" collapsed="false">
      <c r="A158" s="0" t="n">
        <f aca="false">IF(C158=C157,A157,1+A157)</f>
        <v>8</v>
      </c>
      <c r="B158" s="4" t="n">
        <v>1182</v>
      </c>
      <c r="C158" s="5" t="s">
        <v>23</v>
      </c>
      <c r="D158" s="6" t="n">
        <v>38104</v>
      </c>
      <c r="E158" s="0" t="s">
        <v>13</v>
      </c>
      <c r="F158" s="0" t="s">
        <v>12</v>
      </c>
      <c r="G158" s="0" t="n">
        <v>1000</v>
      </c>
      <c r="H158" s="7" t="n">
        <v>25060</v>
      </c>
      <c r="I158" s="0" t="n">
        <v>10220</v>
      </c>
      <c r="J158" s="0" t="n">
        <v>14840</v>
      </c>
    </row>
    <row r="159" customFormat="false" ht="12.75" hidden="false" customHeight="false" outlineLevel="0" collapsed="false">
      <c r="A159" s="0" t="n">
        <f aca="false">IF(C159=C158,A158,1+A158)</f>
        <v>8</v>
      </c>
      <c r="B159" s="4" t="n">
        <v>1184</v>
      </c>
      <c r="C159" s="5" t="s">
        <v>23</v>
      </c>
      <c r="D159" s="6" t="n">
        <v>38105</v>
      </c>
      <c r="E159" s="0" t="s">
        <v>11</v>
      </c>
      <c r="F159" s="0" t="s">
        <v>16</v>
      </c>
      <c r="G159" s="0" t="n">
        <v>900</v>
      </c>
      <c r="H159" s="7" t="n">
        <v>18990</v>
      </c>
      <c r="I159" s="0" t="n">
        <v>8856</v>
      </c>
      <c r="J159" s="0" t="n">
        <v>10134</v>
      </c>
    </row>
    <row r="160" customFormat="false" ht="12.75" hidden="false" customHeight="false" outlineLevel="0" collapsed="false">
      <c r="A160" s="0" t="n">
        <f aca="false">IF(C160=C159,A159,1+A159)</f>
        <v>8</v>
      </c>
      <c r="B160" s="4" t="n">
        <v>1189</v>
      </c>
      <c r="C160" s="5" t="s">
        <v>23</v>
      </c>
      <c r="D160" s="6" t="n">
        <v>38107</v>
      </c>
      <c r="E160" s="0" t="s">
        <v>11</v>
      </c>
      <c r="F160" s="0" t="s">
        <v>15</v>
      </c>
      <c r="G160" s="0" t="n">
        <v>200</v>
      </c>
      <c r="H160" s="7" t="n">
        <v>3802</v>
      </c>
      <c r="I160" s="0" t="n">
        <v>1694</v>
      </c>
      <c r="J160" s="0" t="n">
        <v>2108</v>
      </c>
    </row>
    <row r="161" customFormat="false" ht="12.75" hidden="false" customHeight="false" outlineLevel="0" collapsed="false">
      <c r="A161" s="0" t="n">
        <f aca="false">IF(C161=C160,A160,1+A160)</f>
        <v>8</v>
      </c>
      <c r="B161" s="4" t="n">
        <v>1202</v>
      </c>
      <c r="C161" s="5" t="s">
        <v>23</v>
      </c>
      <c r="D161" s="6" t="n">
        <v>38114</v>
      </c>
      <c r="E161" s="0" t="s">
        <v>13</v>
      </c>
      <c r="F161" s="0" t="s">
        <v>15</v>
      </c>
      <c r="G161" s="0" t="n">
        <v>100</v>
      </c>
      <c r="H161" s="7" t="n">
        <v>1982</v>
      </c>
      <c r="I161" s="0" t="n">
        <v>847</v>
      </c>
      <c r="J161" s="0" t="n">
        <v>1135</v>
      </c>
    </row>
    <row r="162" customFormat="false" ht="12.75" hidden="false" customHeight="false" outlineLevel="0" collapsed="false">
      <c r="A162" s="0" t="n">
        <f aca="false">IF(C162=C161,A161,1+A161)</f>
        <v>8</v>
      </c>
      <c r="B162" s="4" t="n">
        <v>1215</v>
      </c>
      <c r="C162" s="5" t="s">
        <v>23</v>
      </c>
      <c r="D162" s="6" t="n">
        <v>38121</v>
      </c>
      <c r="E162" s="0" t="s">
        <v>13</v>
      </c>
      <c r="F162" s="0" t="s">
        <v>12</v>
      </c>
      <c r="G162" s="0" t="n">
        <v>400</v>
      </c>
      <c r="H162" s="7" t="n">
        <v>9156</v>
      </c>
      <c r="I162" s="0" t="n">
        <v>4088</v>
      </c>
      <c r="J162" s="0" t="n">
        <v>5068</v>
      </c>
    </row>
    <row r="163" customFormat="false" ht="12.75" hidden="false" customHeight="false" outlineLevel="0" collapsed="false">
      <c r="A163" s="0" t="n">
        <f aca="false">IF(C163=C162,A162,1+A162)</f>
        <v>8</v>
      </c>
      <c r="B163" s="4" t="n">
        <v>1226</v>
      </c>
      <c r="C163" s="5" t="s">
        <v>23</v>
      </c>
      <c r="D163" s="6" t="n">
        <v>38129</v>
      </c>
      <c r="E163" s="0" t="s">
        <v>13</v>
      </c>
      <c r="F163" s="0" t="s">
        <v>16</v>
      </c>
      <c r="G163" s="0" t="n">
        <v>200</v>
      </c>
      <c r="H163" s="7" t="n">
        <v>4474</v>
      </c>
      <c r="I163" s="0" t="n">
        <v>1968</v>
      </c>
      <c r="J163" s="0" t="n">
        <v>2506</v>
      </c>
    </row>
    <row r="164" customFormat="false" ht="12.75" hidden="false" customHeight="false" outlineLevel="0" collapsed="false">
      <c r="A164" s="0" t="n">
        <f aca="false">IF(C164=C163,A163,1+A163)</f>
        <v>8</v>
      </c>
      <c r="B164" s="4" t="n">
        <v>1227</v>
      </c>
      <c r="C164" s="5" t="s">
        <v>23</v>
      </c>
      <c r="D164" s="6" t="n">
        <v>38129</v>
      </c>
      <c r="E164" s="0" t="s">
        <v>13</v>
      </c>
      <c r="F164" s="0" t="s">
        <v>12</v>
      </c>
      <c r="G164" s="0" t="n">
        <v>100</v>
      </c>
      <c r="H164" s="7" t="n">
        <v>2487</v>
      </c>
      <c r="I164" s="0" t="n">
        <v>1022</v>
      </c>
      <c r="J164" s="0" t="n">
        <v>1465</v>
      </c>
    </row>
    <row r="165" customFormat="false" ht="12.75" hidden="false" customHeight="false" outlineLevel="0" collapsed="false">
      <c r="A165" s="0" t="n">
        <f aca="false">IF(C165=C164,A164,1+A164)</f>
        <v>8</v>
      </c>
      <c r="B165" s="4" t="n">
        <v>1235</v>
      </c>
      <c r="C165" s="5" t="s">
        <v>23</v>
      </c>
      <c r="D165" s="6" t="n">
        <v>38134</v>
      </c>
      <c r="E165" s="0" t="s">
        <v>11</v>
      </c>
      <c r="F165" s="0" t="s">
        <v>16</v>
      </c>
      <c r="G165" s="0" t="n">
        <v>800</v>
      </c>
      <c r="H165" s="7" t="n">
        <v>16264</v>
      </c>
      <c r="I165" s="0" t="n">
        <v>7872</v>
      </c>
      <c r="J165" s="0" t="n">
        <v>8392</v>
      </c>
    </row>
    <row r="166" customFormat="false" ht="12.75" hidden="false" customHeight="false" outlineLevel="0" collapsed="false">
      <c r="A166" s="0" t="n">
        <f aca="false">IF(C166=C165,A165,1+A165)</f>
        <v>8</v>
      </c>
      <c r="B166" s="4" t="n">
        <v>1240</v>
      </c>
      <c r="C166" s="5" t="s">
        <v>23</v>
      </c>
      <c r="D166" s="6" t="n">
        <v>38136</v>
      </c>
      <c r="E166" s="0" t="s">
        <v>11</v>
      </c>
      <c r="F166" s="0" t="s">
        <v>12</v>
      </c>
      <c r="G166" s="0" t="n">
        <v>500</v>
      </c>
      <c r="H166" s="7" t="n">
        <v>12550</v>
      </c>
      <c r="I166" s="0" t="n">
        <v>5110</v>
      </c>
      <c r="J166" s="0" t="n">
        <v>7440</v>
      </c>
    </row>
    <row r="167" customFormat="false" ht="12.75" hidden="false" customHeight="false" outlineLevel="0" collapsed="false">
      <c r="A167" s="0" t="n">
        <f aca="false">IF(C167=C166,A166,1+A166)</f>
        <v>8</v>
      </c>
      <c r="B167" s="4" t="n">
        <v>1264</v>
      </c>
      <c r="C167" s="5" t="s">
        <v>23</v>
      </c>
      <c r="D167" s="6" t="n">
        <v>38152</v>
      </c>
      <c r="E167" s="0" t="s">
        <v>14</v>
      </c>
      <c r="F167" s="0" t="s">
        <v>15</v>
      </c>
      <c r="G167" s="0" t="n">
        <v>200</v>
      </c>
      <c r="H167" s="7" t="n">
        <v>3856</v>
      </c>
      <c r="I167" s="0" t="n">
        <v>1694</v>
      </c>
      <c r="J167" s="0" t="n">
        <v>2162</v>
      </c>
    </row>
    <row r="168" customFormat="false" ht="12.75" hidden="false" customHeight="false" outlineLevel="0" collapsed="false">
      <c r="A168" s="0" t="n">
        <f aca="false">IF(C168=C167,A167,1+A167)</f>
        <v>8</v>
      </c>
      <c r="B168" s="4" t="n">
        <v>1272</v>
      </c>
      <c r="C168" s="5" t="s">
        <v>23</v>
      </c>
      <c r="D168" s="6" t="n">
        <v>38162</v>
      </c>
      <c r="E168" s="0" t="s">
        <v>11</v>
      </c>
      <c r="F168" s="0" t="s">
        <v>16</v>
      </c>
      <c r="G168" s="0" t="n">
        <v>100</v>
      </c>
      <c r="H168" s="7" t="n">
        <v>2221</v>
      </c>
      <c r="I168" s="0" t="n">
        <v>984</v>
      </c>
      <c r="J168" s="0" t="n">
        <v>1237</v>
      </c>
    </row>
    <row r="169" customFormat="false" ht="12.75" hidden="false" customHeight="false" outlineLevel="0" collapsed="false">
      <c r="A169" s="0" t="n">
        <f aca="false">IF(C169=C168,A168,1+A168)</f>
        <v>8</v>
      </c>
      <c r="B169" s="4" t="n">
        <v>1275</v>
      </c>
      <c r="C169" s="5" t="s">
        <v>23</v>
      </c>
      <c r="D169" s="6" t="n">
        <v>38163</v>
      </c>
      <c r="E169" s="0" t="s">
        <v>14</v>
      </c>
      <c r="F169" s="0" t="s">
        <v>16</v>
      </c>
      <c r="G169" s="0" t="n">
        <v>700</v>
      </c>
      <c r="H169" s="7" t="n">
        <v>16219</v>
      </c>
      <c r="I169" s="0" t="n">
        <v>6888</v>
      </c>
      <c r="J169" s="0" t="n">
        <v>9331</v>
      </c>
    </row>
    <row r="170" customFormat="false" ht="12.75" hidden="false" customHeight="false" outlineLevel="0" collapsed="false">
      <c r="A170" s="0" t="n">
        <f aca="false">IF(C170=C169,A169,1+A169)</f>
        <v>8</v>
      </c>
      <c r="B170" s="4" t="n">
        <v>1300</v>
      </c>
      <c r="C170" s="5" t="s">
        <v>23</v>
      </c>
      <c r="D170" s="6" t="n">
        <v>38182</v>
      </c>
      <c r="E170" s="0" t="s">
        <v>11</v>
      </c>
      <c r="F170" s="0" t="s">
        <v>12</v>
      </c>
      <c r="G170" s="0" t="n">
        <v>700</v>
      </c>
      <c r="H170" s="7" t="n">
        <v>15876</v>
      </c>
      <c r="I170" s="0" t="n">
        <v>7154</v>
      </c>
      <c r="J170" s="0" t="n">
        <v>8722</v>
      </c>
    </row>
    <row r="171" customFormat="false" ht="12.75" hidden="false" customHeight="false" outlineLevel="0" collapsed="false">
      <c r="A171" s="0" t="n">
        <f aca="false">IF(C171=C170,A170,1+A170)</f>
        <v>8</v>
      </c>
      <c r="B171" s="4" t="n">
        <v>1303</v>
      </c>
      <c r="C171" s="5" t="s">
        <v>23</v>
      </c>
      <c r="D171" s="6" t="n">
        <v>38183</v>
      </c>
      <c r="E171" s="0" t="s">
        <v>11</v>
      </c>
      <c r="F171" s="0" t="s">
        <v>16</v>
      </c>
      <c r="G171" s="0" t="n">
        <v>800</v>
      </c>
      <c r="H171" s="7" t="n">
        <v>17416</v>
      </c>
      <c r="I171" s="0" t="n">
        <v>7872</v>
      </c>
      <c r="J171" s="0" t="n">
        <v>9544</v>
      </c>
    </row>
    <row r="172" customFormat="false" ht="12.75" hidden="false" customHeight="false" outlineLevel="0" collapsed="false">
      <c r="A172" s="0" t="n">
        <f aca="false">IF(C172=C171,A171,1+A171)</f>
        <v>8</v>
      </c>
      <c r="B172" s="4" t="n">
        <v>1305</v>
      </c>
      <c r="C172" s="5" t="s">
        <v>23</v>
      </c>
      <c r="D172" s="6" t="n">
        <v>38185</v>
      </c>
      <c r="E172" s="0" t="s">
        <v>13</v>
      </c>
      <c r="F172" s="0" t="s">
        <v>15</v>
      </c>
      <c r="G172" s="0" t="n">
        <v>700</v>
      </c>
      <c r="H172" s="7" t="n">
        <v>13804</v>
      </c>
      <c r="I172" s="0" t="n">
        <v>5929</v>
      </c>
      <c r="J172" s="0" t="n">
        <v>7875</v>
      </c>
    </row>
    <row r="173" customFormat="false" ht="12.75" hidden="false" customHeight="false" outlineLevel="0" collapsed="false">
      <c r="A173" s="0" t="n">
        <f aca="false">IF(C173=C172,A172,1+A172)</f>
        <v>8</v>
      </c>
      <c r="B173" s="4" t="n">
        <v>1316</v>
      </c>
      <c r="C173" s="5" t="s">
        <v>23</v>
      </c>
      <c r="D173" s="6" t="n">
        <v>38193</v>
      </c>
      <c r="E173" s="0" t="s">
        <v>13</v>
      </c>
      <c r="F173" s="0" t="s">
        <v>16</v>
      </c>
      <c r="G173" s="0" t="n">
        <v>600</v>
      </c>
      <c r="H173" s="7" t="n">
        <v>13332</v>
      </c>
      <c r="I173" s="0" t="n">
        <v>5904</v>
      </c>
      <c r="J173" s="0" t="n">
        <v>7428</v>
      </c>
    </row>
    <row r="174" customFormat="false" ht="12.75" hidden="false" customHeight="false" outlineLevel="0" collapsed="false">
      <c r="A174" s="0" t="n">
        <f aca="false">IF(C174=C173,A173,1+A173)</f>
        <v>8</v>
      </c>
      <c r="B174" s="4" t="n">
        <v>1334</v>
      </c>
      <c r="C174" s="5" t="s">
        <v>23</v>
      </c>
      <c r="D174" s="6" t="n">
        <v>38202</v>
      </c>
      <c r="E174" s="0" t="s">
        <v>13</v>
      </c>
      <c r="F174" s="0" t="s">
        <v>12</v>
      </c>
      <c r="G174" s="0" t="n">
        <v>100</v>
      </c>
      <c r="H174" s="7" t="n">
        <v>2547</v>
      </c>
      <c r="I174" s="0" t="n">
        <v>1022</v>
      </c>
      <c r="J174" s="0" t="n">
        <v>1525</v>
      </c>
    </row>
    <row r="175" customFormat="false" ht="12.75" hidden="false" customHeight="false" outlineLevel="0" collapsed="false">
      <c r="A175" s="0" t="n">
        <f aca="false">IF(C175=C174,A174,1+A174)</f>
        <v>8</v>
      </c>
      <c r="B175" s="4" t="n">
        <v>1345</v>
      </c>
      <c r="C175" s="5" t="s">
        <v>23</v>
      </c>
      <c r="D175" s="6" t="n">
        <v>38210</v>
      </c>
      <c r="E175" s="0" t="s">
        <v>11</v>
      </c>
      <c r="F175" s="0" t="s">
        <v>12</v>
      </c>
      <c r="G175" s="0" t="n">
        <v>200</v>
      </c>
      <c r="H175" s="7" t="n">
        <v>4550</v>
      </c>
      <c r="I175" s="0" t="n">
        <v>2044</v>
      </c>
      <c r="J175" s="0" t="n">
        <v>2506</v>
      </c>
    </row>
    <row r="176" customFormat="false" ht="12.75" hidden="false" customHeight="false" outlineLevel="0" collapsed="false">
      <c r="A176" s="0" t="n">
        <f aca="false">IF(C176=C175,A175,1+A175)</f>
        <v>8</v>
      </c>
      <c r="B176" s="4" t="n">
        <v>1347</v>
      </c>
      <c r="C176" s="5" t="s">
        <v>23</v>
      </c>
      <c r="D176" s="6" t="n">
        <v>38212</v>
      </c>
      <c r="E176" s="0" t="s">
        <v>13</v>
      </c>
      <c r="F176" s="0" t="s">
        <v>15</v>
      </c>
      <c r="G176" s="0" t="n">
        <v>300</v>
      </c>
      <c r="H176" s="7" t="n">
        <v>6138</v>
      </c>
      <c r="I176" s="0" t="n">
        <v>2541</v>
      </c>
      <c r="J176" s="0" t="n">
        <v>3597</v>
      </c>
    </row>
    <row r="177" customFormat="false" ht="12.75" hidden="false" customHeight="false" outlineLevel="0" collapsed="false">
      <c r="A177" s="0" t="n">
        <f aca="false">IF(C177=C176,A176,1+A176)</f>
        <v>8</v>
      </c>
      <c r="B177" s="4" t="n">
        <v>1355</v>
      </c>
      <c r="C177" s="5" t="s">
        <v>23</v>
      </c>
      <c r="D177" s="6" t="n">
        <v>38217</v>
      </c>
      <c r="E177" s="0" t="s">
        <v>14</v>
      </c>
      <c r="F177" s="0" t="s">
        <v>12</v>
      </c>
      <c r="G177" s="0" t="n">
        <v>500</v>
      </c>
      <c r="H177" s="7" t="n">
        <v>12755</v>
      </c>
      <c r="I177" s="0" t="n">
        <v>5110</v>
      </c>
      <c r="J177" s="0" t="n">
        <v>7645</v>
      </c>
    </row>
    <row r="178" customFormat="false" ht="12.75" hidden="false" customHeight="false" outlineLevel="0" collapsed="false">
      <c r="A178" s="0" t="n">
        <f aca="false">IF(C178=C177,A177,1+A177)</f>
        <v>8</v>
      </c>
      <c r="B178" s="4" t="n">
        <v>1357</v>
      </c>
      <c r="C178" s="5" t="s">
        <v>23</v>
      </c>
      <c r="D178" s="6" t="n">
        <v>38218</v>
      </c>
      <c r="E178" s="0" t="s">
        <v>13</v>
      </c>
      <c r="F178" s="0" t="s">
        <v>15</v>
      </c>
      <c r="G178" s="0" t="n">
        <v>100</v>
      </c>
      <c r="H178" s="7" t="n">
        <v>1836</v>
      </c>
      <c r="I178" s="0" t="n">
        <v>847</v>
      </c>
      <c r="J178" s="0" t="n">
        <v>989</v>
      </c>
    </row>
    <row r="179" customFormat="false" ht="12.75" hidden="false" customHeight="false" outlineLevel="0" collapsed="false">
      <c r="A179" s="0" t="n">
        <f aca="false">IF(C179=C178,A178,1+A178)</f>
        <v>8</v>
      </c>
      <c r="B179" s="4" t="n">
        <v>1359</v>
      </c>
      <c r="C179" s="5" t="s">
        <v>23</v>
      </c>
      <c r="D179" s="6" t="n">
        <v>38219</v>
      </c>
      <c r="E179" s="0" t="s">
        <v>11</v>
      </c>
      <c r="F179" s="0" t="s">
        <v>15</v>
      </c>
      <c r="G179" s="0" t="n">
        <v>300</v>
      </c>
      <c r="H179" s="7" t="n">
        <v>6156</v>
      </c>
      <c r="I179" s="0" t="n">
        <v>2541</v>
      </c>
      <c r="J179" s="0" t="n">
        <v>3615</v>
      </c>
    </row>
    <row r="180" customFormat="false" ht="12.75" hidden="false" customHeight="false" outlineLevel="0" collapsed="false">
      <c r="A180" s="0" t="n">
        <f aca="false">IF(C180=C179,A179,1+A179)</f>
        <v>8</v>
      </c>
      <c r="B180" s="4" t="n">
        <v>1363</v>
      </c>
      <c r="C180" s="5" t="s">
        <v>23</v>
      </c>
      <c r="D180" s="6" t="n">
        <v>38222</v>
      </c>
      <c r="E180" s="0" t="s">
        <v>14</v>
      </c>
      <c r="F180" s="0" t="s">
        <v>16</v>
      </c>
      <c r="G180" s="0" t="n">
        <v>100</v>
      </c>
      <c r="H180" s="7" t="n">
        <v>2409</v>
      </c>
      <c r="I180" s="0" t="n">
        <v>984</v>
      </c>
      <c r="J180" s="0" t="n">
        <v>1425</v>
      </c>
    </row>
    <row r="181" customFormat="false" ht="12.75" hidden="false" customHeight="false" outlineLevel="0" collapsed="false">
      <c r="A181" s="0" t="n">
        <f aca="false">IF(C181=C180,A180,1+A180)</f>
        <v>8</v>
      </c>
      <c r="B181" s="4" t="n">
        <v>1365</v>
      </c>
      <c r="C181" s="5" t="s">
        <v>23</v>
      </c>
      <c r="D181" s="6" t="n">
        <v>38223</v>
      </c>
      <c r="E181" s="0" t="s">
        <v>13</v>
      </c>
      <c r="F181" s="0" t="s">
        <v>15</v>
      </c>
      <c r="G181" s="0" t="n">
        <v>100</v>
      </c>
      <c r="H181" s="7" t="n">
        <v>1913</v>
      </c>
      <c r="I181" s="0" t="n">
        <v>847</v>
      </c>
      <c r="J181" s="0" t="n">
        <v>1066</v>
      </c>
    </row>
    <row r="182" customFormat="false" ht="12.75" hidden="false" customHeight="false" outlineLevel="0" collapsed="false">
      <c r="A182" s="0" t="n">
        <f aca="false">IF(C182=C181,A181,1+A181)</f>
        <v>8</v>
      </c>
      <c r="B182" s="4" t="n">
        <v>1370</v>
      </c>
      <c r="C182" s="5" t="s">
        <v>23</v>
      </c>
      <c r="D182" s="6" t="n">
        <v>38224</v>
      </c>
      <c r="E182" s="0" t="s">
        <v>11</v>
      </c>
      <c r="F182" s="0" t="s">
        <v>12</v>
      </c>
      <c r="G182" s="0" t="n">
        <v>900</v>
      </c>
      <c r="H182" s="7" t="n">
        <v>19593</v>
      </c>
      <c r="I182" s="0" t="n">
        <v>9198</v>
      </c>
      <c r="J182" s="0" t="n">
        <v>10395</v>
      </c>
    </row>
    <row r="183" customFormat="false" ht="12.75" hidden="false" customHeight="false" outlineLevel="0" collapsed="false">
      <c r="A183" s="0" t="n">
        <f aca="false">IF(C183=C182,A182,1+A182)</f>
        <v>8</v>
      </c>
      <c r="B183" s="4" t="n">
        <v>1381</v>
      </c>
      <c r="C183" s="5" t="s">
        <v>23</v>
      </c>
      <c r="D183" s="6" t="n">
        <v>38228</v>
      </c>
      <c r="E183" s="0" t="s">
        <v>14</v>
      </c>
      <c r="F183" s="0" t="s">
        <v>12</v>
      </c>
      <c r="G183" s="0" t="n">
        <v>500</v>
      </c>
      <c r="H183" s="7" t="n">
        <v>12575</v>
      </c>
      <c r="I183" s="0" t="n">
        <v>5110</v>
      </c>
      <c r="J183" s="0" t="n">
        <v>7465</v>
      </c>
    </row>
    <row r="184" customFormat="false" ht="12.75" hidden="false" customHeight="false" outlineLevel="0" collapsed="false">
      <c r="A184" s="0" t="n">
        <f aca="false">IF(C184=C183,A183,1+A183)</f>
        <v>8</v>
      </c>
      <c r="B184" s="4" t="n">
        <v>1386</v>
      </c>
      <c r="C184" s="5" t="s">
        <v>23</v>
      </c>
      <c r="D184" s="6" t="n">
        <v>38233</v>
      </c>
      <c r="E184" s="0" t="s">
        <v>14</v>
      </c>
      <c r="F184" s="0" t="s">
        <v>15</v>
      </c>
      <c r="G184" s="0" t="n">
        <v>500</v>
      </c>
      <c r="H184" s="7" t="n">
        <v>10295</v>
      </c>
      <c r="I184" s="0" t="n">
        <v>4235</v>
      </c>
      <c r="J184" s="0" t="n">
        <v>6060</v>
      </c>
    </row>
    <row r="185" customFormat="false" ht="12.75" hidden="false" customHeight="false" outlineLevel="0" collapsed="false">
      <c r="A185" s="0" t="n">
        <f aca="false">IF(C185=C184,A184,1+A184)</f>
        <v>8</v>
      </c>
      <c r="B185" s="4" t="n">
        <v>1388</v>
      </c>
      <c r="C185" s="5" t="s">
        <v>23</v>
      </c>
      <c r="D185" s="6" t="n">
        <v>38234</v>
      </c>
      <c r="E185" s="0" t="s">
        <v>11</v>
      </c>
      <c r="F185" s="0" t="s">
        <v>15</v>
      </c>
      <c r="G185" s="0" t="n">
        <v>400</v>
      </c>
      <c r="H185" s="7" t="n">
        <v>7944</v>
      </c>
      <c r="I185" s="0" t="n">
        <v>3388</v>
      </c>
      <c r="J185" s="0" t="n">
        <v>4556</v>
      </c>
    </row>
    <row r="186" customFormat="false" ht="12.75" hidden="false" customHeight="false" outlineLevel="0" collapsed="false">
      <c r="A186" s="0" t="n">
        <f aca="false">IF(C186=C185,A185,1+A185)</f>
        <v>8</v>
      </c>
      <c r="B186" s="4" t="n">
        <v>1401</v>
      </c>
      <c r="C186" s="5" t="s">
        <v>23</v>
      </c>
      <c r="D186" s="6" t="n">
        <v>38243</v>
      </c>
      <c r="E186" s="0" t="s">
        <v>13</v>
      </c>
      <c r="F186" s="0" t="s">
        <v>16</v>
      </c>
      <c r="G186" s="0" t="n">
        <v>600</v>
      </c>
      <c r="H186" s="7" t="n">
        <v>13566</v>
      </c>
      <c r="I186" s="0" t="n">
        <v>5904</v>
      </c>
      <c r="J186" s="0" t="n">
        <v>7662</v>
      </c>
    </row>
    <row r="187" customFormat="false" ht="12.75" hidden="false" customHeight="false" outlineLevel="0" collapsed="false">
      <c r="A187" s="0" t="n">
        <f aca="false">IF(C187=C186,A186,1+A186)</f>
        <v>8</v>
      </c>
      <c r="B187" s="4" t="n">
        <v>1429</v>
      </c>
      <c r="C187" s="5" t="s">
        <v>23</v>
      </c>
      <c r="D187" s="6" t="n">
        <v>38262</v>
      </c>
      <c r="E187" s="0" t="s">
        <v>13</v>
      </c>
      <c r="F187" s="0" t="s">
        <v>15</v>
      </c>
      <c r="G187" s="0" t="n">
        <v>100</v>
      </c>
      <c r="H187" s="7" t="n">
        <v>1877</v>
      </c>
      <c r="I187" s="0" t="n">
        <v>847</v>
      </c>
      <c r="J187" s="0" t="n">
        <v>1030</v>
      </c>
    </row>
    <row r="188" customFormat="false" ht="12.75" hidden="false" customHeight="false" outlineLevel="0" collapsed="false">
      <c r="A188" s="0" t="n">
        <f aca="false">IF(C188=C187,A187,1+A187)</f>
        <v>8</v>
      </c>
      <c r="B188" s="4" t="n">
        <v>1458</v>
      </c>
      <c r="C188" s="5" t="s">
        <v>23</v>
      </c>
      <c r="D188" s="6" t="n">
        <v>38279</v>
      </c>
      <c r="E188" s="0" t="s">
        <v>11</v>
      </c>
      <c r="F188" s="0" t="s">
        <v>15</v>
      </c>
      <c r="G188" s="0" t="n">
        <v>1000</v>
      </c>
      <c r="H188" s="7" t="n">
        <v>21010</v>
      </c>
      <c r="I188" s="0" t="n">
        <v>8470</v>
      </c>
      <c r="J188" s="0" t="n">
        <v>12540</v>
      </c>
    </row>
    <row r="189" customFormat="false" ht="12.75" hidden="false" customHeight="false" outlineLevel="0" collapsed="false">
      <c r="A189" s="0" t="n">
        <f aca="false">IF(C189=C188,A188,1+A188)</f>
        <v>8</v>
      </c>
      <c r="B189" s="4" t="n">
        <v>1489</v>
      </c>
      <c r="C189" s="5" t="s">
        <v>23</v>
      </c>
      <c r="D189" s="6" t="n">
        <v>38304</v>
      </c>
      <c r="E189" s="0" t="s">
        <v>14</v>
      </c>
      <c r="F189" s="0" t="s">
        <v>16</v>
      </c>
      <c r="G189" s="0" t="n">
        <v>1000</v>
      </c>
      <c r="H189" s="7" t="n">
        <v>21740</v>
      </c>
      <c r="I189" s="0" t="n">
        <v>9840</v>
      </c>
      <c r="J189" s="0" t="n">
        <v>11900</v>
      </c>
    </row>
    <row r="190" customFormat="false" ht="12.75" hidden="false" customHeight="false" outlineLevel="0" collapsed="false">
      <c r="A190" s="0" t="n">
        <f aca="false">IF(C190=C189,A189,1+A189)</f>
        <v>8</v>
      </c>
      <c r="B190" s="4" t="n">
        <v>1492</v>
      </c>
      <c r="C190" s="5" t="s">
        <v>23</v>
      </c>
      <c r="D190" s="6" t="n">
        <v>38305</v>
      </c>
      <c r="E190" s="0" t="s">
        <v>13</v>
      </c>
      <c r="F190" s="0" t="s">
        <v>16</v>
      </c>
      <c r="G190" s="0" t="n">
        <v>900</v>
      </c>
      <c r="H190" s="7" t="n">
        <v>19674</v>
      </c>
      <c r="I190" s="0" t="n">
        <v>8856</v>
      </c>
      <c r="J190" s="0" t="n">
        <v>10818</v>
      </c>
    </row>
    <row r="191" customFormat="false" ht="12.75" hidden="false" customHeight="false" outlineLevel="0" collapsed="false">
      <c r="A191" s="0" t="n">
        <f aca="false">IF(C191=C190,A190,1+A190)</f>
        <v>8</v>
      </c>
      <c r="B191" s="4" t="n">
        <v>1526</v>
      </c>
      <c r="C191" s="5" t="s">
        <v>23</v>
      </c>
      <c r="D191" s="6" t="n">
        <v>38325</v>
      </c>
      <c r="E191" s="0" t="s">
        <v>14</v>
      </c>
      <c r="F191" s="0" t="s">
        <v>12</v>
      </c>
      <c r="G191" s="0" t="n">
        <v>800</v>
      </c>
      <c r="H191" s="7" t="n">
        <v>17496</v>
      </c>
      <c r="I191" s="0" t="n">
        <v>8176</v>
      </c>
      <c r="J191" s="0" t="n">
        <v>9320</v>
      </c>
    </row>
    <row r="192" customFormat="false" ht="12.75" hidden="false" customHeight="false" outlineLevel="0" collapsed="false">
      <c r="A192" s="0" t="n">
        <f aca="false">IF(C192=C191,A191,1+A191)</f>
        <v>8</v>
      </c>
      <c r="B192" s="4" t="n">
        <v>1530</v>
      </c>
      <c r="C192" s="5" t="s">
        <v>23</v>
      </c>
      <c r="D192" s="6" t="n">
        <v>38326</v>
      </c>
      <c r="E192" s="0" t="s">
        <v>14</v>
      </c>
      <c r="F192" s="0" t="s">
        <v>15</v>
      </c>
      <c r="G192" s="0" t="n">
        <v>800</v>
      </c>
      <c r="H192" s="7" t="n">
        <v>16856</v>
      </c>
      <c r="I192" s="0" t="n">
        <v>6776</v>
      </c>
      <c r="J192" s="0" t="n">
        <v>10080</v>
      </c>
    </row>
    <row r="193" customFormat="false" ht="12.75" hidden="false" customHeight="false" outlineLevel="0" collapsed="false">
      <c r="A193" s="0" t="n">
        <f aca="false">IF(C193=C192,A192,1+A192)</f>
        <v>8</v>
      </c>
      <c r="B193" s="4" t="n">
        <v>1547</v>
      </c>
      <c r="C193" s="5" t="s">
        <v>23</v>
      </c>
      <c r="D193" s="6" t="n">
        <v>38335</v>
      </c>
      <c r="E193" s="0" t="s">
        <v>13</v>
      </c>
      <c r="F193" s="0" t="s">
        <v>12</v>
      </c>
      <c r="G193" s="0" t="n">
        <v>500</v>
      </c>
      <c r="H193" s="7" t="n">
        <v>10380</v>
      </c>
      <c r="I193" s="0" t="n">
        <v>5110</v>
      </c>
      <c r="J193" s="0" t="n">
        <v>5270</v>
      </c>
    </row>
    <row r="194" customFormat="false" ht="12.75" hidden="false" customHeight="false" outlineLevel="0" collapsed="false">
      <c r="A194" s="0" t="n">
        <f aca="false">IF(C194=C193,A193,1+A193)</f>
        <v>8</v>
      </c>
      <c r="B194" s="4" t="n">
        <v>1551</v>
      </c>
      <c r="C194" s="5" t="s">
        <v>23</v>
      </c>
      <c r="D194" s="6" t="n">
        <v>38338</v>
      </c>
      <c r="E194" s="0" t="s">
        <v>11</v>
      </c>
      <c r="F194" s="0" t="s">
        <v>15</v>
      </c>
      <c r="G194" s="0" t="n">
        <v>700</v>
      </c>
      <c r="H194" s="7" t="n">
        <v>13552</v>
      </c>
      <c r="I194" s="0" t="n">
        <v>5929</v>
      </c>
      <c r="J194" s="0" t="n">
        <v>7623</v>
      </c>
    </row>
    <row r="195" customFormat="false" ht="12.75" hidden="false" customHeight="false" outlineLevel="0" collapsed="false">
      <c r="A195" s="0" t="n">
        <f aca="false">IF(C195=C194,A194,1+A194)</f>
        <v>8</v>
      </c>
      <c r="B195" s="4" t="n">
        <v>1553</v>
      </c>
      <c r="C195" s="5" t="s">
        <v>23</v>
      </c>
      <c r="D195" s="6" t="n">
        <v>38340</v>
      </c>
      <c r="E195" s="0" t="s">
        <v>14</v>
      </c>
      <c r="F195" s="0" t="s">
        <v>15</v>
      </c>
      <c r="G195" s="0" t="n">
        <v>800</v>
      </c>
      <c r="H195" s="7" t="n">
        <v>14408</v>
      </c>
      <c r="I195" s="0" t="n">
        <v>6776</v>
      </c>
      <c r="J195" s="0" t="n">
        <v>7632</v>
      </c>
    </row>
    <row r="196" customFormat="false" ht="12.75" hidden="false" customHeight="false" outlineLevel="0" collapsed="false">
      <c r="A196" s="0" t="n">
        <f aca="false">IF(C196=C195,A195,1+A195)</f>
        <v>9</v>
      </c>
      <c r="B196" s="4" t="n">
        <v>1018</v>
      </c>
      <c r="C196" s="5" t="s">
        <v>24</v>
      </c>
      <c r="D196" s="6" t="n">
        <v>37993</v>
      </c>
      <c r="E196" s="0" t="s">
        <v>13</v>
      </c>
      <c r="F196" s="0" t="s">
        <v>15</v>
      </c>
      <c r="G196" s="0" t="n">
        <v>400</v>
      </c>
      <c r="H196" s="7" t="n">
        <v>8456</v>
      </c>
      <c r="I196" s="0" t="n">
        <v>3388</v>
      </c>
      <c r="J196" s="0" t="n">
        <v>5068</v>
      </c>
    </row>
    <row r="197" customFormat="false" ht="12.75" hidden="false" customHeight="false" outlineLevel="0" collapsed="false">
      <c r="A197" s="0" t="n">
        <f aca="false">IF(C197=C196,A196,1+A196)</f>
        <v>9</v>
      </c>
      <c r="B197" s="4" t="n">
        <v>1021</v>
      </c>
      <c r="C197" s="5" t="s">
        <v>24</v>
      </c>
      <c r="D197" s="6" t="n">
        <v>37995</v>
      </c>
      <c r="E197" s="0" t="s">
        <v>11</v>
      </c>
      <c r="F197" s="0" t="s">
        <v>15</v>
      </c>
      <c r="G197" s="0" t="n">
        <v>800</v>
      </c>
      <c r="H197" s="7" t="n">
        <v>16416</v>
      </c>
      <c r="I197" s="0" t="n">
        <v>6776</v>
      </c>
      <c r="J197" s="0" t="n">
        <v>9640</v>
      </c>
    </row>
    <row r="198" customFormat="false" ht="12.75" hidden="false" customHeight="false" outlineLevel="0" collapsed="false">
      <c r="A198" s="0" t="n">
        <f aca="false">IF(C198=C197,A197,1+A197)</f>
        <v>9</v>
      </c>
      <c r="B198" s="4" t="n">
        <v>1041</v>
      </c>
      <c r="C198" s="5" t="s">
        <v>24</v>
      </c>
      <c r="D198" s="6" t="n">
        <v>38009</v>
      </c>
      <c r="E198" s="0" t="s">
        <v>14</v>
      </c>
      <c r="F198" s="0" t="s">
        <v>15</v>
      </c>
      <c r="G198" s="0" t="n">
        <v>800</v>
      </c>
      <c r="H198" s="7" t="n">
        <v>14592</v>
      </c>
      <c r="I198" s="0" t="n">
        <v>6776</v>
      </c>
      <c r="J198" s="0" t="n">
        <v>7816</v>
      </c>
    </row>
    <row r="199" customFormat="false" ht="12.75" hidden="false" customHeight="false" outlineLevel="0" collapsed="false">
      <c r="A199" s="0" t="n">
        <f aca="false">IF(C199=C198,A198,1+A198)</f>
        <v>9</v>
      </c>
      <c r="B199" s="4" t="n">
        <v>1048</v>
      </c>
      <c r="C199" s="5" t="s">
        <v>24</v>
      </c>
      <c r="D199" s="6" t="n">
        <v>38015</v>
      </c>
      <c r="E199" s="0" t="s">
        <v>13</v>
      </c>
      <c r="F199" s="0" t="s">
        <v>16</v>
      </c>
      <c r="G199" s="0" t="n">
        <v>700</v>
      </c>
      <c r="H199" s="7" t="n">
        <v>17150</v>
      </c>
      <c r="I199" s="0" t="n">
        <v>6888</v>
      </c>
      <c r="J199" s="0" t="n">
        <v>10262</v>
      </c>
    </row>
    <row r="200" customFormat="false" ht="12.75" hidden="false" customHeight="false" outlineLevel="0" collapsed="false">
      <c r="A200" s="0" t="n">
        <f aca="false">IF(C200=C199,A199,1+A199)</f>
        <v>9</v>
      </c>
      <c r="B200" s="4" t="n">
        <v>1054</v>
      </c>
      <c r="C200" s="5" t="s">
        <v>24</v>
      </c>
      <c r="D200" s="6" t="n">
        <v>38017</v>
      </c>
      <c r="E200" s="0" t="s">
        <v>13</v>
      </c>
      <c r="F200" s="0" t="s">
        <v>15</v>
      </c>
      <c r="G200" s="0" t="n">
        <v>800</v>
      </c>
      <c r="H200" s="7" t="n">
        <v>15640</v>
      </c>
      <c r="I200" s="0" t="n">
        <v>6776</v>
      </c>
      <c r="J200" s="0" t="n">
        <v>8864</v>
      </c>
    </row>
    <row r="201" customFormat="false" ht="12.75" hidden="false" customHeight="false" outlineLevel="0" collapsed="false">
      <c r="A201" s="0" t="n">
        <f aca="false">IF(C201=C200,A200,1+A200)</f>
        <v>9</v>
      </c>
      <c r="B201" s="4" t="n">
        <v>1056</v>
      </c>
      <c r="C201" s="5" t="s">
        <v>24</v>
      </c>
      <c r="D201" s="6" t="n">
        <v>38018</v>
      </c>
      <c r="E201" s="0" t="s">
        <v>13</v>
      </c>
      <c r="F201" s="0" t="s">
        <v>16</v>
      </c>
      <c r="G201" s="0" t="n">
        <v>600</v>
      </c>
      <c r="H201" s="7" t="n">
        <v>12672</v>
      </c>
      <c r="I201" s="0" t="n">
        <v>5904</v>
      </c>
      <c r="J201" s="0" t="n">
        <v>6768</v>
      </c>
    </row>
    <row r="202" customFormat="false" ht="12.75" hidden="false" customHeight="false" outlineLevel="0" collapsed="false">
      <c r="A202" s="0" t="n">
        <f aca="false">IF(C202=C201,A201,1+A201)</f>
        <v>9</v>
      </c>
      <c r="B202" s="4" t="n">
        <v>1065</v>
      </c>
      <c r="C202" s="5" t="s">
        <v>24</v>
      </c>
      <c r="D202" s="6" t="n">
        <v>38026</v>
      </c>
      <c r="E202" s="0" t="s">
        <v>11</v>
      </c>
      <c r="F202" s="0" t="s">
        <v>15</v>
      </c>
      <c r="G202" s="0" t="n">
        <v>300</v>
      </c>
      <c r="H202" s="7" t="n">
        <v>5157</v>
      </c>
      <c r="I202" s="0" t="n">
        <v>2541</v>
      </c>
      <c r="J202" s="0" t="n">
        <v>2616</v>
      </c>
    </row>
    <row r="203" customFormat="false" ht="12.75" hidden="false" customHeight="false" outlineLevel="0" collapsed="false">
      <c r="A203" s="0" t="n">
        <f aca="false">IF(C203=C202,A202,1+A202)</f>
        <v>9</v>
      </c>
      <c r="B203" s="4" t="n">
        <v>1073</v>
      </c>
      <c r="C203" s="5" t="s">
        <v>24</v>
      </c>
      <c r="D203" s="6" t="n">
        <v>38034</v>
      </c>
      <c r="E203" s="0" t="s">
        <v>14</v>
      </c>
      <c r="F203" s="0" t="s">
        <v>15</v>
      </c>
      <c r="G203" s="0" t="n">
        <v>200</v>
      </c>
      <c r="H203" s="7" t="n">
        <v>3876</v>
      </c>
      <c r="I203" s="0" t="n">
        <v>1694</v>
      </c>
      <c r="J203" s="0" t="n">
        <v>2182</v>
      </c>
    </row>
    <row r="204" customFormat="false" ht="12.75" hidden="false" customHeight="false" outlineLevel="0" collapsed="false">
      <c r="A204" s="0" t="n">
        <f aca="false">IF(C204=C203,A203,1+A203)</f>
        <v>9</v>
      </c>
      <c r="B204" s="4" t="n">
        <v>1075</v>
      </c>
      <c r="C204" s="5" t="s">
        <v>24</v>
      </c>
      <c r="D204" s="6" t="n">
        <v>38036</v>
      </c>
      <c r="E204" s="0" t="s">
        <v>14</v>
      </c>
      <c r="F204" s="0" t="s">
        <v>12</v>
      </c>
      <c r="G204" s="0" t="n">
        <v>1000</v>
      </c>
      <c r="H204" s="7" t="n">
        <v>25080</v>
      </c>
      <c r="I204" s="0" t="n">
        <v>10220</v>
      </c>
      <c r="J204" s="0" t="n">
        <v>14860</v>
      </c>
    </row>
    <row r="205" customFormat="false" ht="12.75" hidden="false" customHeight="false" outlineLevel="0" collapsed="false">
      <c r="A205" s="0" t="n">
        <f aca="false">IF(C205=C204,A204,1+A204)</f>
        <v>9</v>
      </c>
      <c r="B205" s="4" t="n">
        <v>1089</v>
      </c>
      <c r="C205" s="5" t="s">
        <v>24</v>
      </c>
      <c r="D205" s="6" t="n">
        <v>38043</v>
      </c>
      <c r="E205" s="0" t="s">
        <v>14</v>
      </c>
      <c r="F205" s="0" t="s">
        <v>15</v>
      </c>
      <c r="G205" s="0" t="n">
        <v>700</v>
      </c>
      <c r="H205" s="7" t="n">
        <v>12145</v>
      </c>
      <c r="I205" s="0" t="n">
        <v>5929</v>
      </c>
      <c r="J205" s="0" t="n">
        <v>6216</v>
      </c>
    </row>
    <row r="206" customFormat="false" ht="12.75" hidden="false" customHeight="false" outlineLevel="0" collapsed="false">
      <c r="A206" s="0" t="n">
        <f aca="false">IF(C206=C205,A205,1+A205)</f>
        <v>9</v>
      </c>
      <c r="B206" s="4" t="n">
        <v>1096</v>
      </c>
      <c r="C206" s="5" t="s">
        <v>24</v>
      </c>
      <c r="D206" s="6" t="n">
        <v>38045</v>
      </c>
      <c r="E206" s="0" t="s">
        <v>13</v>
      </c>
      <c r="F206" s="0" t="s">
        <v>12</v>
      </c>
      <c r="G206" s="0" t="n">
        <v>900</v>
      </c>
      <c r="H206" s="7" t="n">
        <v>21456</v>
      </c>
      <c r="I206" s="0" t="n">
        <v>9198</v>
      </c>
      <c r="J206" s="0" t="n">
        <v>12258</v>
      </c>
    </row>
    <row r="207" customFormat="false" ht="12.75" hidden="false" customHeight="false" outlineLevel="0" collapsed="false">
      <c r="A207" s="0" t="n">
        <f aca="false">IF(C207=C206,A206,1+A206)</f>
        <v>9</v>
      </c>
      <c r="B207" s="4" t="n">
        <v>1107</v>
      </c>
      <c r="C207" s="5" t="s">
        <v>24</v>
      </c>
      <c r="D207" s="6" t="n">
        <v>38054</v>
      </c>
      <c r="E207" s="0" t="s">
        <v>11</v>
      </c>
      <c r="F207" s="0" t="s">
        <v>12</v>
      </c>
      <c r="G207" s="0" t="n">
        <v>500</v>
      </c>
      <c r="H207" s="7" t="n">
        <v>12505</v>
      </c>
      <c r="I207" s="0" t="n">
        <v>5110</v>
      </c>
      <c r="J207" s="0" t="n">
        <v>7395</v>
      </c>
    </row>
    <row r="208" customFormat="false" ht="12.75" hidden="false" customHeight="false" outlineLevel="0" collapsed="false">
      <c r="A208" s="0" t="n">
        <f aca="false">IF(C208=C207,A207,1+A207)</f>
        <v>9</v>
      </c>
      <c r="B208" s="4" t="n">
        <v>1109</v>
      </c>
      <c r="C208" s="5" t="s">
        <v>24</v>
      </c>
      <c r="D208" s="6" t="n">
        <v>38058</v>
      </c>
      <c r="E208" s="0" t="s">
        <v>14</v>
      </c>
      <c r="F208" s="0" t="s">
        <v>15</v>
      </c>
      <c r="G208" s="0" t="n">
        <v>100</v>
      </c>
      <c r="H208" s="7" t="n">
        <v>1704</v>
      </c>
      <c r="I208" s="0" t="n">
        <v>847</v>
      </c>
      <c r="J208" s="0" t="n">
        <v>857</v>
      </c>
    </row>
    <row r="209" customFormat="false" ht="12.75" hidden="false" customHeight="false" outlineLevel="0" collapsed="false">
      <c r="A209" s="0" t="n">
        <f aca="false">IF(C209=C208,A208,1+A208)</f>
        <v>9</v>
      </c>
      <c r="B209" s="4" t="n">
        <v>1133</v>
      </c>
      <c r="C209" s="5" t="s">
        <v>24</v>
      </c>
      <c r="D209" s="6" t="n">
        <v>38070</v>
      </c>
      <c r="E209" s="0" t="s">
        <v>13</v>
      </c>
      <c r="F209" s="0" t="s">
        <v>16</v>
      </c>
      <c r="G209" s="0" t="n">
        <v>1000</v>
      </c>
      <c r="H209" s="7" t="n">
        <v>20090</v>
      </c>
      <c r="I209" s="0" t="n">
        <v>9840</v>
      </c>
      <c r="J209" s="0" t="n">
        <v>10250</v>
      </c>
    </row>
    <row r="210" customFormat="false" ht="12.75" hidden="false" customHeight="false" outlineLevel="0" collapsed="false">
      <c r="A210" s="0" t="n">
        <f aca="false">IF(C210=C209,A209,1+A209)</f>
        <v>9</v>
      </c>
      <c r="B210" s="4" t="n">
        <v>1135</v>
      </c>
      <c r="C210" s="5" t="s">
        <v>24</v>
      </c>
      <c r="D210" s="6" t="n">
        <v>38071</v>
      </c>
      <c r="E210" s="0" t="s">
        <v>11</v>
      </c>
      <c r="F210" s="0" t="s">
        <v>15</v>
      </c>
      <c r="G210" s="0" t="n">
        <v>700</v>
      </c>
      <c r="H210" s="7" t="n">
        <v>11858</v>
      </c>
      <c r="I210" s="0" t="n">
        <v>5929</v>
      </c>
      <c r="J210" s="0" t="n">
        <v>5929</v>
      </c>
    </row>
    <row r="211" customFormat="false" ht="12.75" hidden="false" customHeight="false" outlineLevel="0" collapsed="false">
      <c r="A211" s="0" t="n">
        <f aca="false">IF(C211=C210,A210,1+A210)</f>
        <v>9</v>
      </c>
      <c r="B211" s="4" t="n">
        <v>1137</v>
      </c>
      <c r="C211" s="5" t="s">
        <v>24</v>
      </c>
      <c r="D211" s="6" t="n">
        <v>38073</v>
      </c>
      <c r="E211" s="0" t="s">
        <v>11</v>
      </c>
      <c r="F211" s="0" t="s">
        <v>15</v>
      </c>
      <c r="G211" s="0" t="n">
        <v>300</v>
      </c>
      <c r="H211" s="7" t="n">
        <v>5358</v>
      </c>
      <c r="I211" s="0" t="n">
        <v>2541</v>
      </c>
      <c r="J211" s="0" t="n">
        <v>2817</v>
      </c>
    </row>
    <row r="212" customFormat="false" ht="12.75" hidden="false" customHeight="false" outlineLevel="0" collapsed="false">
      <c r="A212" s="0" t="n">
        <f aca="false">IF(C212=C211,A211,1+A211)</f>
        <v>9</v>
      </c>
      <c r="B212" s="4" t="n">
        <v>1138</v>
      </c>
      <c r="C212" s="5" t="s">
        <v>24</v>
      </c>
      <c r="D212" s="6" t="n">
        <v>38073</v>
      </c>
      <c r="E212" s="0" t="s">
        <v>14</v>
      </c>
      <c r="F212" s="0" t="s">
        <v>15</v>
      </c>
      <c r="G212" s="0" t="n">
        <v>500</v>
      </c>
      <c r="H212" s="7" t="n">
        <v>9855</v>
      </c>
      <c r="I212" s="0" t="n">
        <v>4235</v>
      </c>
      <c r="J212" s="0" t="n">
        <v>5620</v>
      </c>
    </row>
    <row r="213" customFormat="false" ht="12.75" hidden="false" customHeight="false" outlineLevel="0" collapsed="false">
      <c r="A213" s="0" t="n">
        <f aca="false">IF(C213=C212,A212,1+A212)</f>
        <v>9</v>
      </c>
      <c r="B213" s="4" t="n">
        <v>1149</v>
      </c>
      <c r="C213" s="5" t="s">
        <v>24</v>
      </c>
      <c r="D213" s="6" t="n">
        <v>38080</v>
      </c>
      <c r="E213" s="0" t="s">
        <v>13</v>
      </c>
      <c r="F213" s="0" t="s">
        <v>12</v>
      </c>
      <c r="G213" s="0" t="n">
        <v>700</v>
      </c>
      <c r="H213" s="7" t="n">
        <v>15435</v>
      </c>
      <c r="I213" s="0" t="n">
        <v>7154</v>
      </c>
      <c r="J213" s="0" t="n">
        <v>8281</v>
      </c>
    </row>
    <row r="214" customFormat="false" ht="12.75" hidden="false" customHeight="false" outlineLevel="0" collapsed="false">
      <c r="A214" s="0" t="n">
        <f aca="false">IF(C214=C213,A213,1+A213)</f>
        <v>9</v>
      </c>
      <c r="B214" s="4" t="n">
        <v>1159</v>
      </c>
      <c r="C214" s="5" t="s">
        <v>24</v>
      </c>
      <c r="D214" s="6" t="n">
        <v>38086</v>
      </c>
      <c r="E214" s="0" t="s">
        <v>13</v>
      </c>
      <c r="F214" s="0" t="s">
        <v>15</v>
      </c>
      <c r="G214" s="0" t="n">
        <v>400</v>
      </c>
      <c r="H214" s="7" t="n">
        <v>8132</v>
      </c>
      <c r="I214" s="0" t="n">
        <v>3388</v>
      </c>
      <c r="J214" s="0" t="n">
        <v>4744</v>
      </c>
    </row>
    <row r="215" customFormat="false" ht="12.75" hidden="false" customHeight="false" outlineLevel="0" collapsed="false">
      <c r="A215" s="0" t="n">
        <f aca="false">IF(C215=C214,A214,1+A214)</f>
        <v>9</v>
      </c>
      <c r="B215" s="4" t="n">
        <v>1168</v>
      </c>
      <c r="C215" s="5" t="s">
        <v>24</v>
      </c>
      <c r="D215" s="6" t="n">
        <v>38096</v>
      </c>
      <c r="E215" s="0" t="s">
        <v>13</v>
      </c>
      <c r="F215" s="0" t="s">
        <v>15</v>
      </c>
      <c r="G215" s="0" t="n">
        <v>900</v>
      </c>
      <c r="H215" s="7" t="n">
        <v>17172</v>
      </c>
      <c r="I215" s="0" t="n">
        <v>7623</v>
      </c>
      <c r="J215" s="0" t="n">
        <v>9549</v>
      </c>
    </row>
    <row r="216" customFormat="false" ht="12.75" hidden="false" customHeight="false" outlineLevel="0" collapsed="false">
      <c r="A216" s="0" t="n">
        <f aca="false">IF(C216=C215,A215,1+A215)</f>
        <v>9</v>
      </c>
      <c r="B216" s="4" t="n">
        <v>1171</v>
      </c>
      <c r="C216" s="5" t="s">
        <v>24</v>
      </c>
      <c r="D216" s="6" t="n">
        <v>38097</v>
      </c>
      <c r="E216" s="0" t="s">
        <v>11</v>
      </c>
      <c r="F216" s="0" t="s">
        <v>12</v>
      </c>
      <c r="G216" s="0" t="n">
        <v>1000</v>
      </c>
      <c r="H216" s="7" t="n">
        <v>20670</v>
      </c>
      <c r="I216" s="0" t="n">
        <v>10220</v>
      </c>
      <c r="J216" s="0" t="n">
        <v>10450</v>
      </c>
    </row>
    <row r="217" customFormat="false" ht="12.75" hidden="false" customHeight="false" outlineLevel="0" collapsed="false">
      <c r="A217" s="0" t="n">
        <f aca="false">IF(C217=C216,A216,1+A216)</f>
        <v>9</v>
      </c>
      <c r="B217" s="4" t="n">
        <v>1180</v>
      </c>
      <c r="C217" s="5" t="s">
        <v>24</v>
      </c>
      <c r="D217" s="6" t="n">
        <v>38103</v>
      </c>
      <c r="E217" s="0" t="s">
        <v>11</v>
      </c>
      <c r="F217" s="0" t="s">
        <v>12</v>
      </c>
      <c r="G217" s="0" t="n">
        <v>1000</v>
      </c>
      <c r="H217" s="7" t="n">
        <v>22530</v>
      </c>
      <c r="I217" s="0" t="n">
        <v>10220</v>
      </c>
      <c r="J217" s="0" t="n">
        <v>12310</v>
      </c>
    </row>
    <row r="218" customFormat="false" ht="12.75" hidden="false" customHeight="false" outlineLevel="0" collapsed="false">
      <c r="A218" s="0" t="n">
        <f aca="false">IF(C218=C217,A217,1+A217)</f>
        <v>9</v>
      </c>
      <c r="B218" s="4" t="n">
        <v>1196</v>
      </c>
      <c r="C218" s="5" t="s">
        <v>24</v>
      </c>
      <c r="D218" s="6" t="n">
        <v>38111</v>
      </c>
      <c r="E218" s="0" t="s">
        <v>11</v>
      </c>
      <c r="F218" s="0" t="s">
        <v>16</v>
      </c>
      <c r="G218" s="0" t="n">
        <v>700</v>
      </c>
      <c r="H218" s="7" t="n">
        <v>15407</v>
      </c>
      <c r="I218" s="0" t="n">
        <v>6888</v>
      </c>
      <c r="J218" s="0" t="n">
        <v>8519</v>
      </c>
    </row>
    <row r="219" customFormat="false" ht="12.75" hidden="false" customHeight="false" outlineLevel="0" collapsed="false">
      <c r="A219" s="0" t="n">
        <f aca="false">IF(C219=C218,A218,1+A218)</f>
        <v>9</v>
      </c>
      <c r="B219" s="4" t="n">
        <v>1212</v>
      </c>
      <c r="C219" s="5" t="s">
        <v>24</v>
      </c>
      <c r="D219" s="6" t="n">
        <v>38119</v>
      </c>
      <c r="E219" s="0" t="s">
        <v>13</v>
      </c>
      <c r="F219" s="0" t="s">
        <v>16</v>
      </c>
      <c r="G219" s="0" t="n">
        <v>400</v>
      </c>
      <c r="H219" s="7" t="n">
        <v>9760</v>
      </c>
      <c r="I219" s="0" t="n">
        <v>3936</v>
      </c>
      <c r="J219" s="0" t="n">
        <v>5824</v>
      </c>
    </row>
    <row r="220" customFormat="false" ht="12.75" hidden="false" customHeight="false" outlineLevel="0" collapsed="false">
      <c r="A220" s="0" t="n">
        <f aca="false">IF(C220=C219,A219,1+A219)</f>
        <v>9</v>
      </c>
      <c r="B220" s="4" t="n">
        <v>1228</v>
      </c>
      <c r="C220" s="5" t="s">
        <v>24</v>
      </c>
      <c r="D220" s="6" t="n">
        <v>38129</v>
      </c>
      <c r="E220" s="0" t="s">
        <v>14</v>
      </c>
      <c r="F220" s="0" t="s">
        <v>15</v>
      </c>
      <c r="G220" s="0" t="n">
        <v>700</v>
      </c>
      <c r="H220" s="7" t="n">
        <v>12803</v>
      </c>
      <c r="I220" s="0" t="n">
        <v>5929</v>
      </c>
      <c r="J220" s="0" t="n">
        <v>6874</v>
      </c>
    </row>
    <row r="221" customFormat="false" ht="12.75" hidden="false" customHeight="false" outlineLevel="0" collapsed="false">
      <c r="A221" s="0" t="n">
        <f aca="false">IF(C221=C220,A220,1+A220)</f>
        <v>9</v>
      </c>
      <c r="B221" s="4" t="n">
        <v>1232</v>
      </c>
      <c r="C221" s="5" t="s">
        <v>24</v>
      </c>
      <c r="D221" s="6" t="n">
        <v>38130</v>
      </c>
      <c r="E221" s="0" t="s">
        <v>11</v>
      </c>
      <c r="F221" s="0" t="s">
        <v>15</v>
      </c>
      <c r="G221" s="0" t="n">
        <v>600</v>
      </c>
      <c r="H221" s="7" t="n">
        <v>11700</v>
      </c>
      <c r="I221" s="0" t="n">
        <v>5082</v>
      </c>
      <c r="J221" s="0" t="n">
        <v>6618</v>
      </c>
    </row>
    <row r="222" customFormat="false" ht="12.75" hidden="false" customHeight="false" outlineLevel="0" collapsed="false">
      <c r="A222" s="0" t="n">
        <f aca="false">IF(C222=C221,A221,1+A221)</f>
        <v>9</v>
      </c>
      <c r="B222" s="4" t="n">
        <v>1236</v>
      </c>
      <c r="C222" s="5" t="s">
        <v>24</v>
      </c>
      <c r="D222" s="6" t="n">
        <v>38134</v>
      </c>
      <c r="E222" s="0" t="s">
        <v>13</v>
      </c>
      <c r="F222" s="0" t="s">
        <v>15</v>
      </c>
      <c r="G222" s="0" t="n">
        <v>200</v>
      </c>
      <c r="H222" s="7" t="n">
        <v>3632</v>
      </c>
      <c r="I222" s="0" t="n">
        <v>1694</v>
      </c>
      <c r="J222" s="0" t="n">
        <v>1938</v>
      </c>
    </row>
    <row r="223" customFormat="false" ht="12.75" hidden="false" customHeight="false" outlineLevel="0" collapsed="false">
      <c r="A223" s="0" t="n">
        <f aca="false">IF(C223=C222,A222,1+A222)</f>
        <v>9</v>
      </c>
      <c r="B223" s="4" t="n">
        <v>1241</v>
      </c>
      <c r="C223" s="5" t="s">
        <v>24</v>
      </c>
      <c r="D223" s="6" t="n">
        <v>38136</v>
      </c>
      <c r="E223" s="0" t="s">
        <v>11</v>
      </c>
      <c r="F223" s="0" t="s">
        <v>12</v>
      </c>
      <c r="G223" s="0" t="n">
        <v>300</v>
      </c>
      <c r="H223" s="7" t="n">
        <v>6660</v>
      </c>
      <c r="I223" s="0" t="n">
        <v>3066</v>
      </c>
      <c r="J223" s="0" t="n">
        <v>3594</v>
      </c>
    </row>
    <row r="224" customFormat="false" ht="12.75" hidden="false" customHeight="false" outlineLevel="0" collapsed="false">
      <c r="A224" s="0" t="n">
        <f aca="false">IF(C224=C223,A223,1+A223)</f>
        <v>9</v>
      </c>
      <c r="B224" s="4" t="n">
        <v>1242</v>
      </c>
      <c r="C224" s="5" t="s">
        <v>24</v>
      </c>
      <c r="D224" s="6" t="n">
        <v>38136</v>
      </c>
      <c r="E224" s="0" t="s">
        <v>13</v>
      </c>
      <c r="F224" s="0" t="s">
        <v>16</v>
      </c>
      <c r="G224" s="0" t="n">
        <v>700</v>
      </c>
      <c r="H224" s="7" t="n">
        <v>16408</v>
      </c>
      <c r="I224" s="0" t="n">
        <v>6888</v>
      </c>
      <c r="J224" s="0" t="n">
        <v>9520</v>
      </c>
    </row>
    <row r="225" customFormat="false" ht="12.75" hidden="false" customHeight="false" outlineLevel="0" collapsed="false">
      <c r="A225" s="0" t="n">
        <f aca="false">IF(C225=C224,A224,1+A224)</f>
        <v>9</v>
      </c>
      <c r="B225" s="4" t="n">
        <v>1246</v>
      </c>
      <c r="C225" s="5" t="s">
        <v>24</v>
      </c>
      <c r="D225" s="6" t="n">
        <v>38138</v>
      </c>
      <c r="E225" s="0" t="s">
        <v>11</v>
      </c>
      <c r="F225" s="0" t="s">
        <v>15</v>
      </c>
      <c r="G225" s="0" t="n">
        <v>700</v>
      </c>
      <c r="H225" s="7" t="n">
        <v>13986</v>
      </c>
      <c r="I225" s="0" t="n">
        <v>5929</v>
      </c>
      <c r="J225" s="0" t="n">
        <v>8057</v>
      </c>
    </row>
    <row r="226" customFormat="false" ht="12.75" hidden="false" customHeight="false" outlineLevel="0" collapsed="false">
      <c r="A226" s="0" t="n">
        <f aca="false">IF(C226=C225,A225,1+A225)</f>
        <v>9</v>
      </c>
      <c r="B226" s="4" t="n">
        <v>1290</v>
      </c>
      <c r="C226" s="5" t="s">
        <v>24</v>
      </c>
      <c r="D226" s="6" t="n">
        <v>38172</v>
      </c>
      <c r="E226" s="0" t="s">
        <v>14</v>
      </c>
      <c r="F226" s="0" t="s">
        <v>12</v>
      </c>
      <c r="G226" s="0" t="n">
        <v>300</v>
      </c>
      <c r="H226" s="7" t="n">
        <v>7593</v>
      </c>
      <c r="I226" s="0" t="n">
        <v>3066</v>
      </c>
      <c r="J226" s="0" t="n">
        <v>4527</v>
      </c>
    </row>
    <row r="227" customFormat="false" ht="12.75" hidden="false" customHeight="false" outlineLevel="0" collapsed="false">
      <c r="A227" s="0" t="n">
        <f aca="false">IF(C227=C226,A226,1+A226)</f>
        <v>9</v>
      </c>
      <c r="B227" s="4" t="n">
        <v>1293</v>
      </c>
      <c r="C227" s="5" t="s">
        <v>24</v>
      </c>
      <c r="D227" s="6" t="n">
        <v>38175</v>
      </c>
      <c r="E227" s="0" t="s">
        <v>11</v>
      </c>
      <c r="F227" s="0" t="s">
        <v>16</v>
      </c>
      <c r="G227" s="0" t="n">
        <v>500</v>
      </c>
      <c r="H227" s="7" t="n">
        <v>12270</v>
      </c>
      <c r="I227" s="0" t="n">
        <v>4920</v>
      </c>
      <c r="J227" s="0" t="n">
        <v>7350</v>
      </c>
    </row>
    <row r="228" customFormat="false" ht="12.75" hidden="false" customHeight="false" outlineLevel="0" collapsed="false">
      <c r="A228" s="0" t="n">
        <f aca="false">IF(C228=C227,A227,1+A227)</f>
        <v>9</v>
      </c>
      <c r="B228" s="4" t="n">
        <v>1310</v>
      </c>
      <c r="C228" s="5" t="s">
        <v>24</v>
      </c>
      <c r="D228" s="6" t="n">
        <v>38187</v>
      </c>
      <c r="E228" s="0" t="s">
        <v>14</v>
      </c>
      <c r="F228" s="0" t="s">
        <v>15</v>
      </c>
      <c r="G228" s="0" t="n">
        <v>600</v>
      </c>
      <c r="H228" s="7" t="n">
        <v>12684</v>
      </c>
      <c r="I228" s="0" t="n">
        <v>5082</v>
      </c>
      <c r="J228" s="0" t="n">
        <v>7602</v>
      </c>
    </row>
    <row r="229" customFormat="false" ht="12.75" hidden="false" customHeight="false" outlineLevel="0" collapsed="false">
      <c r="A229" s="0" t="n">
        <f aca="false">IF(C229=C228,A228,1+A228)</f>
        <v>9</v>
      </c>
      <c r="B229" s="4" t="n">
        <v>1317</v>
      </c>
      <c r="C229" s="5" t="s">
        <v>24</v>
      </c>
      <c r="D229" s="6" t="n">
        <v>38193</v>
      </c>
      <c r="E229" s="0" t="s">
        <v>13</v>
      </c>
      <c r="F229" s="0" t="s">
        <v>16</v>
      </c>
      <c r="G229" s="0" t="n">
        <v>800</v>
      </c>
      <c r="H229" s="7" t="n">
        <v>15816</v>
      </c>
      <c r="I229" s="0" t="n">
        <v>7872</v>
      </c>
      <c r="J229" s="0" t="n">
        <v>7944</v>
      </c>
    </row>
    <row r="230" customFormat="false" ht="12.75" hidden="false" customHeight="false" outlineLevel="0" collapsed="false">
      <c r="A230" s="0" t="n">
        <f aca="false">IF(C230=C229,A229,1+A229)</f>
        <v>9</v>
      </c>
      <c r="B230" s="4" t="n">
        <v>1322</v>
      </c>
      <c r="C230" s="5" t="s">
        <v>24</v>
      </c>
      <c r="D230" s="6" t="n">
        <v>38196</v>
      </c>
      <c r="E230" s="0" t="s">
        <v>13</v>
      </c>
      <c r="F230" s="0" t="s">
        <v>16</v>
      </c>
      <c r="G230" s="0" t="n">
        <v>700</v>
      </c>
      <c r="H230" s="7" t="n">
        <v>16170</v>
      </c>
      <c r="I230" s="0" t="n">
        <v>6888</v>
      </c>
      <c r="J230" s="0" t="n">
        <v>9282</v>
      </c>
    </row>
    <row r="231" customFormat="false" ht="12.75" hidden="false" customHeight="false" outlineLevel="0" collapsed="false">
      <c r="A231" s="0" t="n">
        <f aca="false">IF(C231=C230,A230,1+A230)</f>
        <v>9</v>
      </c>
      <c r="B231" s="4" t="n">
        <v>1339</v>
      </c>
      <c r="C231" s="5" t="s">
        <v>24</v>
      </c>
      <c r="D231" s="6" t="n">
        <v>38204</v>
      </c>
      <c r="E231" s="0" t="s">
        <v>11</v>
      </c>
      <c r="F231" s="0" t="s">
        <v>12</v>
      </c>
      <c r="G231" s="0" t="n">
        <v>900</v>
      </c>
      <c r="H231" s="7" t="n">
        <v>19584</v>
      </c>
      <c r="I231" s="0" t="n">
        <v>9198</v>
      </c>
      <c r="J231" s="0" t="n">
        <v>10386</v>
      </c>
    </row>
    <row r="232" customFormat="false" ht="12.75" hidden="false" customHeight="false" outlineLevel="0" collapsed="false">
      <c r="A232" s="0" t="n">
        <f aca="false">IF(C232=C231,A231,1+A231)</f>
        <v>9</v>
      </c>
      <c r="B232" s="4" t="n">
        <v>1340</v>
      </c>
      <c r="C232" s="5" t="s">
        <v>24</v>
      </c>
      <c r="D232" s="6" t="n">
        <v>38204</v>
      </c>
      <c r="E232" s="0" t="s">
        <v>14</v>
      </c>
      <c r="F232" s="0" t="s">
        <v>15</v>
      </c>
      <c r="G232" s="0" t="n">
        <v>1000</v>
      </c>
      <c r="H232" s="7" t="n">
        <v>19530</v>
      </c>
      <c r="I232" s="0" t="n">
        <v>8470</v>
      </c>
      <c r="J232" s="0" t="n">
        <v>11060</v>
      </c>
    </row>
    <row r="233" customFormat="false" ht="12.75" hidden="false" customHeight="false" outlineLevel="0" collapsed="false">
      <c r="A233" s="0" t="n">
        <f aca="false">IF(C233=C232,A232,1+A232)</f>
        <v>9</v>
      </c>
      <c r="B233" s="4" t="n">
        <v>1358</v>
      </c>
      <c r="C233" s="5" t="s">
        <v>24</v>
      </c>
      <c r="D233" s="6" t="n">
        <v>38218</v>
      </c>
      <c r="E233" s="0" t="s">
        <v>14</v>
      </c>
      <c r="F233" s="0" t="s">
        <v>16</v>
      </c>
      <c r="G233" s="0" t="n">
        <v>200</v>
      </c>
      <c r="H233" s="7" t="n">
        <v>4470</v>
      </c>
      <c r="I233" s="0" t="n">
        <v>1968</v>
      </c>
      <c r="J233" s="0" t="n">
        <v>2502</v>
      </c>
    </row>
    <row r="234" customFormat="false" ht="12.75" hidden="false" customHeight="false" outlineLevel="0" collapsed="false">
      <c r="A234" s="0" t="n">
        <f aca="false">IF(C234=C233,A233,1+A233)</f>
        <v>9</v>
      </c>
      <c r="B234" s="4" t="n">
        <v>1385</v>
      </c>
      <c r="C234" s="5" t="s">
        <v>24</v>
      </c>
      <c r="D234" s="6" t="n">
        <v>38232</v>
      </c>
      <c r="E234" s="0" t="s">
        <v>13</v>
      </c>
      <c r="F234" s="0" t="s">
        <v>16</v>
      </c>
      <c r="G234" s="0" t="n">
        <v>900</v>
      </c>
      <c r="H234" s="7" t="n">
        <v>18486</v>
      </c>
      <c r="I234" s="0" t="n">
        <v>8856</v>
      </c>
      <c r="J234" s="0" t="n">
        <v>9630</v>
      </c>
    </row>
    <row r="235" customFormat="false" ht="12.75" hidden="false" customHeight="false" outlineLevel="0" collapsed="false">
      <c r="A235" s="0" t="n">
        <f aca="false">IF(C235=C234,A234,1+A234)</f>
        <v>9</v>
      </c>
      <c r="B235" s="4" t="n">
        <v>1389</v>
      </c>
      <c r="C235" s="5" t="s">
        <v>24</v>
      </c>
      <c r="D235" s="6" t="n">
        <v>38234</v>
      </c>
      <c r="E235" s="0" t="s">
        <v>13</v>
      </c>
      <c r="F235" s="0" t="s">
        <v>16</v>
      </c>
      <c r="G235" s="0" t="n">
        <v>100</v>
      </c>
      <c r="H235" s="7" t="n">
        <v>2106</v>
      </c>
      <c r="I235" s="0" t="n">
        <v>984</v>
      </c>
      <c r="J235" s="0" t="n">
        <v>1122</v>
      </c>
    </row>
    <row r="236" customFormat="false" ht="12.75" hidden="false" customHeight="false" outlineLevel="0" collapsed="false">
      <c r="A236" s="0" t="n">
        <f aca="false">IF(C236=C235,A235,1+A235)</f>
        <v>9</v>
      </c>
      <c r="B236" s="4" t="n">
        <v>1408</v>
      </c>
      <c r="C236" s="5" t="s">
        <v>24</v>
      </c>
      <c r="D236" s="6" t="n">
        <v>38251</v>
      </c>
      <c r="E236" s="0" t="s">
        <v>11</v>
      </c>
      <c r="F236" s="0" t="s">
        <v>15</v>
      </c>
      <c r="G236" s="0" t="n">
        <v>1000</v>
      </c>
      <c r="H236" s="7" t="n">
        <v>17200</v>
      </c>
      <c r="I236" s="0" t="n">
        <v>8470</v>
      </c>
      <c r="J236" s="0" t="n">
        <v>8730</v>
      </c>
    </row>
    <row r="237" customFormat="false" ht="12.75" hidden="false" customHeight="false" outlineLevel="0" collapsed="false">
      <c r="A237" s="0" t="n">
        <f aca="false">IF(C237=C236,A236,1+A236)</f>
        <v>9</v>
      </c>
      <c r="B237" s="4" t="n">
        <v>1413</v>
      </c>
      <c r="C237" s="5" t="s">
        <v>24</v>
      </c>
      <c r="D237" s="6" t="n">
        <v>38254</v>
      </c>
      <c r="E237" s="0" t="s">
        <v>13</v>
      </c>
      <c r="F237" s="0" t="s">
        <v>12</v>
      </c>
      <c r="G237" s="0" t="n">
        <v>100</v>
      </c>
      <c r="H237" s="7" t="n">
        <v>2095</v>
      </c>
      <c r="I237" s="0" t="n">
        <v>1022</v>
      </c>
      <c r="J237" s="0" t="n">
        <v>1073</v>
      </c>
    </row>
    <row r="238" customFormat="false" ht="12.75" hidden="false" customHeight="false" outlineLevel="0" collapsed="false">
      <c r="A238" s="0" t="n">
        <f aca="false">IF(C238=C237,A237,1+A237)</f>
        <v>9</v>
      </c>
      <c r="B238" s="4" t="n">
        <v>1417</v>
      </c>
      <c r="C238" s="5" t="s">
        <v>24</v>
      </c>
      <c r="D238" s="6" t="n">
        <v>38255</v>
      </c>
      <c r="E238" s="0" t="s">
        <v>14</v>
      </c>
      <c r="F238" s="0" t="s">
        <v>16</v>
      </c>
      <c r="G238" s="0" t="n">
        <v>600</v>
      </c>
      <c r="H238" s="7" t="n">
        <v>13728</v>
      </c>
      <c r="I238" s="0" t="n">
        <v>5904</v>
      </c>
      <c r="J238" s="0" t="n">
        <v>7824</v>
      </c>
    </row>
    <row r="239" customFormat="false" ht="12.75" hidden="false" customHeight="false" outlineLevel="0" collapsed="false">
      <c r="A239" s="0" t="n">
        <f aca="false">IF(C239=C238,A238,1+A238)</f>
        <v>9</v>
      </c>
      <c r="B239" s="4" t="n">
        <v>1425</v>
      </c>
      <c r="C239" s="5" t="s">
        <v>24</v>
      </c>
      <c r="D239" s="6" t="n">
        <v>38258</v>
      </c>
      <c r="E239" s="0" t="s">
        <v>11</v>
      </c>
      <c r="F239" s="0" t="s">
        <v>12</v>
      </c>
      <c r="G239" s="0" t="n">
        <v>600</v>
      </c>
      <c r="H239" s="7" t="n">
        <v>12480</v>
      </c>
      <c r="I239" s="0" t="n">
        <v>6132</v>
      </c>
      <c r="J239" s="0" t="n">
        <v>6348</v>
      </c>
    </row>
    <row r="240" customFormat="false" ht="12.75" hidden="false" customHeight="false" outlineLevel="0" collapsed="false">
      <c r="A240" s="0" t="n">
        <f aca="false">IF(C240=C239,A239,1+A239)</f>
        <v>9</v>
      </c>
      <c r="B240" s="4" t="n">
        <v>1433</v>
      </c>
      <c r="C240" s="5" t="s">
        <v>24</v>
      </c>
      <c r="D240" s="6" t="n">
        <v>38265</v>
      </c>
      <c r="E240" s="0" t="s">
        <v>13</v>
      </c>
      <c r="F240" s="0" t="s">
        <v>16</v>
      </c>
      <c r="G240" s="0" t="n">
        <v>200</v>
      </c>
      <c r="H240" s="7" t="n">
        <v>4186</v>
      </c>
      <c r="I240" s="0" t="n">
        <v>1968</v>
      </c>
      <c r="J240" s="0" t="n">
        <v>2218</v>
      </c>
    </row>
    <row r="241" customFormat="false" ht="12.75" hidden="false" customHeight="false" outlineLevel="0" collapsed="false">
      <c r="A241" s="0" t="n">
        <f aca="false">IF(C241=C240,A240,1+A240)</f>
        <v>9</v>
      </c>
      <c r="B241" s="4" t="n">
        <v>1462</v>
      </c>
      <c r="C241" s="5" t="s">
        <v>24</v>
      </c>
      <c r="D241" s="6" t="n">
        <v>38281</v>
      </c>
      <c r="E241" s="0" t="s">
        <v>13</v>
      </c>
      <c r="F241" s="0" t="s">
        <v>15</v>
      </c>
      <c r="G241" s="0" t="n">
        <v>800</v>
      </c>
      <c r="H241" s="7" t="n">
        <v>16008</v>
      </c>
      <c r="I241" s="0" t="n">
        <v>6776</v>
      </c>
      <c r="J241" s="0" t="n">
        <v>9232</v>
      </c>
    </row>
    <row r="242" customFormat="false" ht="12.75" hidden="false" customHeight="false" outlineLevel="0" collapsed="false">
      <c r="A242" s="0" t="n">
        <f aca="false">IF(C242=C241,A241,1+A241)</f>
        <v>9</v>
      </c>
      <c r="B242" s="4" t="n">
        <v>1471</v>
      </c>
      <c r="C242" s="5" t="s">
        <v>24</v>
      </c>
      <c r="D242" s="6" t="n">
        <v>38288</v>
      </c>
      <c r="E242" s="0" t="s">
        <v>13</v>
      </c>
      <c r="F242" s="0" t="s">
        <v>12</v>
      </c>
      <c r="G242" s="0" t="n">
        <v>100</v>
      </c>
      <c r="H242" s="7" t="n">
        <v>2234</v>
      </c>
      <c r="I242" s="0" t="n">
        <v>1022</v>
      </c>
      <c r="J242" s="0" t="n">
        <v>1212</v>
      </c>
    </row>
    <row r="243" customFormat="false" ht="12.75" hidden="false" customHeight="false" outlineLevel="0" collapsed="false">
      <c r="A243" s="0" t="n">
        <f aca="false">IF(C243=C242,A242,1+A242)</f>
        <v>9</v>
      </c>
      <c r="B243" s="4" t="n">
        <v>1476</v>
      </c>
      <c r="C243" s="5" t="s">
        <v>24</v>
      </c>
      <c r="D243" s="6" t="n">
        <v>38291</v>
      </c>
      <c r="E243" s="0" t="s">
        <v>11</v>
      </c>
      <c r="F243" s="0" t="s">
        <v>12</v>
      </c>
      <c r="G243" s="0" t="n">
        <v>100</v>
      </c>
      <c r="H243" s="7" t="n">
        <v>2343</v>
      </c>
      <c r="I243" s="0" t="n">
        <v>1022</v>
      </c>
      <c r="J243" s="0" t="n">
        <v>1321</v>
      </c>
    </row>
    <row r="244" customFormat="false" ht="12.75" hidden="false" customHeight="false" outlineLevel="0" collapsed="false">
      <c r="A244" s="0" t="n">
        <f aca="false">IF(C244=C243,A243,1+A243)</f>
        <v>9</v>
      </c>
      <c r="B244" s="4" t="n">
        <v>1483</v>
      </c>
      <c r="C244" s="5" t="s">
        <v>24</v>
      </c>
      <c r="D244" s="6" t="n">
        <v>38299</v>
      </c>
      <c r="E244" s="0" t="s">
        <v>13</v>
      </c>
      <c r="F244" s="0" t="s">
        <v>12</v>
      </c>
      <c r="G244" s="0" t="n">
        <v>700</v>
      </c>
      <c r="H244" s="7" t="n">
        <v>17059</v>
      </c>
      <c r="I244" s="0" t="n">
        <v>7154</v>
      </c>
      <c r="J244" s="0" t="n">
        <v>9905</v>
      </c>
    </row>
    <row r="245" customFormat="false" ht="12.75" hidden="false" customHeight="false" outlineLevel="0" collapsed="false">
      <c r="A245" s="0" t="n">
        <f aca="false">IF(C245=C244,A244,1+A244)</f>
        <v>9</v>
      </c>
      <c r="B245" s="4" t="n">
        <v>1495</v>
      </c>
      <c r="C245" s="5" t="s">
        <v>24</v>
      </c>
      <c r="D245" s="6" t="n">
        <v>38307</v>
      </c>
      <c r="E245" s="0" t="s">
        <v>11</v>
      </c>
      <c r="F245" s="0" t="s">
        <v>16</v>
      </c>
      <c r="G245" s="0" t="n">
        <v>600</v>
      </c>
      <c r="H245" s="7" t="n">
        <v>13200</v>
      </c>
      <c r="I245" s="0" t="n">
        <v>5904</v>
      </c>
      <c r="J245" s="0" t="n">
        <v>7296</v>
      </c>
    </row>
    <row r="246" customFormat="false" ht="12.75" hidden="false" customHeight="false" outlineLevel="0" collapsed="false">
      <c r="A246" s="0" t="n">
        <f aca="false">IF(C246=C245,A245,1+A245)</f>
        <v>9</v>
      </c>
      <c r="B246" s="4" t="n">
        <v>1496</v>
      </c>
      <c r="C246" s="5" t="s">
        <v>24</v>
      </c>
      <c r="D246" s="6" t="n">
        <v>38307</v>
      </c>
      <c r="E246" s="0" t="s">
        <v>11</v>
      </c>
      <c r="F246" s="0" t="s">
        <v>12</v>
      </c>
      <c r="G246" s="0" t="n">
        <v>600</v>
      </c>
      <c r="H246" s="7" t="n">
        <v>13680</v>
      </c>
      <c r="I246" s="0" t="n">
        <v>6132</v>
      </c>
      <c r="J246" s="0" t="n">
        <v>7548</v>
      </c>
    </row>
    <row r="247" customFormat="false" ht="12.75" hidden="false" customHeight="false" outlineLevel="0" collapsed="false">
      <c r="A247" s="0" t="n">
        <f aca="false">IF(C247=C246,A246,1+A246)</f>
        <v>9</v>
      </c>
      <c r="B247" s="4" t="n">
        <v>1502</v>
      </c>
      <c r="C247" s="5" t="s">
        <v>24</v>
      </c>
      <c r="D247" s="6" t="n">
        <v>38311</v>
      </c>
      <c r="E247" s="0" t="s">
        <v>14</v>
      </c>
      <c r="F247" s="0" t="s">
        <v>16</v>
      </c>
      <c r="G247" s="0" t="n">
        <v>500</v>
      </c>
      <c r="H247" s="7" t="n">
        <v>11330</v>
      </c>
      <c r="I247" s="0" t="n">
        <v>4920</v>
      </c>
      <c r="J247" s="0" t="n">
        <v>6410</v>
      </c>
    </row>
    <row r="248" customFormat="false" ht="12.75" hidden="false" customHeight="false" outlineLevel="0" collapsed="false">
      <c r="A248" s="0" t="n">
        <f aca="false">IF(C248=C247,A247,1+A247)</f>
        <v>9</v>
      </c>
      <c r="B248" s="4" t="n">
        <v>1513</v>
      </c>
      <c r="C248" s="5" t="s">
        <v>24</v>
      </c>
      <c r="D248" s="6" t="n">
        <v>38318</v>
      </c>
      <c r="E248" s="0" t="s">
        <v>11</v>
      </c>
      <c r="F248" s="0" t="s">
        <v>16</v>
      </c>
      <c r="G248" s="0" t="n">
        <v>100</v>
      </c>
      <c r="H248" s="7" t="n">
        <v>2004</v>
      </c>
      <c r="I248" s="0" t="n">
        <v>984</v>
      </c>
      <c r="J248" s="0" t="n">
        <v>1020</v>
      </c>
    </row>
    <row r="249" customFormat="false" ht="12.75" hidden="false" customHeight="false" outlineLevel="0" collapsed="false">
      <c r="A249" s="0" t="n">
        <f aca="false">IF(C249=C248,A248,1+A248)</f>
        <v>9</v>
      </c>
      <c r="B249" s="4" t="n">
        <v>1514</v>
      </c>
      <c r="C249" s="5" t="s">
        <v>24</v>
      </c>
      <c r="D249" s="6" t="n">
        <v>38318</v>
      </c>
      <c r="E249" s="0" t="s">
        <v>11</v>
      </c>
      <c r="F249" s="0" t="s">
        <v>12</v>
      </c>
      <c r="G249" s="0" t="n">
        <v>500</v>
      </c>
      <c r="H249" s="7" t="n">
        <v>11470</v>
      </c>
      <c r="I249" s="0" t="n">
        <v>5110</v>
      </c>
      <c r="J249" s="0" t="n">
        <v>6360</v>
      </c>
    </row>
    <row r="250" customFormat="false" ht="12.75" hidden="false" customHeight="false" outlineLevel="0" collapsed="false">
      <c r="A250" s="0" t="n">
        <f aca="false">IF(C250=C249,A249,1+A249)</f>
        <v>9</v>
      </c>
      <c r="B250" s="4" t="n">
        <v>1519</v>
      </c>
      <c r="C250" s="5" t="s">
        <v>24</v>
      </c>
      <c r="D250" s="6" t="n">
        <v>38321</v>
      </c>
      <c r="E250" s="0" t="s">
        <v>14</v>
      </c>
      <c r="F250" s="0" t="s">
        <v>12</v>
      </c>
      <c r="G250" s="0" t="n">
        <v>900</v>
      </c>
      <c r="H250" s="7" t="n">
        <v>22887</v>
      </c>
      <c r="I250" s="0" t="n">
        <v>9198</v>
      </c>
      <c r="J250" s="0" t="n">
        <v>13689</v>
      </c>
    </row>
    <row r="251" customFormat="false" ht="12.75" hidden="false" customHeight="false" outlineLevel="0" collapsed="false">
      <c r="A251" s="0" t="n">
        <f aca="false">IF(C251=C250,A250,1+A250)</f>
        <v>9</v>
      </c>
      <c r="B251" s="4" t="n">
        <v>1531</v>
      </c>
      <c r="C251" s="5" t="s">
        <v>24</v>
      </c>
      <c r="D251" s="6" t="n">
        <v>38327</v>
      </c>
      <c r="E251" s="0" t="s">
        <v>14</v>
      </c>
      <c r="F251" s="0" t="s">
        <v>16</v>
      </c>
      <c r="G251" s="0" t="n">
        <v>1000</v>
      </c>
      <c r="H251" s="7" t="n">
        <v>23690</v>
      </c>
      <c r="I251" s="0" t="n">
        <v>9840</v>
      </c>
      <c r="J251" s="0" t="n">
        <v>13850</v>
      </c>
    </row>
    <row r="252" customFormat="false" ht="12.75" hidden="false" customHeight="false" outlineLevel="0" collapsed="false">
      <c r="A252" s="0" t="n">
        <f aca="false">IF(C252=C251,A251,1+A251)</f>
        <v>9</v>
      </c>
      <c r="B252" s="4" t="n">
        <v>1539</v>
      </c>
      <c r="C252" s="5" t="s">
        <v>24</v>
      </c>
      <c r="D252" s="6" t="n">
        <v>38330</v>
      </c>
      <c r="E252" s="0" t="s">
        <v>11</v>
      </c>
      <c r="F252" s="0" t="s">
        <v>15</v>
      </c>
      <c r="G252" s="0" t="n">
        <v>1000</v>
      </c>
      <c r="H252" s="7" t="n">
        <v>17410</v>
      </c>
      <c r="I252" s="0" t="n">
        <v>8470</v>
      </c>
      <c r="J252" s="0" t="n">
        <v>8940</v>
      </c>
    </row>
    <row r="253" customFormat="false" ht="12.75" hidden="false" customHeight="false" outlineLevel="0" collapsed="false">
      <c r="A253" s="0" t="n">
        <f aca="false">IF(C253=C252,A252,1+A252)</f>
        <v>9</v>
      </c>
      <c r="B253" s="4" t="n">
        <v>1540</v>
      </c>
      <c r="C253" s="5" t="s">
        <v>24</v>
      </c>
      <c r="D253" s="6" t="n">
        <v>38330</v>
      </c>
      <c r="E253" s="0" t="s">
        <v>11</v>
      </c>
      <c r="F253" s="0" t="s">
        <v>16</v>
      </c>
      <c r="G253" s="0" t="n">
        <v>200</v>
      </c>
      <c r="H253" s="7" t="n">
        <v>4492</v>
      </c>
      <c r="I253" s="0" t="n">
        <v>1968</v>
      </c>
      <c r="J253" s="0" t="n">
        <v>2524</v>
      </c>
    </row>
    <row r="254" customFormat="false" ht="12.75" hidden="false" customHeight="false" outlineLevel="0" collapsed="false">
      <c r="A254" s="0" t="n">
        <f aca="false">IF(C254=C253,A253,1+A253)</f>
        <v>9</v>
      </c>
      <c r="B254" s="4" t="n">
        <v>1570</v>
      </c>
      <c r="C254" s="5" t="s">
        <v>24</v>
      </c>
      <c r="D254" s="6" t="n">
        <v>38349</v>
      </c>
      <c r="E254" s="0" t="s">
        <v>11</v>
      </c>
      <c r="F254" s="0" t="s">
        <v>15</v>
      </c>
      <c r="G254" s="0" t="n">
        <v>600</v>
      </c>
      <c r="H254" s="7" t="n">
        <v>10290</v>
      </c>
      <c r="I254" s="0" t="n">
        <v>5082</v>
      </c>
      <c r="J254" s="0" t="n">
        <v>5208</v>
      </c>
    </row>
    <row r="255" customFormat="false" ht="12.75" hidden="false" customHeight="false" outlineLevel="0" collapsed="false">
      <c r="A255" s="0" t="n">
        <f aca="false">IF(C255=C254,A254,1+A254)</f>
        <v>9</v>
      </c>
      <c r="B255" s="4" t="n">
        <v>1571</v>
      </c>
      <c r="C255" s="5" t="s">
        <v>24</v>
      </c>
      <c r="D255" s="6" t="n">
        <v>38349</v>
      </c>
      <c r="E255" s="0" t="s">
        <v>11</v>
      </c>
      <c r="F255" s="0" t="s">
        <v>15</v>
      </c>
      <c r="G255" s="0" t="n">
        <v>600</v>
      </c>
      <c r="H255" s="7" t="n">
        <v>10290</v>
      </c>
      <c r="I255" s="0" t="n">
        <v>5082</v>
      </c>
      <c r="J255" s="0" t="n">
        <v>5208</v>
      </c>
    </row>
    <row r="256" customFormat="false" ht="12.75" hidden="false" customHeight="false" outlineLevel="0" collapsed="false">
      <c r="A256" s="0" t="n">
        <f aca="false">IF(C256=C255,A255,1+A255)</f>
        <v>9</v>
      </c>
      <c r="B256" s="4" t="n">
        <v>1572</v>
      </c>
      <c r="C256" s="5" t="s">
        <v>24</v>
      </c>
      <c r="D256" s="6" t="n">
        <v>38349</v>
      </c>
      <c r="E256" s="0" t="s">
        <v>11</v>
      </c>
      <c r="F256" s="0" t="s">
        <v>15</v>
      </c>
      <c r="G256" s="0" t="n">
        <v>900</v>
      </c>
      <c r="H256" s="7" t="n">
        <v>15363</v>
      </c>
      <c r="I256" s="0" t="n">
        <v>7623</v>
      </c>
      <c r="J256" s="0" t="n">
        <v>7740</v>
      </c>
    </row>
    <row r="257" customFormat="false" ht="12.75" hidden="false" customHeight="false" outlineLevel="0" collapsed="false">
      <c r="A257" s="0" t="n">
        <f aca="false">IF(C257=C256,A256,1+A256)</f>
        <v>10</v>
      </c>
      <c r="B257" s="4" t="n">
        <v>1015</v>
      </c>
      <c r="C257" s="5" t="s">
        <v>25</v>
      </c>
      <c r="D257" s="6" t="n">
        <v>37990</v>
      </c>
      <c r="E257" s="0" t="s">
        <v>13</v>
      </c>
      <c r="F257" s="0" t="s">
        <v>16</v>
      </c>
      <c r="G257" s="0" t="n">
        <v>800</v>
      </c>
      <c r="H257" s="7" t="n">
        <v>18552</v>
      </c>
      <c r="I257" s="0" t="n">
        <v>7872</v>
      </c>
      <c r="J257" s="0" t="n">
        <v>10680</v>
      </c>
    </row>
    <row r="258" customFormat="false" ht="12.75" hidden="false" customHeight="false" outlineLevel="0" collapsed="false">
      <c r="A258" s="0" t="n">
        <f aca="false">IF(C258=C257,A257,1+A257)</f>
        <v>10</v>
      </c>
      <c r="B258" s="4" t="n">
        <v>1037</v>
      </c>
      <c r="C258" s="5" t="s">
        <v>25</v>
      </c>
      <c r="D258" s="6" t="n">
        <v>38007</v>
      </c>
      <c r="E258" s="0" t="s">
        <v>14</v>
      </c>
      <c r="F258" s="0" t="s">
        <v>15</v>
      </c>
      <c r="G258" s="0" t="n">
        <v>200</v>
      </c>
      <c r="H258" s="7" t="n">
        <v>3552</v>
      </c>
      <c r="I258" s="0" t="n">
        <v>1694</v>
      </c>
      <c r="J258" s="0" t="n">
        <v>1858</v>
      </c>
    </row>
    <row r="259" customFormat="false" ht="12.75" hidden="false" customHeight="false" outlineLevel="0" collapsed="false">
      <c r="A259" s="0" t="n">
        <f aca="false">IF(C259=C258,A258,1+A258)</f>
        <v>10</v>
      </c>
      <c r="B259" s="4" t="n">
        <v>1129</v>
      </c>
      <c r="C259" s="5" t="s">
        <v>25</v>
      </c>
      <c r="D259" s="6" t="n">
        <v>38069</v>
      </c>
      <c r="E259" s="0" t="s">
        <v>11</v>
      </c>
      <c r="F259" s="0" t="s">
        <v>12</v>
      </c>
      <c r="G259" s="0" t="n">
        <v>100</v>
      </c>
      <c r="H259" s="7" t="n">
        <v>2484</v>
      </c>
      <c r="I259" s="0" t="n">
        <v>1022</v>
      </c>
      <c r="J259" s="0" t="n">
        <v>1462</v>
      </c>
    </row>
    <row r="260" customFormat="false" ht="12.75" hidden="false" customHeight="false" outlineLevel="0" collapsed="false">
      <c r="A260" s="0" t="n">
        <f aca="false">IF(C260=C259,A259,1+A259)</f>
        <v>10</v>
      </c>
      <c r="B260" s="4" t="n">
        <v>1176</v>
      </c>
      <c r="C260" s="5" t="s">
        <v>25</v>
      </c>
      <c r="D260" s="6" t="n">
        <v>38100</v>
      </c>
      <c r="E260" s="0" t="s">
        <v>14</v>
      </c>
      <c r="F260" s="0" t="s">
        <v>12</v>
      </c>
      <c r="G260" s="0" t="n">
        <v>800</v>
      </c>
      <c r="H260" s="7" t="n">
        <v>17728</v>
      </c>
      <c r="I260" s="0" t="n">
        <v>8176</v>
      </c>
      <c r="J260" s="0" t="n">
        <v>9552</v>
      </c>
    </row>
    <row r="261" customFormat="false" ht="12.75" hidden="false" customHeight="false" outlineLevel="0" collapsed="false">
      <c r="A261" s="0" t="n">
        <f aca="false">IF(C261=C260,A260,1+A260)</f>
        <v>11</v>
      </c>
      <c r="B261" s="4" t="n">
        <v>1022</v>
      </c>
      <c r="C261" s="5" t="s">
        <v>26</v>
      </c>
      <c r="D261" s="6" t="n">
        <v>37995</v>
      </c>
      <c r="E261" s="0" t="s">
        <v>13</v>
      </c>
      <c r="F261" s="0" t="s">
        <v>12</v>
      </c>
      <c r="G261" s="0" t="n">
        <v>900</v>
      </c>
      <c r="H261" s="7" t="n">
        <v>21015</v>
      </c>
      <c r="I261" s="0" t="n">
        <v>9198</v>
      </c>
      <c r="J261" s="0" t="n">
        <v>11817</v>
      </c>
    </row>
    <row r="262" customFormat="false" ht="12.75" hidden="false" customHeight="false" outlineLevel="0" collapsed="false">
      <c r="A262" s="0" t="n">
        <f aca="false">IF(C262=C261,A261,1+A261)</f>
        <v>11</v>
      </c>
      <c r="B262" s="4" t="n">
        <v>1219</v>
      </c>
      <c r="C262" s="5" t="s">
        <v>26</v>
      </c>
      <c r="D262" s="6" t="n">
        <v>38126</v>
      </c>
      <c r="E262" s="0" t="s">
        <v>14</v>
      </c>
      <c r="F262" s="0" t="s">
        <v>12</v>
      </c>
      <c r="G262" s="0" t="n">
        <v>200</v>
      </c>
      <c r="H262" s="7" t="n">
        <v>4846</v>
      </c>
      <c r="I262" s="0" t="n">
        <v>2044</v>
      </c>
      <c r="J262" s="0" t="n">
        <v>2802</v>
      </c>
    </row>
    <row r="263" customFormat="false" ht="12.75" hidden="false" customHeight="false" outlineLevel="0" collapsed="false">
      <c r="A263" s="0" t="n">
        <f aca="false">IF(C263=C262,A262,1+A262)</f>
        <v>11</v>
      </c>
      <c r="B263" s="4" t="n">
        <v>1323</v>
      </c>
      <c r="C263" s="5" t="s">
        <v>26</v>
      </c>
      <c r="D263" s="6" t="n">
        <v>38196</v>
      </c>
      <c r="E263" s="0" t="s">
        <v>13</v>
      </c>
      <c r="F263" s="0" t="s">
        <v>15</v>
      </c>
      <c r="G263" s="0" t="n">
        <v>1000</v>
      </c>
      <c r="H263" s="7" t="n">
        <v>17840</v>
      </c>
      <c r="I263" s="0" t="n">
        <v>8470</v>
      </c>
      <c r="J263" s="0" t="n">
        <v>9370</v>
      </c>
    </row>
    <row r="264" customFormat="false" ht="12.75" hidden="false" customHeight="false" outlineLevel="0" collapsed="false">
      <c r="A264" s="0" t="n">
        <f aca="false">IF(C264=C263,A263,1+A263)</f>
        <v>11</v>
      </c>
      <c r="B264" s="4" t="n">
        <v>1393</v>
      </c>
      <c r="C264" s="5" t="s">
        <v>26</v>
      </c>
      <c r="D264" s="6" t="n">
        <v>38239</v>
      </c>
      <c r="E264" s="0" t="s">
        <v>11</v>
      </c>
      <c r="F264" s="0" t="s">
        <v>16</v>
      </c>
      <c r="G264" s="0" t="n">
        <v>500</v>
      </c>
      <c r="H264" s="7" t="n">
        <v>11550</v>
      </c>
      <c r="I264" s="0" t="n">
        <v>4920</v>
      </c>
      <c r="J264" s="0" t="n">
        <v>6630</v>
      </c>
    </row>
    <row r="265" customFormat="false" ht="12.75" hidden="false" customHeight="false" outlineLevel="0" collapsed="false">
      <c r="A265" s="0" t="n">
        <f aca="false">IF(C265=C264,A264,1+A264)</f>
        <v>12</v>
      </c>
      <c r="B265" s="4" t="n">
        <v>1017</v>
      </c>
      <c r="C265" s="5" t="s">
        <v>27</v>
      </c>
      <c r="D265" s="6" t="n">
        <v>37991</v>
      </c>
      <c r="E265" s="0" t="s">
        <v>11</v>
      </c>
      <c r="F265" s="0" t="s">
        <v>15</v>
      </c>
      <c r="G265" s="0" t="n">
        <v>400</v>
      </c>
      <c r="H265" s="7" t="n">
        <v>6860</v>
      </c>
      <c r="I265" s="0" t="n">
        <v>3388</v>
      </c>
      <c r="J265" s="0" t="n">
        <v>3472</v>
      </c>
    </row>
    <row r="266" customFormat="false" ht="12.75" hidden="false" customHeight="false" outlineLevel="0" collapsed="false">
      <c r="A266" s="0" t="n">
        <f aca="false">IF(C266=C265,A265,1+A265)</f>
        <v>12</v>
      </c>
      <c r="B266" s="4" t="n">
        <v>1026</v>
      </c>
      <c r="C266" s="5" t="s">
        <v>27</v>
      </c>
      <c r="D266" s="6" t="n">
        <v>37998</v>
      </c>
      <c r="E266" s="0" t="s">
        <v>11</v>
      </c>
      <c r="F266" s="0" t="s">
        <v>15</v>
      </c>
      <c r="G266" s="0" t="n">
        <v>300</v>
      </c>
      <c r="H266" s="7" t="n">
        <v>6267</v>
      </c>
      <c r="I266" s="0" t="n">
        <v>2541</v>
      </c>
      <c r="J266" s="0" t="n">
        <v>3726</v>
      </c>
    </row>
    <row r="267" customFormat="false" ht="12.75" hidden="false" customHeight="false" outlineLevel="0" collapsed="false">
      <c r="A267" s="0" t="n">
        <f aca="false">IF(C267=C266,A266,1+A266)</f>
        <v>12</v>
      </c>
      <c r="B267" s="4" t="n">
        <v>1042</v>
      </c>
      <c r="C267" s="5" t="s">
        <v>27</v>
      </c>
      <c r="D267" s="6" t="n">
        <v>38010</v>
      </c>
      <c r="E267" s="0" t="s">
        <v>13</v>
      </c>
      <c r="F267" s="0" t="s">
        <v>15</v>
      </c>
      <c r="G267" s="0" t="n">
        <v>600</v>
      </c>
      <c r="H267" s="7" t="n">
        <v>12606</v>
      </c>
      <c r="I267" s="0" t="n">
        <v>5082</v>
      </c>
      <c r="J267" s="0" t="n">
        <v>7524</v>
      </c>
    </row>
    <row r="268" customFormat="false" ht="12.75" hidden="false" customHeight="false" outlineLevel="0" collapsed="false">
      <c r="A268" s="0" t="n">
        <f aca="false">IF(C268=C267,A267,1+A267)</f>
        <v>12</v>
      </c>
      <c r="B268" s="4" t="n">
        <v>1046</v>
      </c>
      <c r="C268" s="5" t="s">
        <v>27</v>
      </c>
      <c r="D268" s="6" t="n">
        <v>38012</v>
      </c>
      <c r="E268" s="0" t="s">
        <v>13</v>
      </c>
      <c r="F268" s="0" t="s">
        <v>15</v>
      </c>
      <c r="G268" s="0" t="n">
        <v>400</v>
      </c>
      <c r="H268" s="7" t="n">
        <v>8128</v>
      </c>
      <c r="I268" s="0" t="n">
        <v>3388</v>
      </c>
      <c r="J268" s="0" t="n">
        <v>4740</v>
      </c>
    </row>
    <row r="269" customFormat="false" ht="12.75" hidden="false" customHeight="false" outlineLevel="0" collapsed="false">
      <c r="A269" s="0" t="n">
        <f aca="false">IF(C269=C268,A268,1+A268)</f>
        <v>12</v>
      </c>
      <c r="B269" s="4" t="n">
        <v>1062</v>
      </c>
      <c r="C269" s="5" t="s">
        <v>27</v>
      </c>
      <c r="D269" s="6" t="n">
        <v>38024</v>
      </c>
      <c r="E269" s="0" t="s">
        <v>14</v>
      </c>
      <c r="F269" s="0" t="s">
        <v>15</v>
      </c>
      <c r="G269" s="0" t="n">
        <v>1000</v>
      </c>
      <c r="H269" s="7" t="n">
        <v>19890</v>
      </c>
      <c r="I269" s="0" t="n">
        <v>8470</v>
      </c>
      <c r="J269" s="0" t="n">
        <v>11420</v>
      </c>
    </row>
    <row r="270" customFormat="false" ht="12.75" hidden="false" customHeight="false" outlineLevel="0" collapsed="false">
      <c r="A270" s="0" t="n">
        <f aca="false">IF(C270=C269,A269,1+A269)</f>
        <v>12</v>
      </c>
      <c r="B270" s="4" t="n">
        <v>1076</v>
      </c>
      <c r="C270" s="5" t="s">
        <v>27</v>
      </c>
      <c r="D270" s="6" t="n">
        <v>38036</v>
      </c>
      <c r="E270" s="0" t="s">
        <v>14</v>
      </c>
      <c r="F270" s="0" t="s">
        <v>16</v>
      </c>
      <c r="G270" s="0" t="n">
        <v>400</v>
      </c>
      <c r="H270" s="7" t="n">
        <v>9088</v>
      </c>
      <c r="I270" s="0" t="n">
        <v>3936</v>
      </c>
      <c r="J270" s="0" t="n">
        <v>5152</v>
      </c>
    </row>
    <row r="271" customFormat="false" ht="12.75" hidden="false" customHeight="false" outlineLevel="0" collapsed="false">
      <c r="A271" s="0" t="n">
        <f aca="false">IF(C271=C270,A270,1+A270)</f>
        <v>12</v>
      </c>
      <c r="B271" s="4" t="n">
        <v>1090</v>
      </c>
      <c r="C271" s="5" t="s">
        <v>27</v>
      </c>
      <c r="D271" s="6" t="n">
        <v>38043</v>
      </c>
      <c r="E271" s="0" t="s">
        <v>11</v>
      </c>
      <c r="F271" s="0" t="s">
        <v>12</v>
      </c>
      <c r="G271" s="0" t="n">
        <v>700</v>
      </c>
      <c r="H271" s="7" t="n">
        <v>17367</v>
      </c>
      <c r="I271" s="0" t="n">
        <v>7154</v>
      </c>
      <c r="J271" s="0" t="n">
        <v>10213</v>
      </c>
    </row>
    <row r="272" customFormat="false" ht="12.75" hidden="false" customHeight="false" outlineLevel="0" collapsed="false">
      <c r="A272" s="0" t="n">
        <f aca="false">IF(C272=C271,A271,1+A271)</f>
        <v>12</v>
      </c>
      <c r="B272" s="4" t="n">
        <v>1101</v>
      </c>
      <c r="C272" s="5" t="s">
        <v>27</v>
      </c>
      <c r="D272" s="6" t="n">
        <v>38049</v>
      </c>
      <c r="E272" s="0" t="s">
        <v>13</v>
      </c>
      <c r="F272" s="0" t="s">
        <v>16</v>
      </c>
      <c r="G272" s="0" t="n">
        <v>500</v>
      </c>
      <c r="H272" s="7" t="n">
        <v>11860</v>
      </c>
      <c r="I272" s="0" t="n">
        <v>4920</v>
      </c>
      <c r="J272" s="0" t="n">
        <v>6940</v>
      </c>
    </row>
    <row r="273" customFormat="false" ht="12.75" hidden="false" customHeight="false" outlineLevel="0" collapsed="false">
      <c r="A273" s="0" t="n">
        <f aca="false">IF(C273=C272,A272,1+A272)</f>
        <v>12</v>
      </c>
      <c r="B273" s="4" t="n">
        <v>1110</v>
      </c>
      <c r="C273" s="5" t="s">
        <v>27</v>
      </c>
      <c r="D273" s="6" t="n">
        <v>38058</v>
      </c>
      <c r="E273" s="0" t="s">
        <v>13</v>
      </c>
      <c r="F273" s="0" t="s">
        <v>15</v>
      </c>
      <c r="G273" s="0" t="n">
        <v>100</v>
      </c>
      <c r="H273" s="7" t="n">
        <v>1819</v>
      </c>
      <c r="I273" s="0" t="n">
        <v>847</v>
      </c>
      <c r="J273" s="0" t="n">
        <v>972</v>
      </c>
    </row>
    <row r="274" customFormat="false" ht="12.75" hidden="false" customHeight="false" outlineLevel="0" collapsed="false">
      <c r="A274" s="0" t="n">
        <f aca="false">IF(C274=C273,A273,1+A273)</f>
        <v>12</v>
      </c>
      <c r="B274" s="4" t="n">
        <v>1111</v>
      </c>
      <c r="C274" s="5" t="s">
        <v>27</v>
      </c>
      <c r="D274" s="6" t="n">
        <v>38058</v>
      </c>
      <c r="E274" s="0" t="s">
        <v>14</v>
      </c>
      <c r="F274" s="0" t="s">
        <v>12</v>
      </c>
      <c r="G274" s="0" t="n">
        <v>300</v>
      </c>
      <c r="H274" s="7" t="n">
        <v>7305</v>
      </c>
      <c r="I274" s="0" t="n">
        <v>3066</v>
      </c>
      <c r="J274" s="0" t="n">
        <v>4239</v>
      </c>
    </row>
    <row r="275" customFormat="false" ht="12.75" hidden="false" customHeight="false" outlineLevel="0" collapsed="false">
      <c r="A275" s="0" t="n">
        <f aca="false">IF(C275=C274,A274,1+A274)</f>
        <v>12</v>
      </c>
      <c r="B275" s="4" t="n">
        <v>1113</v>
      </c>
      <c r="C275" s="5" t="s">
        <v>27</v>
      </c>
      <c r="D275" s="6" t="n">
        <v>38059</v>
      </c>
      <c r="E275" s="0" t="s">
        <v>14</v>
      </c>
      <c r="F275" s="0" t="s">
        <v>12</v>
      </c>
      <c r="G275" s="0" t="n">
        <v>500</v>
      </c>
      <c r="H275" s="7" t="n">
        <v>11965</v>
      </c>
      <c r="I275" s="0" t="n">
        <v>5110</v>
      </c>
      <c r="J275" s="0" t="n">
        <v>6855</v>
      </c>
    </row>
    <row r="276" customFormat="false" ht="12.75" hidden="false" customHeight="false" outlineLevel="0" collapsed="false">
      <c r="A276" s="0" t="n">
        <f aca="false">IF(C276=C275,A275,1+A275)</f>
        <v>12</v>
      </c>
      <c r="B276" s="4" t="n">
        <v>1119</v>
      </c>
      <c r="C276" s="5" t="s">
        <v>27</v>
      </c>
      <c r="D276" s="6" t="n">
        <v>38063</v>
      </c>
      <c r="E276" s="0" t="s">
        <v>13</v>
      </c>
      <c r="F276" s="0" t="s">
        <v>16</v>
      </c>
      <c r="G276" s="0" t="n">
        <v>500</v>
      </c>
      <c r="H276" s="7" t="n">
        <v>11695</v>
      </c>
      <c r="I276" s="0" t="n">
        <v>4920</v>
      </c>
      <c r="J276" s="0" t="n">
        <v>6775</v>
      </c>
    </row>
    <row r="277" customFormat="false" ht="12.75" hidden="false" customHeight="false" outlineLevel="0" collapsed="false">
      <c r="A277" s="0" t="n">
        <f aca="false">IF(C277=C276,A276,1+A276)</f>
        <v>12</v>
      </c>
      <c r="B277" s="4" t="n">
        <v>1160</v>
      </c>
      <c r="C277" s="5" t="s">
        <v>27</v>
      </c>
      <c r="D277" s="6" t="n">
        <v>38087</v>
      </c>
      <c r="E277" s="0" t="s">
        <v>13</v>
      </c>
      <c r="F277" s="0" t="s">
        <v>12</v>
      </c>
      <c r="G277" s="0" t="n">
        <v>900</v>
      </c>
      <c r="H277" s="7" t="n">
        <v>19539</v>
      </c>
      <c r="I277" s="0" t="n">
        <v>9198</v>
      </c>
      <c r="J277" s="0" t="n">
        <v>10341</v>
      </c>
    </row>
    <row r="278" customFormat="false" ht="12.75" hidden="false" customHeight="false" outlineLevel="0" collapsed="false">
      <c r="A278" s="0" t="n">
        <f aca="false">IF(C278=C277,A277,1+A277)</f>
        <v>12</v>
      </c>
      <c r="B278" s="4" t="n">
        <v>1204</v>
      </c>
      <c r="C278" s="5" t="s">
        <v>27</v>
      </c>
      <c r="D278" s="6" t="n">
        <v>38115</v>
      </c>
      <c r="E278" s="0" t="s">
        <v>13</v>
      </c>
      <c r="F278" s="0" t="s">
        <v>16</v>
      </c>
      <c r="G278" s="0" t="n">
        <v>700</v>
      </c>
      <c r="H278" s="7" t="n">
        <v>16765</v>
      </c>
      <c r="I278" s="0" t="n">
        <v>6888</v>
      </c>
      <c r="J278" s="0" t="n">
        <v>9877</v>
      </c>
    </row>
    <row r="279" customFormat="false" ht="12.75" hidden="false" customHeight="false" outlineLevel="0" collapsed="false">
      <c r="A279" s="0" t="n">
        <f aca="false">IF(C279=C278,A278,1+A278)</f>
        <v>12</v>
      </c>
      <c r="B279" s="4" t="n">
        <v>1237</v>
      </c>
      <c r="C279" s="5" t="s">
        <v>27</v>
      </c>
      <c r="D279" s="6" t="n">
        <v>38134</v>
      </c>
      <c r="E279" s="0" t="s">
        <v>13</v>
      </c>
      <c r="F279" s="0" t="s">
        <v>12</v>
      </c>
      <c r="G279" s="0" t="n">
        <v>700</v>
      </c>
      <c r="H279" s="7" t="n">
        <v>14469</v>
      </c>
      <c r="I279" s="0" t="n">
        <v>7154</v>
      </c>
      <c r="J279" s="0" t="n">
        <v>7315</v>
      </c>
    </row>
    <row r="280" customFormat="false" ht="12.75" hidden="false" customHeight="false" outlineLevel="0" collapsed="false">
      <c r="A280" s="0" t="n">
        <f aca="false">IF(C280=C279,A279,1+A279)</f>
        <v>12</v>
      </c>
      <c r="B280" s="4" t="n">
        <v>1248</v>
      </c>
      <c r="C280" s="5" t="s">
        <v>27</v>
      </c>
      <c r="D280" s="6" t="n">
        <v>38140</v>
      </c>
      <c r="E280" s="0" t="s">
        <v>11</v>
      </c>
      <c r="F280" s="0" t="s">
        <v>16</v>
      </c>
      <c r="G280" s="0" t="n">
        <v>1000</v>
      </c>
      <c r="H280" s="7" t="n">
        <v>20480</v>
      </c>
      <c r="I280" s="0" t="n">
        <v>9840</v>
      </c>
      <c r="J280" s="0" t="n">
        <v>10640</v>
      </c>
    </row>
    <row r="281" customFormat="false" ht="12.75" hidden="false" customHeight="false" outlineLevel="0" collapsed="false">
      <c r="A281" s="0" t="n">
        <f aca="false">IF(C281=C280,A280,1+A280)</f>
        <v>12</v>
      </c>
      <c r="B281" s="4" t="n">
        <v>1254</v>
      </c>
      <c r="C281" s="5" t="s">
        <v>27</v>
      </c>
      <c r="D281" s="6" t="n">
        <v>38145</v>
      </c>
      <c r="E281" s="0" t="s">
        <v>11</v>
      </c>
      <c r="F281" s="0" t="s">
        <v>12</v>
      </c>
      <c r="G281" s="0" t="n">
        <v>500</v>
      </c>
      <c r="H281" s="7" t="n">
        <v>12135</v>
      </c>
      <c r="I281" s="0" t="n">
        <v>5110</v>
      </c>
      <c r="J281" s="0" t="n">
        <v>7025</v>
      </c>
    </row>
    <row r="282" customFormat="false" ht="12.75" hidden="false" customHeight="false" outlineLevel="0" collapsed="false">
      <c r="A282" s="0" t="n">
        <f aca="false">IF(C282=C281,A281,1+A281)</f>
        <v>12</v>
      </c>
      <c r="B282" s="4" t="n">
        <v>1256</v>
      </c>
      <c r="C282" s="5" t="s">
        <v>27</v>
      </c>
      <c r="D282" s="6" t="n">
        <v>38147</v>
      </c>
      <c r="E282" s="0" t="s">
        <v>11</v>
      </c>
      <c r="F282" s="0" t="s">
        <v>16</v>
      </c>
      <c r="G282" s="0" t="n">
        <v>200</v>
      </c>
      <c r="H282" s="7" t="n">
        <v>4286</v>
      </c>
      <c r="I282" s="0" t="n">
        <v>1968</v>
      </c>
      <c r="J282" s="0" t="n">
        <v>2318</v>
      </c>
    </row>
    <row r="283" customFormat="false" ht="12.75" hidden="false" customHeight="false" outlineLevel="0" collapsed="false">
      <c r="A283" s="0" t="n">
        <f aca="false">IF(C283=C282,A282,1+A282)</f>
        <v>12</v>
      </c>
      <c r="B283" s="4" t="n">
        <v>1257</v>
      </c>
      <c r="C283" s="5" t="s">
        <v>27</v>
      </c>
      <c r="D283" s="6" t="n">
        <v>38148</v>
      </c>
      <c r="E283" s="0" t="s">
        <v>11</v>
      </c>
      <c r="F283" s="0" t="s">
        <v>16</v>
      </c>
      <c r="G283" s="0" t="n">
        <v>800</v>
      </c>
      <c r="H283" s="7" t="n">
        <v>17944</v>
      </c>
      <c r="I283" s="0" t="n">
        <v>7872</v>
      </c>
      <c r="J283" s="0" t="n">
        <v>10072</v>
      </c>
    </row>
    <row r="284" customFormat="false" ht="12.75" hidden="false" customHeight="false" outlineLevel="0" collapsed="false">
      <c r="A284" s="0" t="n">
        <f aca="false">IF(C284=C283,A283,1+A283)</f>
        <v>12</v>
      </c>
      <c r="B284" s="4" t="n">
        <v>1263</v>
      </c>
      <c r="C284" s="5" t="s">
        <v>27</v>
      </c>
      <c r="D284" s="6" t="n">
        <v>38151</v>
      </c>
      <c r="E284" s="0" t="s">
        <v>14</v>
      </c>
      <c r="F284" s="0" t="s">
        <v>15</v>
      </c>
      <c r="G284" s="0" t="n">
        <v>500</v>
      </c>
      <c r="H284" s="7" t="n">
        <v>8780</v>
      </c>
      <c r="I284" s="0" t="n">
        <v>4235</v>
      </c>
      <c r="J284" s="0" t="n">
        <v>4545</v>
      </c>
    </row>
    <row r="285" customFormat="false" ht="12.75" hidden="false" customHeight="false" outlineLevel="0" collapsed="false">
      <c r="A285" s="0" t="n">
        <f aca="false">IF(C285=C284,A284,1+A284)</f>
        <v>12</v>
      </c>
      <c r="B285" s="4" t="n">
        <v>1268</v>
      </c>
      <c r="C285" s="5" t="s">
        <v>27</v>
      </c>
      <c r="D285" s="6" t="n">
        <v>38160</v>
      </c>
      <c r="E285" s="0" t="s">
        <v>11</v>
      </c>
      <c r="F285" s="0" t="s">
        <v>15</v>
      </c>
      <c r="G285" s="0" t="n">
        <v>500</v>
      </c>
      <c r="H285" s="7" t="n">
        <v>10330</v>
      </c>
      <c r="I285" s="0" t="n">
        <v>4235</v>
      </c>
      <c r="J285" s="0" t="n">
        <v>6095</v>
      </c>
    </row>
    <row r="286" customFormat="false" ht="12.75" hidden="false" customHeight="false" outlineLevel="0" collapsed="false">
      <c r="A286" s="0" t="n">
        <f aca="false">IF(C286=C285,A285,1+A285)</f>
        <v>12</v>
      </c>
      <c r="B286" s="4" t="n">
        <v>1283</v>
      </c>
      <c r="C286" s="5" t="s">
        <v>27</v>
      </c>
      <c r="D286" s="6" t="n">
        <v>38169</v>
      </c>
      <c r="E286" s="0" t="s">
        <v>13</v>
      </c>
      <c r="F286" s="0" t="s">
        <v>12</v>
      </c>
      <c r="G286" s="0" t="n">
        <v>400</v>
      </c>
      <c r="H286" s="7" t="n">
        <v>9816</v>
      </c>
      <c r="I286" s="0" t="n">
        <v>4088</v>
      </c>
      <c r="J286" s="0" t="n">
        <v>5728</v>
      </c>
    </row>
    <row r="287" customFormat="false" ht="12.75" hidden="false" customHeight="false" outlineLevel="0" collapsed="false">
      <c r="A287" s="0" t="n">
        <f aca="false">IF(C287=C286,A286,1+A286)</f>
        <v>12</v>
      </c>
      <c r="B287" s="4" t="n">
        <v>1297</v>
      </c>
      <c r="C287" s="5" t="s">
        <v>27</v>
      </c>
      <c r="D287" s="6" t="n">
        <v>38180</v>
      </c>
      <c r="E287" s="0" t="s">
        <v>13</v>
      </c>
      <c r="F287" s="0" t="s">
        <v>16</v>
      </c>
      <c r="G287" s="0" t="n">
        <v>500</v>
      </c>
      <c r="H287" s="7" t="n">
        <v>11725</v>
      </c>
      <c r="I287" s="0" t="n">
        <v>4920</v>
      </c>
      <c r="J287" s="0" t="n">
        <v>6805</v>
      </c>
    </row>
    <row r="288" customFormat="false" ht="12.75" hidden="false" customHeight="false" outlineLevel="0" collapsed="false">
      <c r="A288" s="0" t="n">
        <f aca="false">IF(C288=C287,A287,1+A287)</f>
        <v>12</v>
      </c>
      <c r="B288" s="4" t="n">
        <v>1299</v>
      </c>
      <c r="C288" s="5" t="s">
        <v>27</v>
      </c>
      <c r="D288" s="6" t="n">
        <v>38181</v>
      </c>
      <c r="E288" s="0" t="s">
        <v>11</v>
      </c>
      <c r="F288" s="0" t="s">
        <v>12</v>
      </c>
      <c r="G288" s="0" t="n">
        <v>900</v>
      </c>
      <c r="H288" s="7" t="n">
        <v>21366</v>
      </c>
      <c r="I288" s="0" t="n">
        <v>9198</v>
      </c>
      <c r="J288" s="0" t="n">
        <v>12168</v>
      </c>
    </row>
    <row r="289" customFormat="false" ht="12.75" hidden="false" customHeight="false" outlineLevel="0" collapsed="false">
      <c r="A289" s="0" t="n">
        <f aca="false">IF(C289=C288,A288,1+A288)</f>
        <v>12</v>
      </c>
      <c r="B289" s="4" t="n">
        <v>1301</v>
      </c>
      <c r="C289" s="5" t="s">
        <v>27</v>
      </c>
      <c r="D289" s="6" t="n">
        <v>38182</v>
      </c>
      <c r="E289" s="0" t="s">
        <v>13</v>
      </c>
      <c r="F289" s="0" t="s">
        <v>15</v>
      </c>
      <c r="G289" s="0" t="n">
        <v>300</v>
      </c>
      <c r="H289" s="7" t="n">
        <v>5967</v>
      </c>
      <c r="I289" s="0" t="n">
        <v>2541</v>
      </c>
      <c r="J289" s="0" t="n">
        <v>3426</v>
      </c>
    </row>
    <row r="290" customFormat="false" ht="12.75" hidden="false" customHeight="false" outlineLevel="0" collapsed="false">
      <c r="A290" s="0" t="n">
        <f aca="false">IF(C290=C289,A289,1+A289)</f>
        <v>12</v>
      </c>
      <c r="B290" s="4" t="n">
        <v>1307</v>
      </c>
      <c r="C290" s="5" t="s">
        <v>27</v>
      </c>
      <c r="D290" s="6" t="n">
        <v>38185</v>
      </c>
      <c r="E290" s="0" t="s">
        <v>11</v>
      </c>
      <c r="F290" s="0" t="s">
        <v>16</v>
      </c>
      <c r="G290" s="0" t="n">
        <v>500</v>
      </c>
      <c r="H290" s="7" t="n">
        <v>11545</v>
      </c>
      <c r="I290" s="0" t="n">
        <v>4920</v>
      </c>
      <c r="J290" s="0" t="n">
        <v>6625</v>
      </c>
    </row>
    <row r="291" customFormat="false" ht="12.75" hidden="false" customHeight="false" outlineLevel="0" collapsed="false">
      <c r="A291" s="0" t="n">
        <f aca="false">IF(C291=C290,A290,1+A290)</f>
        <v>12</v>
      </c>
      <c r="B291" s="4" t="n">
        <v>1308</v>
      </c>
      <c r="C291" s="5" t="s">
        <v>27</v>
      </c>
      <c r="D291" s="6" t="n">
        <v>38185</v>
      </c>
      <c r="E291" s="0" t="s">
        <v>11</v>
      </c>
      <c r="F291" s="0" t="s">
        <v>12</v>
      </c>
      <c r="G291" s="0" t="n">
        <v>200</v>
      </c>
      <c r="H291" s="7" t="n">
        <v>4902</v>
      </c>
      <c r="I291" s="0" t="n">
        <v>2044</v>
      </c>
      <c r="J291" s="0" t="n">
        <v>2858</v>
      </c>
    </row>
    <row r="292" customFormat="false" ht="12.75" hidden="false" customHeight="false" outlineLevel="0" collapsed="false">
      <c r="A292" s="0" t="n">
        <f aca="false">IF(C292=C291,A291,1+A291)</f>
        <v>12</v>
      </c>
      <c r="B292" s="4" t="n">
        <v>1348</v>
      </c>
      <c r="C292" s="5" t="s">
        <v>27</v>
      </c>
      <c r="D292" s="6" t="n">
        <v>38212</v>
      </c>
      <c r="E292" s="0" t="s">
        <v>14</v>
      </c>
      <c r="F292" s="0" t="s">
        <v>16</v>
      </c>
      <c r="G292" s="0" t="n">
        <v>600</v>
      </c>
      <c r="H292" s="7" t="n">
        <v>12030</v>
      </c>
      <c r="I292" s="0" t="n">
        <v>5904</v>
      </c>
      <c r="J292" s="0" t="n">
        <v>6126</v>
      </c>
    </row>
    <row r="293" customFormat="false" ht="12.75" hidden="false" customHeight="false" outlineLevel="0" collapsed="false">
      <c r="A293" s="0" t="n">
        <f aca="false">IF(C293=C292,A292,1+A292)</f>
        <v>12</v>
      </c>
      <c r="B293" s="4" t="n">
        <v>1367</v>
      </c>
      <c r="C293" s="5" t="s">
        <v>27</v>
      </c>
      <c r="D293" s="6" t="n">
        <v>38223</v>
      </c>
      <c r="E293" s="0" t="s">
        <v>11</v>
      </c>
      <c r="F293" s="0" t="s">
        <v>12</v>
      </c>
      <c r="G293" s="0" t="n">
        <v>300</v>
      </c>
      <c r="H293" s="7" t="n">
        <v>6438</v>
      </c>
      <c r="I293" s="0" t="n">
        <v>3066</v>
      </c>
      <c r="J293" s="0" t="n">
        <v>3372</v>
      </c>
    </row>
    <row r="294" customFormat="false" ht="12.75" hidden="false" customHeight="false" outlineLevel="0" collapsed="false">
      <c r="A294" s="0" t="n">
        <f aca="false">IF(C294=C293,A293,1+A293)</f>
        <v>12</v>
      </c>
      <c r="B294" s="4" t="n">
        <v>1376</v>
      </c>
      <c r="C294" s="5" t="s">
        <v>27</v>
      </c>
      <c r="D294" s="6" t="n">
        <v>38226</v>
      </c>
      <c r="E294" s="0" t="s">
        <v>13</v>
      </c>
      <c r="F294" s="0" t="s">
        <v>15</v>
      </c>
      <c r="G294" s="0" t="n">
        <v>100</v>
      </c>
      <c r="H294" s="7" t="n">
        <v>2028</v>
      </c>
      <c r="I294" s="0" t="n">
        <v>847</v>
      </c>
      <c r="J294" s="0" t="n">
        <v>1181</v>
      </c>
    </row>
    <row r="295" customFormat="false" ht="12.75" hidden="false" customHeight="false" outlineLevel="0" collapsed="false">
      <c r="A295" s="0" t="n">
        <f aca="false">IF(C295=C294,A294,1+A294)</f>
        <v>12</v>
      </c>
      <c r="B295" s="4" t="n">
        <v>1390</v>
      </c>
      <c r="C295" s="5" t="s">
        <v>27</v>
      </c>
      <c r="D295" s="6" t="n">
        <v>38235</v>
      </c>
      <c r="E295" s="0" t="s">
        <v>14</v>
      </c>
      <c r="F295" s="0" t="s">
        <v>15</v>
      </c>
      <c r="G295" s="0" t="n">
        <v>100</v>
      </c>
      <c r="H295" s="7" t="n">
        <v>1957</v>
      </c>
      <c r="I295" s="0" t="n">
        <v>847</v>
      </c>
      <c r="J295" s="0" t="n">
        <v>1110</v>
      </c>
    </row>
    <row r="296" customFormat="false" ht="12.75" hidden="false" customHeight="false" outlineLevel="0" collapsed="false">
      <c r="A296" s="0" t="n">
        <f aca="false">IF(C296=C295,A295,1+A295)</f>
        <v>12</v>
      </c>
      <c r="B296" s="4" t="n">
        <v>1409</v>
      </c>
      <c r="C296" s="5" t="s">
        <v>27</v>
      </c>
      <c r="D296" s="6" t="n">
        <v>38251</v>
      </c>
      <c r="E296" s="0" t="s">
        <v>13</v>
      </c>
      <c r="F296" s="0" t="s">
        <v>16</v>
      </c>
      <c r="G296" s="0" t="n">
        <v>400</v>
      </c>
      <c r="H296" s="7" t="n">
        <v>8592</v>
      </c>
      <c r="I296" s="0" t="n">
        <v>3936</v>
      </c>
      <c r="J296" s="0" t="n">
        <v>4656</v>
      </c>
    </row>
    <row r="297" customFormat="false" ht="12.75" hidden="false" customHeight="false" outlineLevel="0" collapsed="false">
      <c r="A297" s="0" t="n">
        <f aca="false">IF(C297=C296,A296,1+A296)</f>
        <v>12</v>
      </c>
      <c r="B297" s="4" t="n">
        <v>1414</v>
      </c>
      <c r="C297" s="5" t="s">
        <v>27</v>
      </c>
      <c r="D297" s="6" t="n">
        <v>38254</v>
      </c>
      <c r="E297" s="0" t="s">
        <v>14</v>
      </c>
      <c r="F297" s="0" t="s">
        <v>16</v>
      </c>
      <c r="G297" s="0" t="n">
        <v>300</v>
      </c>
      <c r="H297" s="7" t="n">
        <v>6582</v>
      </c>
      <c r="I297" s="0" t="n">
        <v>2952</v>
      </c>
      <c r="J297" s="0" t="n">
        <v>3630</v>
      </c>
    </row>
    <row r="298" customFormat="false" ht="12.75" hidden="false" customHeight="false" outlineLevel="0" collapsed="false">
      <c r="A298" s="0" t="n">
        <f aca="false">IF(C298=C297,A297,1+A297)</f>
        <v>12</v>
      </c>
      <c r="B298" s="4" t="n">
        <v>1440</v>
      </c>
      <c r="C298" s="5" t="s">
        <v>27</v>
      </c>
      <c r="D298" s="6" t="n">
        <v>38269</v>
      </c>
      <c r="E298" s="0" t="s">
        <v>13</v>
      </c>
      <c r="F298" s="0" t="s">
        <v>12</v>
      </c>
      <c r="G298" s="0" t="n">
        <v>400</v>
      </c>
      <c r="H298" s="7" t="n">
        <v>8560</v>
      </c>
      <c r="I298" s="0" t="n">
        <v>4088</v>
      </c>
      <c r="J298" s="0" t="n">
        <v>4472</v>
      </c>
    </row>
    <row r="299" customFormat="false" ht="12.75" hidden="false" customHeight="false" outlineLevel="0" collapsed="false">
      <c r="A299" s="0" t="n">
        <f aca="false">IF(C299=C298,A298,1+A298)</f>
        <v>12</v>
      </c>
      <c r="B299" s="4" t="n">
        <v>1443</v>
      </c>
      <c r="C299" s="5" t="s">
        <v>27</v>
      </c>
      <c r="D299" s="6" t="n">
        <v>38271</v>
      </c>
      <c r="E299" s="0" t="s">
        <v>14</v>
      </c>
      <c r="F299" s="0" t="s">
        <v>16</v>
      </c>
      <c r="G299" s="0" t="n">
        <v>1000</v>
      </c>
      <c r="H299" s="7" t="n">
        <v>20190</v>
      </c>
      <c r="I299" s="0" t="n">
        <v>9840</v>
      </c>
      <c r="J299" s="0" t="n">
        <v>10350</v>
      </c>
    </row>
    <row r="300" customFormat="false" ht="12.75" hidden="false" customHeight="false" outlineLevel="0" collapsed="false">
      <c r="A300" s="0" t="n">
        <f aca="false">IF(C300=C299,A299,1+A299)</f>
        <v>12</v>
      </c>
      <c r="B300" s="4" t="n">
        <v>1450</v>
      </c>
      <c r="C300" s="5" t="s">
        <v>27</v>
      </c>
      <c r="D300" s="6" t="n">
        <v>38275</v>
      </c>
      <c r="E300" s="0" t="s">
        <v>11</v>
      </c>
      <c r="F300" s="0" t="s">
        <v>16</v>
      </c>
      <c r="G300" s="0" t="n">
        <v>500</v>
      </c>
      <c r="H300" s="7" t="n">
        <v>11530</v>
      </c>
      <c r="I300" s="0" t="n">
        <v>4920</v>
      </c>
      <c r="J300" s="0" t="n">
        <v>6610</v>
      </c>
    </row>
    <row r="301" customFormat="false" ht="12.75" hidden="false" customHeight="false" outlineLevel="0" collapsed="false">
      <c r="A301" s="0" t="n">
        <f aca="false">IF(C301=C300,A300,1+A300)</f>
        <v>12</v>
      </c>
      <c r="B301" s="4" t="n">
        <v>1520</v>
      </c>
      <c r="C301" s="5" t="s">
        <v>27</v>
      </c>
      <c r="D301" s="6" t="n">
        <v>38321</v>
      </c>
      <c r="E301" s="0" t="s">
        <v>14</v>
      </c>
      <c r="F301" s="0" t="s">
        <v>16</v>
      </c>
      <c r="G301" s="0" t="n">
        <v>200</v>
      </c>
      <c r="H301" s="7" t="n">
        <v>3942</v>
      </c>
      <c r="I301" s="0" t="n">
        <v>1968</v>
      </c>
      <c r="J301" s="0" t="n">
        <v>1974</v>
      </c>
    </row>
    <row r="302" customFormat="false" ht="12.75" hidden="false" customHeight="false" outlineLevel="0" collapsed="false">
      <c r="A302" s="0" t="n">
        <f aca="false">IF(C302=C301,A301,1+A301)</f>
        <v>12</v>
      </c>
      <c r="B302" s="4" t="n">
        <v>1534</v>
      </c>
      <c r="C302" s="5" t="s">
        <v>27</v>
      </c>
      <c r="D302" s="6" t="n">
        <v>38328</v>
      </c>
      <c r="E302" s="0" t="s">
        <v>11</v>
      </c>
      <c r="F302" s="0" t="s">
        <v>15</v>
      </c>
      <c r="G302" s="0" t="n">
        <v>100</v>
      </c>
      <c r="H302" s="7" t="n">
        <v>2111</v>
      </c>
      <c r="I302" s="0" t="n">
        <v>847</v>
      </c>
      <c r="J302" s="0" t="n">
        <v>1264</v>
      </c>
    </row>
    <row r="303" customFormat="false" ht="12.75" hidden="false" customHeight="false" outlineLevel="0" collapsed="false">
      <c r="A303" s="0" t="n">
        <f aca="false">IF(C303=C302,A302,1+A302)</f>
        <v>12</v>
      </c>
      <c r="B303" s="4" t="n">
        <v>1542</v>
      </c>
      <c r="C303" s="5" t="s">
        <v>27</v>
      </c>
      <c r="D303" s="6" t="n">
        <v>38332</v>
      </c>
      <c r="E303" s="0" t="s">
        <v>11</v>
      </c>
      <c r="F303" s="0" t="s">
        <v>15</v>
      </c>
      <c r="G303" s="0" t="n">
        <v>100</v>
      </c>
      <c r="H303" s="7" t="n">
        <v>2108</v>
      </c>
      <c r="I303" s="0" t="n">
        <v>847</v>
      </c>
      <c r="J303" s="0" t="n">
        <v>1261</v>
      </c>
    </row>
    <row r="304" customFormat="false" ht="12.75" hidden="false" customHeight="false" outlineLevel="0" collapsed="false">
      <c r="A304" s="0" t="n">
        <f aca="false">IF(C304=C303,A303,1+A303)</f>
        <v>12</v>
      </c>
      <c r="B304" s="4" t="n">
        <v>1548</v>
      </c>
      <c r="C304" s="5" t="s">
        <v>27</v>
      </c>
      <c r="D304" s="6" t="n">
        <v>38335</v>
      </c>
      <c r="E304" s="0" t="s">
        <v>13</v>
      </c>
      <c r="F304" s="0" t="s">
        <v>12</v>
      </c>
      <c r="G304" s="0" t="n">
        <v>300</v>
      </c>
      <c r="H304" s="7" t="n">
        <v>6732</v>
      </c>
      <c r="I304" s="0" t="n">
        <v>3066</v>
      </c>
      <c r="J304" s="0" t="n">
        <v>3666</v>
      </c>
    </row>
    <row r="305" customFormat="false" ht="12.75" hidden="false" customHeight="false" outlineLevel="0" collapsed="false">
      <c r="A305" s="0" t="n">
        <f aca="false">IF(C305=C304,A304,1+A304)</f>
        <v>12</v>
      </c>
      <c r="B305" s="4" t="n">
        <v>1549</v>
      </c>
      <c r="C305" s="5" t="s">
        <v>27</v>
      </c>
      <c r="D305" s="6" t="n">
        <v>38336</v>
      </c>
      <c r="E305" s="0" t="s">
        <v>13</v>
      </c>
      <c r="F305" s="0" t="s">
        <v>12</v>
      </c>
      <c r="G305" s="0" t="n">
        <v>300</v>
      </c>
      <c r="H305" s="7" t="n">
        <v>6744</v>
      </c>
      <c r="I305" s="0" t="n">
        <v>3066</v>
      </c>
      <c r="J305" s="0" t="n">
        <v>3678</v>
      </c>
    </row>
    <row r="306" customFormat="false" ht="12.75" hidden="false" customHeight="false" outlineLevel="0" collapsed="false">
      <c r="A306" s="0" t="n">
        <f aca="false">IF(C306=C305,A305,1+A305)</f>
        <v>12</v>
      </c>
      <c r="B306" s="4" t="n">
        <v>1556</v>
      </c>
      <c r="C306" s="5" t="s">
        <v>27</v>
      </c>
      <c r="D306" s="6" t="n">
        <v>38341</v>
      </c>
      <c r="E306" s="0" t="s">
        <v>14</v>
      </c>
      <c r="F306" s="0" t="s">
        <v>12</v>
      </c>
      <c r="G306" s="0" t="n">
        <v>100</v>
      </c>
      <c r="H306" s="7" t="n">
        <v>2213</v>
      </c>
      <c r="I306" s="0" t="n">
        <v>1022</v>
      </c>
      <c r="J306" s="0" t="n">
        <v>1191</v>
      </c>
    </row>
    <row r="307" customFormat="false" ht="12.75" hidden="false" customHeight="false" outlineLevel="0" collapsed="false">
      <c r="A307" s="0" t="n">
        <f aca="false">IF(C307=C306,A306,1+A306)</f>
        <v>12</v>
      </c>
      <c r="B307" s="4" t="n">
        <v>1558</v>
      </c>
      <c r="C307" s="5" t="s">
        <v>27</v>
      </c>
      <c r="D307" s="6" t="n">
        <v>38342</v>
      </c>
      <c r="E307" s="0" t="s">
        <v>13</v>
      </c>
      <c r="F307" s="0" t="s">
        <v>15</v>
      </c>
      <c r="G307" s="0" t="n">
        <v>500</v>
      </c>
      <c r="H307" s="7" t="n">
        <v>8725</v>
      </c>
      <c r="I307" s="0" t="n">
        <v>4235</v>
      </c>
      <c r="J307" s="0" t="n">
        <v>4490</v>
      </c>
    </row>
    <row r="308" customFormat="false" ht="12.75" hidden="false" customHeight="false" outlineLevel="0" collapsed="false">
      <c r="A308" s="0" t="n">
        <f aca="false">IF(C308=C307,A307,1+A307)</f>
        <v>12</v>
      </c>
      <c r="B308" s="4" t="n">
        <v>1560</v>
      </c>
      <c r="C308" s="5" t="s">
        <v>27</v>
      </c>
      <c r="D308" s="6" t="n">
        <v>38344</v>
      </c>
      <c r="E308" s="0" t="s">
        <v>11</v>
      </c>
      <c r="F308" s="0" t="s">
        <v>15</v>
      </c>
      <c r="G308" s="0" t="n">
        <v>100</v>
      </c>
      <c r="H308" s="7" t="n">
        <v>1968</v>
      </c>
      <c r="I308" s="0" t="n">
        <v>847</v>
      </c>
      <c r="J308" s="0" t="n">
        <v>1121</v>
      </c>
    </row>
    <row r="309" customFormat="false" ht="12.75" hidden="false" customHeight="false" outlineLevel="0" collapsed="false">
      <c r="A309" s="0" t="n">
        <f aca="false">IF(C309=C308,A308,1+A308)</f>
        <v>13</v>
      </c>
      <c r="B309" s="4" t="n">
        <v>1190</v>
      </c>
      <c r="C309" s="5" t="s">
        <v>28</v>
      </c>
      <c r="D309" s="6" t="n">
        <v>38107</v>
      </c>
      <c r="E309" s="0" t="s">
        <v>11</v>
      </c>
      <c r="F309" s="0" t="s">
        <v>16</v>
      </c>
      <c r="G309" s="0" t="n">
        <v>800</v>
      </c>
      <c r="H309" s="7" t="n">
        <v>19520</v>
      </c>
      <c r="I309" s="0" t="n">
        <v>7872</v>
      </c>
      <c r="J309" s="0" t="n">
        <v>11648</v>
      </c>
    </row>
    <row r="310" customFormat="false" ht="12.75" hidden="false" customHeight="false" outlineLevel="0" collapsed="false">
      <c r="A310" s="0" t="n">
        <f aca="false">IF(C310=C309,A309,1+A309)</f>
        <v>13</v>
      </c>
      <c r="B310" s="4" t="n">
        <v>1311</v>
      </c>
      <c r="C310" s="5" t="s">
        <v>28</v>
      </c>
      <c r="D310" s="6" t="n">
        <v>38188</v>
      </c>
      <c r="E310" s="0" t="s">
        <v>14</v>
      </c>
      <c r="F310" s="0" t="s">
        <v>12</v>
      </c>
      <c r="G310" s="0" t="n">
        <v>1000</v>
      </c>
      <c r="H310" s="7" t="n">
        <v>22840</v>
      </c>
      <c r="I310" s="0" t="n">
        <v>10220</v>
      </c>
      <c r="J310" s="0" t="n">
        <v>12620</v>
      </c>
    </row>
    <row r="311" customFormat="false" ht="12.75" hidden="false" customHeight="false" outlineLevel="0" collapsed="false">
      <c r="A311" s="0" t="n">
        <f aca="false">IF(C311=C310,A310,1+A310)</f>
        <v>13</v>
      </c>
      <c r="B311" s="4" t="n">
        <v>1371</v>
      </c>
      <c r="C311" s="5" t="s">
        <v>28</v>
      </c>
      <c r="D311" s="6" t="n">
        <v>38225</v>
      </c>
      <c r="E311" s="0" t="s">
        <v>13</v>
      </c>
      <c r="F311" s="0" t="s">
        <v>15</v>
      </c>
      <c r="G311" s="0" t="n">
        <v>100</v>
      </c>
      <c r="H311" s="7" t="n">
        <v>1819</v>
      </c>
      <c r="I311" s="0" t="n">
        <v>847</v>
      </c>
      <c r="J311" s="0" t="n">
        <v>972</v>
      </c>
    </row>
    <row r="312" customFormat="false" ht="12.75" hidden="false" customHeight="false" outlineLevel="0" collapsed="false">
      <c r="A312" s="0" t="n">
        <f aca="false">IF(C312=C311,A311,1+A311)</f>
        <v>13</v>
      </c>
      <c r="B312" s="4" t="n">
        <v>1510</v>
      </c>
      <c r="C312" s="5" t="s">
        <v>28</v>
      </c>
      <c r="D312" s="6" t="n">
        <v>38315</v>
      </c>
      <c r="E312" s="0" t="s">
        <v>13</v>
      </c>
      <c r="F312" s="0" t="s">
        <v>12</v>
      </c>
      <c r="G312" s="0" t="n">
        <v>100</v>
      </c>
      <c r="H312" s="7" t="n">
        <v>2538</v>
      </c>
      <c r="I312" s="0" t="n">
        <v>1022</v>
      </c>
      <c r="J312" s="0" t="n">
        <v>1516</v>
      </c>
    </row>
    <row r="313" customFormat="false" ht="12.75" hidden="false" customHeight="false" outlineLevel="0" collapsed="false">
      <c r="A313" s="0" t="n">
        <f aca="false">IF(C313=C312,A312,1+A312)</f>
        <v>14</v>
      </c>
      <c r="B313" s="4" t="n">
        <v>1285</v>
      </c>
      <c r="C313" s="5" t="s">
        <v>29</v>
      </c>
      <c r="D313" s="6" t="n">
        <v>38170</v>
      </c>
      <c r="E313" s="0" t="s">
        <v>11</v>
      </c>
      <c r="F313" s="0" t="s">
        <v>12</v>
      </c>
      <c r="G313" s="0" t="n">
        <v>300</v>
      </c>
      <c r="H313" s="7" t="n">
        <v>7167</v>
      </c>
      <c r="I313" s="0" t="n">
        <v>3066</v>
      </c>
      <c r="J313" s="0" t="n">
        <v>4101</v>
      </c>
    </row>
    <row r="314" customFormat="false" ht="12.75" hidden="false" customHeight="false" outlineLevel="0" collapsed="false">
      <c r="A314" s="0" t="n">
        <f aca="false">IF(C314=C313,A313,1+A313)</f>
        <v>14</v>
      </c>
      <c r="B314" s="4" t="n">
        <v>1302</v>
      </c>
      <c r="C314" s="5" t="s">
        <v>29</v>
      </c>
      <c r="D314" s="6" t="n">
        <v>38182</v>
      </c>
      <c r="E314" s="0" t="s">
        <v>13</v>
      </c>
      <c r="F314" s="0" t="s">
        <v>16</v>
      </c>
      <c r="G314" s="0" t="n">
        <v>700</v>
      </c>
      <c r="H314" s="7" t="n">
        <v>14497</v>
      </c>
      <c r="I314" s="0" t="n">
        <v>6888</v>
      </c>
      <c r="J314" s="0" t="n">
        <v>7609</v>
      </c>
    </row>
    <row r="315" customFormat="false" ht="12.75" hidden="false" customHeight="false" outlineLevel="0" collapsed="false">
      <c r="A315" s="0" t="n">
        <f aca="false">IF(C315=C314,A314,1+A314)</f>
        <v>14</v>
      </c>
      <c r="B315" s="4" t="n">
        <v>1318</v>
      </c>
      <c r="C315" s="5" t="s">
        <v>29</v>
      </c>
      <c r="D315" s="6" t="n">
        <v>38194</v>
      </c>
      <c r="E315" s="0" t="s">
        <v>14</v>
      </c>
      <c r="F315" s="0" t="s">
        <v>12</v>
      </c>
      <c r="G315" s="0" t="n">
        <v>1000</v>
      </c>
      <c r="H315" s="7" t="n">
        <v>23890</v>
      </c>
      <c r="I315" s="0" t="n">
        <v>10220</v>
      </c>
      <c r="J315" s="0" t="n">
        <v>13670</v>
      </c>
    </row>
    <row r="316" customFormat="false" ht="12.75" hidden="false" customHeight="false" outlineLevel="0" collapsed="false">
      <c r="A316" s="0" t="n">
        <f aca="false">IF(C316=C315,A315,1+A315)</f>
        <v>14</v>
      </c>
      <c r="B316" s="4" t="n">
        <v>1445</v>
      </c>
      <c r="C316" s="5" t="s">
        <v>29</v>
      </c>
      <c r="D316" s="6" t="n">
        <v>38273</v>
      </c>
      <c r="E316" s="0" t="s">
        <v>14</v>
      </c>
      <c r="F316" s="0" t="s">
        <v>15</v>
      </c>
      <c r="G316" s="0" t="n">
        <v>1000</v>
      </c>
      <c r="H316" s="7" t="n">
        <v>17190</v>
      </c>
      <c r="I316" s="0" t="n">
        <v>8470</v>
      </c>
      <c r="J316" s="0" t="n">
        <v>8720</v>
      </c>
    </row>
    <row r="317" customFormat="false" ht="12.75" hidden="false" customHeight="false" outlineLevel="0" collapsed="false">
      <c r="A317" s="0" t="n">
        <f aca="false">IF(C317=C316,A316,1+A316)</f>
        <v>15</v>
      </c>
      <c r="B317" s="4" t="n">
        <v>1031</v>
      </c>
      <c r="C317" s="5" t="s">
        <v>30</v>
      </c>
      <c r="D317" s="6" t="n">
        <v>38002</v>
      </c>
      <c r="E317" s="0" t="s">
        <v>13</v>
      </c>
      <c r="F317" s="0" t="s">
        <v>15</v>
      </c>
      <c r="G317" s="0" t="n">
        <v>600</v>
      </c>
      <c r="H317" s="7" t="n">
        <v>11628</v>
      </c>
      <c r="I317" s="0" t="n">
        <v>5082</v>
      </c>
      <c r="J317" s="0" t="n">
        <v>6546</v>
      </c>
    </row>
    <row r="318" customFormat="false" ht="12.75" hidden="false" customHeight="false" outlineLevel="0" collapsed="false">
      <c r="A318" s="0" t="n">
        <f aca="false">IF(C318=C317,A317,1+A317)</f>
        <v>15</v>
      </c>
      <c r="B318" s="4" t="n">
        <v>1035</v>
      </c>
      <c r="C318" s="5" t="s">
        <v>30</v>
      </c>
      <c r="D318" s="6" t="n">
        <v>38006</v>
      </c>
      <c r="E318" s="0" t="s">
        <v>11</v>
      </c>
      <c r="F318" s="0" t="s">
        <v>15</v>
      </c>
      <c r="G318" s="0" t="n">
        <v>900</v>
      </c>
      <c r="H318" s="7" t="n">
        <v>17505</v>
      </c>
      <c r="I318" s="0" t="n">
        <v>7623</v>
      </c>
      <c r="J318" s="0" t="n">
        <v>9882</v>
      </c>
    </row>
    <row r="319" customFormat="false" ht="12.75" hidden="false" customHeight="false" outlineLevel="0" collapsed="false">
      <c r="A319" s="0" t="n">
        <f aca="false">IF(C319=C318,A318,1+A318)</f>
        <v>15</v>
      </c>
      <c r="B319" s="4" t="n">
        <v>1044</v>
      </c>
      <c r="C319" s="5" t="s">
        <v>30</v>
      </c>
      <c r="D319" s="6" t="n">
        <v>38011</v>
      </c>
      <c r="E319" s="0" t="s">
        <v>11</v>
      </c>
      <c r="F319" s="0" t="s">
        <v>15</v>
      </c>
      <c r="G319" s="0" t="n">
        <v>1000</v>
      </c>
      <c r="H319" s="7" t="n">
        <v>20770</v>
      </c>
      <c r="I319" s="0" t="n">
        <v>8470</v>
      </c>
      <c r="J319" s="0" t="n">
        <v>12300</v>
      </c>
    </row>
    <row r="320" customFormat="false" ht="12.75" hidden="false" customHeight="false" outlineLevel="0" collapsed="false">
      <c r="A320" s="0" t="n">
        <f aca="false">IF(C320=C319,A319,1+A319)</f>
        <v>15</v>
      </c>
      <c r="B320" s="4" t="n">
        <v>1053</v>
      </c>
      <c r="C320" s="5" t="s">
        <v>30</v>
      </c>
      <c r="D320" s="6" t="n">
        <v>38017</v>
      </c>
      <c r="E320" s="0" t="s">
        <v>14</v>
      </c>
      <c r="F320" s="0" t="s">
        <v>15</v>
      </c>
      <c r="G320" s="0" t="n">
        <v>1000</v>
      </c>
      <c r="H320" s="7" t="n">
        <v>19250</v>
      </c>
      <c r="I320" s="0" t="n">
        <v>8470</v>
      </c>
      <c r="J320" s="0" t="n">
        <v>10780</v>
      </c>
    </row>
    <row r="321" customFormat="false" ht="12.75" hidden="false" customHeight="false" outlineLevel="0" collapsed="false">
      <c r="A321" s="0" t="n">
        <f aca="false">IF(C321=C320,A320,1+A320)</f>
        <v>15</v>
      </c>
      <c r="B321" s="4" t="n">
        <v>1063</v>
      </c>
      <c r="C321" s="5" t="s">
        <v>30</v>
      </c>
      <c r="D321" s="6" t="n">
        <v>38025</v>
      </c>
      <c r="E321" s="0" t="s">
        <v>11</v>
      </c>
      <c r="F321" s="0" t="s">
        <v>15</v>
      </c>
      <c r="G321" s="0" t="n">
        <v>100</v>
      </c>
      <c r="H321" s="7" t="n">
        <v>1817</v>
      </c>
      <c r="I321" s="0" t="n">
        <v>847</v>
      </c>
      <c r="J321" s="0" t="n">
        <v>970</v>
      </c>
    </row>
    <row r="322" customFormat="false" ht="12.75" hidden="false" customHeight="false" outlineLevel="0" collapsed="false">
      <c r="A322" s="0" t="n">
        <f aca="false">IF(C322=C321,A321,1+A321)</f>
        <v>15</v>
      </c>
      <c r="B322" s="4" t="n">
        <v>1067</v>
      </c>
      <c r="C322" s="5" t="s">
        <v>30</v>
      </c>
      <c r="D322" s="6" t="n">
        <v>38030</v>
      </c>
      <c r="E322" s="0" t="s">
        <v>13</v>
      </c>
      <c r="F322" s="0" t="s">
        <v>16</v>
      </c>
      <c r="G322" s="0" t="n">
        <v>600</v>
      </c>
      <c r="H322" s="7" t="n">
        <v>12798</v>
      </c>
      <c r="I322" s="0" t="n">
        <v>5904</v>
      </c>
      <c r="J322" s="0" t="n">
        <v>6894</v>
      </c>
    </row>
    <row r="323" customFormat="false" ht="12.75" hidden="false" customHeight="false" outlineLevel="0" collapsed="false">
      <c r="A323" s="0" t="n">
        <f aca="false">IF(C323=C322,A322,1+A322)</f>
        <v>15</v>
      </c>
      <c r="B323" s="4" t="n">
        <v>1068</v>
      </c>
      <c r="C323" s="5" t="s">
        <v>30</v>
      </c>
      <c r="D323" s="6" t="n">
        <v>38031</v>
      </c>
      <c r="E323" s="0" t="s">
        <v>13</v>
      </c>
      <c r="F323" s="0" t="s">
        <v>16</v>
      </c>
      <c r="G323" s="0" t="n">
        <v>700</v>
      </c>
      <c r="H323" s="7" t="n">
        <v>13867</v>
      </c>
      <c r="I323" s="0" t="n">
        <v>6888</v>
      </c>
      <c r="J323" s="0" t="n">
        <v>6979</v>
      </c>
    </row>
    <row r="324" customFormat="false" ht="12.75" hidden="false" customHeight="false" outlineLevel="0" collapsed="false">
      <c r="A324" s="0" t="n">
        <f aca="false">IF(C324=C323,A323,1+A323)</f>
        <v>15</v>
      </c>
      <c r="B324" s="4" t="n">
        <v>1112</v>
      </c>
      <c r="C324" s="5" t="s">
        <v>30</v>
      </c>
      <c r="D324" s="6" t="n">
        <v>38059</v>
      </c>
      <c r="E324" s="0" t="s">
        <v>11</v>
      </c>
      <c r="F324" s="0" t="s">
        <v>12</v>
      </c>
      <c r="G324" s="0" t="n">
        <v>1000</v>
      </c>
      <c r="H324" s="7" t="n">
        <v>24430</v>
      </c>
      <c r="I324" s="0" t="n">
        <v>10220</v>
      </c>
      <c r="J324" s="0" t="n">
        <v>14210</v>
      </c>
    </row>
    <row r="325" customFormat="false" ht="12.75" hidden="false" customHeight="false" outlineLevel="0" collapsed="false">
      <c r="A325" s="0" t="n">
        <f aca="false">IF(C325=C324,A324,1+A324)</f>
        <v>15</v>
      </c>
      <c r="B325" s="4" t="n">
        <v>1118</v>
      </c>
      <c r="C325" s="5" t="s">
        <v>30</v>
      </c>
      <c r="D325" s="6" t="n">
        <v>38062</v>
      </c>
      <c r="E325" s="0" t="s">
        <v>11</v>
      </c>
      <c r="F325" s="0" t="s">
        <v>12</v>
      </c>
      <c r="G325" s="0" t="n">
        <v>900</v>
      </c>
      <c r="H325" s="7" t="n">
        <v>18783</v>
      </c>
      <c r="I325" s="0" t="n">
        <v>9198</v>
      </c>
      <c r="J325" s="0" t="n">
        <v>9585</v>
      </c>
    </row>
    <row r="326" customFormat="false" ht="12.75" hidden="false" customHeight="false" outlineLevel="0" collapsed="false">
      <c r="A326" s="0" t="n">
        <f aca="false">IF(C326=C325,A325,1+A325)</f>
        <v>15</v>
      </c>
      <c r="B326" s="4" t="n">
        <v>1127</v>
      </c>
      <c r="C326" s="5" t="s">
        <v>30</v>
      </c>
      <c r="D326" s="6" t="n">
        <v>38068</v>
      </c>
      <c r="E326" s="0" t="s">
        <v>14</v>
      </c>
      <c r="F326" s="0" t="s">
        <v>16</v>
      </c>
      <c r="G326" s="0" t="n">
        <v>800</v>
      </c>
      <c r="H326" s="7" t="n">
        <v>15856</v>
      </c>
      <c r="I326" s="0" t="n">
        <v>7872</v>
      </c>
      <c r="J326" s="0" t="n">
        <v>7984</v>
      </c>
    </row>
    <row r="327" customFormat="false" ht="12.75" hidden="false" customHeight="false" outlineLevel="0" collapsed="false">
      <c r="A327" s="0" t="n">
        <f aca="false">IF(C327=C326,A326,1+A326)</f>
        <v>15</v>
      </c>
      <c r="B327" s="4" t="n">
        <v>1151</v>
      </c>
      <c r="C327" s="5" t="s">
        <v>30</v>
      </c>
      <c r="D327" s="6" t="n">
        <v>38081</v>
      </c>
      <c r="E327" s="0" t="s">
        <v>14</v>
      </c>
      <c r="F327" s="0" t="s">
        <v>15</v>
      </c>
      <c r="G327" s="0" t="n">
        <v>500</v>
      </c>
      <c r="H327" s="7" t="n">
        <v>9575</v>
      </c>
      <c r="I327" s="0" t="n">
        <v>4235</v>
      </c>
      <c r="J327" s="0" t="n">
        <v>5340</v>
      </c>
    </row>
    <row r="328" customFormat="false" ht="12.75" hidden="false" customHeight="false" outlineLevel="0" collapsed="false">
      <c r="A328" s="0" t="n">
        <f aca="false">IF(C328=C327,A327,1+A327)</f>
        <v>15</v>
      </c>
      <c r="B328" s="4" t="n">
        <v>1166</v>
      </c>
      <c r="C328" s="5" t="s">
        <v>30</v>
      </c>
      <c r="D328" s="6" t="n">
        <v>38090</v>
      </c>
      <c r="E328" s="0" t="s">
        <v>11</v>
      </c>
      <c r="F328" s="0" t="s">
        <v>15</v>
      </c>
      <c r="G328" s="0" t="n">
        <v>400</v>
      </c>
      <c r="H328" s="7" t="n">
        <v>8016</v>
      </c>
      <c r="I328" s="0" t="n">
        <v>3388</v>
      </c>
      <c r="J328" s="0" t="n">
        <v>4628</v>
      </c>
    </row>
    <row r="329" customFormat="false" ht="12.75" hidden="false" customHeight="false" outlineLevel="0" collapsed="false">
      <c r="A329" s="0" t="n">
        <f aca="false">IF(C329=C328,A328,1+A328)</f>
        <v>15</v>
      </c>
      <c r="B329" s="4" t="n">
        <v>1201</v>
      </c>
      <c r="C329" s="5" t="s">
        <v>30</v>
      </c>
      <c r="D329" s="6" t="n">
        <v>38113</v>
      </c>
      <c r="E329" s="0" t="s">
        <v>11</v>
      </c>
      <c r="F329" s="0" t="s">
        <v>12</v>
      </c>
      <c r="G329" s="0" t="n">
        <v>500</v>
      </c>
      <c r="H329" s="7" t="n">
        <v>10400</v>
      </c>
      <c r="I329" s="0" t="n">
        <v>5110</v>
      </c>
      <c r="J329" s="0" t="n">
        <v>5290</v>
      </c>
    </row>
    <row r="330" customFormat="false" ht="12.75" hidden="false" customHeight="false" outlineLevel="0" collapsed="false">
      <c r="A330" s="0" t="n">
        <f aca="false">IF(C330=C329,A329,1+A329)</f>
        <v>15</v>
      </c>
      <c r="B330" s="4" t="n">
        <v>1205</v>
      </c>
      <c r="C330" s="5" t="s">
        <v>30</v>
      </c>
      <c r="D330" s="6" t="n">
        <v>38116</v>
      </c>
      <c r="E330" s="0" t="s">
        <v>11</v>
      </c>
      <c r="F330" s="0" t="s">
        <v>12</v>
      </c>
      <c r="G330" s="0" t="n">
        <v>300</v>
      </c>
      <c r="H330" s="7" t="n">
        <v>6789</v>
      </c>
      <c r="I330" s="0" t="n">
        <v>3066</v>
      </c>
      <c r="J330" s="0" t="n">
        <v>3723</v>
      </c>
    </row>
    <row r="331" customFormat="false" ht="12.75" hidden="false" customHeight="false" outlineLevel="0" collapsed="false">
      <c r="A331" s="0" t="n">
        <f aca="false">IF(C331=C330,A330,1+A330)</f>
        <v>15</v>
      </c>
      <c r="B331" s="4" t="n">
        <v>1221</v>
      </c>
      <c r="C331" s="5" t="s">
        <v>30</v>
      </c>
      <c r="D331" s="6" t="n">
        <v>38127</v>
      </c>
      <c r="E331" s="0" t="s">
        <v>14</v>
      </c>
      <c r="F331" s="0" t="s">
        <v>12</v>
      </c>
      <c r="G331" s="0" t="n">
        <v>600</v>
      </c>
      <c r="H331" s="7" t="n">
        <v>14634</v>
      </c>
      <c r="I331" s="0" t="n">
        <v>6132</v>
      </c>
      <c r="J331" s="0" t="n">
        <v>8502</v>
      </c>
    </row>
    <row r="332" customFormat="false" ht="12.75" hidden="false" customHeight="false" outlineLevel="0" collapsed="false">
      <c r="A332" s="0" t="n">
        <f aca="false">IF(C332=C331,A331,1+A331)</f>
        <v>15</v>
      </c>
      <c r="B332" s="4" t="n">
        <v>1249</v>
      </c>
      <c r="C332" s="5" t="s">
        <v>30</v>
      </c>
      <c r="D332" s="6" t="n">
        <v>38141</v>
      </c>
      <c r="E332" s="0" t="s">
        <v>13</v>
      </c>
      <c r="F332" s="0" t="s">
        <v>12</v>
      </c>
      <c r="G332" s="0" t="n">
        <v>1000</v>
      </c>
      <c r="H332" s="7" t="n">
        <v>22020</v>
      </c>
      <c r="I332" s="0" t="n">
        <v>10220</v>
      </c>
      <c r="J332" s="0" t="n">
        <v>11800</v>
      </c>
    </row>
    <row r="333" customFormat="false" ht="12.75" hidden="false" customHeight="false" outlineLevel="0" collapsed="false">
      <c r="A333" s="0" t="n">
        <f aca="false">IF(C333=C332,A332,1+A332)</f>
        <v>15</v>
      </c>
      <c r="B333" s="4" t="n">
        <v>1253</v>
      </c>
      <c r="C333" s="5" t="s">
        <v>30</v>
      </c>
      <c r="D333" s="6" t="n">
        <v>38145</v>
      </c>
      <c r="E333" s="0" t="s">
        <v>13</v>
      </c>
      <c r="F333" s="0" t="s">
        <v>15</v>
      </c>
      <c r="G333" s="0" t="n">
        <v>900</v>
      </c>
      <c r="H333" s="7" t="n">
        <v>18072</v>
      </c>
      <c r="I333" s="0" t="n">
        <v>7623</v>
      </c>
      <c r="J333" s="0" t="n">
        <v>10449</v>
      </c>
    </row>
    <row r="334" customFormat="false" ht="12.75" hidden="false" customHeight="false" outlineLevel="0" collapsed="false">
      <c r="A334" s="0" t="n">
        <f aca="false">IF(C334=C333,A333,1+A333)</f>
        <v>15</v>
      </c>
      <c r="B334" s="4" t="n">
        <v>1328</v>
      </c>
      <c r="C334" s="5" t="s">
        <v>30</v>
      </c>
      <c r="D334" s="6" t="n">
        <v>38198</v>
      </c>
      <c r="E334" s="0" t="s">
        <v>11</v>
      </c>
      <c r="F334" s="0" t="s">
        <v>16</v>
      </c>
      <c r="G334" s="0" t="n">
        <v>1000</v>
      </c>
      <c r="H334" s="7" t="n">
        <v>21800</v>
      </c>
      <c r="I334" s="0" t="n">
        <v>9840</v>
      </c>
      <c r="J334" s="0" t="n">
        <v>11960</v>
      </c>
    </row>
    <row r="335" customFormat="false" ht="12.75" hidden="false" customHeight="false" outlineLevel="0" collapsed="false">
      <c r="A335" s="0" t="n">
        <f aca="false">IF(C335=C334,A334,1+A334)</f>
        <v>15</v>
      </c>
      <c r="B335" s="4" t="n">
        <v>1361</v>
      </c>
      <c r="C335" s="5" t="s">
        <v>30</v>
      </c>
      <c r="D335" s="6" t="n">
        <v>38220</v>
      </c>
      <c r="E335" s="0" t="s">
        <v>14</v>
      </c>
      <c r="F335" s="0" t="s">
        <v>16</v>
      </c>
      <c r="G335" s="0" t="n">
        <v>900</v>
      </c>
      <c r="H335" s="7" t="n">
        <v>19989</v>
      </c>
      <c r="I335" s="0" t="n">
        <v>8856</v>
      </c>
      <c r="J335" s="0" t="n">
        <v>11133</v>
      </c>
    </row>
    <row r="336" customFormat="false" ht="12.75" hidden="false" customHeight="false" outlineLevel="0" collapsed="false">
      <c r="A336" s="0" t="n">
        <f aca="false">IF(C336=C335,A335,1+A335)</f>
        <v>15</v>
      </c>
      <c r="B336" s="4" t="n">
        <v>1369</v>
      </c>
      <c r="C336" s="5" t="s">
        <v>30</v>
      </c>
      <c r="D336" s="6" t="n">
        <v>38224</v>
      </c>
      <c r="E336" s="0" t="s">
        <v>13</v>
      </c>
      <c r="F336" s="0" t="s">
        <v>12</v>
      </c>
      <c r="G336" s="0" t="n">
        <v>900</v>
      </c>
      <c r="H336" s="7" t="n">
        <v>19368</v>
      </c>
      <c r="I336" s="0" t="n">
        <v>9198</v>
      </c>
      <c r="J336" s="0" t="n">
        <v>10170</v>
      </c>
    </row>
    <row r="337" customFormat="false" ht="12.75" hidden="false" customHeight="false" outlineLevel="0" collapsed="false">
      <c r="A337" s="0" t="n">
        <f aca="false">IF(C337=C336,A336,1+A336)</f>
        <v>15</v>
      </c>
      <c r="B337" s="4" t="n">
        <v>1383</v>
      </c>
      <c r="C337" s="5" t="s">
        <v>30</v>
      </c>
      <c r="D337" s="6" t="n">
        <v>38230</v>
      </c>
      <c r="E337" s="0" t="s">
        <v>14</v>
      </c>
      <c r="F337" s="0" t="s">
        <v>15</v>
      </c>
      <c r="G337" s="0" t="n">
        <v>800</v>
      </c>
      <c r="H337" s="7" t="n">
        <v>16144</v>
      </c>
      <c r="I337" s="0" t="n">
        <v>6776</v>
      </c>
      <c r="J337" s="0" t="n">
        <v>9368</v>
      </c>
    </row>
    <row r="338" customFormat="false" ht="12.75" hidden="false" customHeight="false" outlineLevel="0" collapsed="false">
      <c r="A338" s="0" t="n">
        <f aca="false">IF(C338=C337,A337,1+A337)</f>
        <v>15</v>
      </c>
      <c r="B338" s="4" t="n">
        <v>1398</v>
      </c>
      <c r="C338" s="5" t="s">
        <v>30</v>
      </c>
      <c r="D338" s="6" t="n">
        <v>38242</v>
      </c>
      <c r="E338" s="0" t="s">
        <v>13</v>
      </c>
      <c r="F338" s="0" t="s">
        <v>12</v>
      </c>
      <c r="G338" s="0" t="n">
        <v>800</v>
      </c>
      <c r="H338" s="7" t="n">
        <v>20008</v>
      </c>
      <c r="I338" s="0" t="n">
        <v>8176</v>
      </c>
      <c r="J338" s="0" t="n">
        <v>11832</v>
      </c>
    </row>
    <row r="339" customFormat="false" ht="12.75" hidden="false" customHeight="false" outlineLevel="0" collapsed="false">
      <c r="A339" s="0" t="n">
        <f aca="false">IF(C339=C338,A338,1+A338)</f>
        <v>15</v>
      </c>
      <c r="B339" s="4" t="n">
        <v>1399</v>
      </c>
      <c r="C339" s="5" t="s">
        <v>30</v>
      </c>
      <c r="D339" s="6" t="n">
        <v>38243</v>
      </c>
      <c r="E339" s="0" t="s">
        <v>11</v>
      </c>
      <c r="F339" s="0" t="s">
        <v>12</v>
      </c>
      <c r="G339" s="0" t="n">
        <v>100</v>
      </c>
      <c r="H339" s="7" t="n">
        <v>2058</v>
      </c>
      <c r="I339" s="0" t="n">
        <v>1022</v>
      </c>
      <c r="J339" s="0" t="n">
        <v>1036</v>
      </c>
    </row>
    <row r="340" customFormat="false" ht="12.75" hidden="false" customHeight="false" outlineLevel="0" collapsed="false">
      <c r="A340" s="0" t="n">
        <f aca="false">IF(C340=C339,A339,1+A339)</f>
        <v>15</v>
      </c>
      <c r="B340" s="4" t="n">
        <v>1400</v>
      </c>
      <c r="C340" s="5" t="s">
        <v>30</v>
      </c>
      <c r="D340" s="6" t="n">
        <v>38243</v>
      </c>
      <c r="E340" s="0" t="s">
        <v>13</v>
      </c>
      <c r="F340" s="0" t="s">
        <v>15</v>
      </c>
      <c r="G340" s="0" t="n">
        <v>300</v>
      </c>
      <c r="H340" s="7" t="n">
        <v>5457</v>
      </c>
      <c r="I340" s="0" t="n">
        <v>2541</v>
      </c>
      <c r="J340" s="0" t="n">
        <v>2916</v>
      </c>
    </row>
    <row r="341" customFormat="false" ht="12.75" hidden="false" customHeight="false" outlineLevel="0" collapsed="false">
      <c r="A341" s="0" t="n">
        <f aca="false">IF(C341=C340,A340,1+A340)</f>
        <v>15</v>
      </c>
      <c r="B341" s="4" t="n">
        <v>1410</v>
      </c>
      <c r="C341" s="5" t="s">
        <v>30</v>
      </c>
      <c r="D341" s="6" t="n">
        <v>38252</v>
      </c>
      <c r="E341" s="0" t="s">
        <v>11</v>
      </c>
      <c r="F341" s="0" t="s">
        <v>15</v>
      </c>
      <c r="G341" s="0" t="n">
        <v>600</v>
      </c>
      <c r="H341" s="7" t="n">
        <v>10602</v>
      </c>
      <c r="I341" s="0" t="n">
        <v>5082</v>
      </c>
      <c r="J341" s="0" t="n">
        <v>5520</v>
      </c>
    </row>
    <row r="342" customFormat="false" ht="12.75" hidden="false" customHeight="false" outlineLevel="0" collapsed="false">
      <c r="A342" s="0" t="n">
        <f aca="false">IF(C342=C341,A341,1+A341)</f>
        <v>15</v>
      </c>
      <c r="B342" s="4" t="n">
        <v>1426</v>
      </c>
      <c r="C342" s="5" t="s">
        <v>30</v>
      </c>
      <c r="D342" s="6" t="n">
        <v>38259</v>
      </c>
      <c r="E342" s="0" t="s">
        <v>13</v>
      </c>
      <c r="F342" s="0" t="s">
        <v>15</v>
      </c>
      <c r="G342" s="0" t="n">
        <v>900</v>
      </c>
      <c r="H342" s="7" t="n">
        <v>15759</v>
      </c>
      <c r="I342" s="0" t="n">
        <v>7623</v>
      </c>
      <c r="J342" s="0" t="n">
        <v>8136</v>
      </c>
    </row>
    <row r="343" customFormat="false" ht="12.75" hidden="false" customHeight="false" outlineLevel="0" collapsed="false">
      <c r="A343" s="0" t="n">
        <f aca="false">IF(C343=C342,A342,1+A342)</f>
        <v>15</v>
      </c>
      <c r="B343" s="4" t="n">
        <v>1427</v>
      </c>
      <c r="C343" s="5" t="s">
        <v>30</v>
      </c>
      <c r="D343" s="6" t="n">
        <v>38261</v>
      </c>
      <c r="E343" s="0" t="s">
        <v>13</v>
      </c>
      <c r="F343" s="0" t="s">
        <v>15</v>
      </c>
      <c r="G343" s="0" t="n">
        <v>400</v>
      </c>
      <c r="H343" s="7" t="n">
        <v>6944</v>
      </c>
      <c r="I343" s="0" t="n">
        <v>3388</v>
      </c>
      <c r="J343" s="0" t="n">
        <v>3556</v>
      </c>
    </row>
    <row r="344" customFormat="false" ht="12.75" hidden="false" customHeight="false" outlineLevel="0" collapsed="false">
      <c r="A344" s="0" t="n">
        <f aca="false">IF(C344=C343,A343,1+A343)</f>
        <v>15</v>
      </c>
      <c r="B344" s="4" t="n">
        <v>1436</v>
      </c>
      <c r="C344" s="5" t="s">
        <v>30</v>
      </c>
      <c r="D344" s="6" t="n">
        <v>38267</v>
      </c>
      <c r="E344" s="0" t="s">
        <v>13</v>
      </c>
      <c r="F344" s="0" t="s">
        <v>12</v>
      </c>
      <c r="G344" s="0" t="n">
        <v>800</v>
      </c>
      <c r="H344" s="7" t="n">
        <v>18208</v>
      </c>
      <c r="I344" s="0" t="n">
        <v>8176</v>
      </c>
      <c r="J344" s="0" t="n">
        <v>10032</v>
      </c>
    </row>
    <row r="345" customFormat="false" ht="12.75" hidden="false" customHeight="false" outlineLevel="0" collapsed="false">
      <c r="A345" s="0" t="n">
        <f aca="false">IF(C345=C344,A344,1+A344)</f>
        <v>15</v>
      </c>
      <c r="B345" s="4" t="n">
        <v>1446</v>
      </c>
      <c r="C345" s="5" t="s">
        <v>30</v>
      </c>
      <c r="D345" s="6" t="n">
        <v>38274</v>
      </c>
      <c r="E345" s="0" t="s">
        <v>13</v>
      </c>
      <c r="F345" s="0" t="s">
        <v>12</v>
      </c>
      <c r="G345" s="0" t="n">
        <v>100</v>
      </c>
      <c r="H345" s="7" t="n">
        <v>2517</v>
      </c>
      <c r="I345" s="0" t="n">
        <v>1022</v>
      </c>
      <c r="J345" s="0" t="n">
        <v>1495</v>
      </c>
    </row>
    <row r="346" customFormat="false" ht="12.75" hidden="false" customHeight="false" outlineLevel="0" collapsed="false">
      <c r="A346" s="0" t="n">
        <f aca="false">IF(C346=C345,A345,1+A345)</f>
        <v>15</v>
      </c>
      <c r="B346" s="4" t="n">
        <v>1453</v>
      </c>
      <c r="C346" s="5" t="s">
        <v>30</v>
      </c>
      <c r="D346" s="6" t="n">
        <v>38277</v>
      </c>
      <c r="E346" s="0" t="s">
        <v>11</v>
      </c>
      <c r="F346" s="0" t="s">
        <v>15</v>
      </c>
      <c r="G346" s="0" t="n">
        <v>400</v>
      </c>
      <c r="H346" s="7" t="n">
        <v>7520</v>
      </c>
      <c r="I346" s="0" t="n">
        <v>3388</v>
      </c>
      <c r="J346" s="0" t="n">
        <v>4132</v>
      </c>
    </row>
    <row r="347" customFormat="false" ht="12.75" hidden="false" customHeight="false" outlineLevel="0" collapsed="false">
      <c r="A347" s="0" t="n">
        <f aca="false">IF(C347=C346,A346,1+A346)</f>
        <v>15</v>
      </c>
      <c r="B347" s="4" t="n">
        <v>1455</v>
      </c>
      <c r="C347" s="5" t="s">
        <v>30</v>
      </c>
      <c r="D347" s="6" t="n">
        <v>38278</v>
      </c>
      <c r="E347" s="0" t="s">
        <v>13</v>
      </c>
      <c r="F347" s="0" t="s">
        <v>12</v>
      </c>
      <c r="G347" s="0" t="n">
        <v>500</v>
      </c>
      <c r="H347" s="7" t="n">
        <v>10940</v>
      </c>
      <c r="I347" s="0" t="n">
        <v>5110</v>
      </c>
      <c r="J347" s="0" t="n">
        <v>5830</v>
      </c>
    </row>
    <row r="348" customFormat="false" ht="12.75" hidden="false" customHeight="false" outlineLevel="0" collapsed="false">
      <c r="A348" s="0" t="n">
        <f aca="false">IF(C348=C347,A347,1+A347)</f>
        <v>15</v>
      </c>
      <c r="B348" s="4" t="n">
        <v>1457</v>
      </c>
      <c r="C348" s="5" t="s">
        <v>30</v>
      </c>
      <c r="D348" s="6" t="n">
        <v>38279</v>
      </c>
      <c r="E348" s="0" t="s">
        <v>11</v>
      </c>
      <c r="F348" s="0" t="s">
        <v>15</v>
      </c>
      <c r="G348" s="0" t="n">
        <v>800</v>
      </c>
      <c r="H348" s="7" t="n">
        <v>14136</v>
      </c>
      <c r="I348" s="0" t="n">
        <v>6776</v>
      </c>
      <c r="J348" s="0" t="n">
        <v>7360</v>
      </c>
    </row>
    <row r="349" customFormat="false" ht="12.75" hidden="false" customHeight="false" outlineLevel="0" collapsed="false">
      <c r="A349" s="0" t="n">
        <f aca="false">IF(C349=C348,A348,1+A348)</f>
        <v>15</v>
      </c>
      <c r="B349" s="4" t="n">
        <v>1460</v>
      </c>
      <c r="C349" s="5" t="s">
        <v>30</v>
      </c>
      <c r="D349" s="6" t="n">
        <v>38281</v>
      </c>
      <c r="E349" s="0" t="s">
        <v>11</v>
      </c>
      <c r="F349" s="0" t="s">
        <v>16</v>
      </c>
      <c r="G349" s="0" t="n">
        <v>200</v>
      </c>
      <c r="H349" s="7" t="n">
        <v>4484</v>
      </c>
      <c r="I349" s="0" t="n">
        <v>1968</v>
      </c>
      <c r="J349" s="0" t="n">
        <v>2516</v>
      </c>
    </row>
    <row r="350" customFormat="false" ht="12.75" hidden="false" customHeight="false" outlineLevel="0" collapsed="false">
      <c r="A350" s="0" t="n">
        <f aca="false">IF(C350=C349,A349,1+A349)</f>
        <v>15</v>
      </c>
      <c r="B350" s="4" t="n">
        <v>1464</v>
      </c>
      <c r="C350" s="5" t="s">
        <v>30</v>
      </c>
      <c r="D350" s="6" t="n">
        <v>38282</v>
      </c>
      <c r="E350" s="0" t="s">
        <v>13</v>
      </c>
      <c r="F350" s="0" t="s">
        <v>15</v>
      </c>
      <c r="G350" s="0" t="n">
        <v>700</v>
      </c>
      <c r="H350" s="7" t="n">
        <v>12131</v>
      </c>
      <c r="I350" s="0" t="n">
        <v>5929</v>
      </c>
      <c r="J350" s="0" t="n">
        <v>6202</v>
      </c>
    </row>
    <row r="351" customFormat="false" ht="12.75" hidden="false" customHeight="false" outlineLevel="0" collapsed="false">
      <c r="A351" s="0" t="n">
        <f aca="false">IF(C351=C350,A350,1+A350)</f>
        <v>15</v>
      </c>
      <c r="B351" s="4" t="n">
        <v>1469</v>
      </c>
      <c r="C351" s="5" t="s">
        <v>30</v>
      </c>
      <c r="D351" s="6" t="n">
        <v>38285</v>
      </c>
      <c r="E351" s="0" t="s">
        <v>11</v>
      </c>
      <c r="F351" s="0" t="s">
        <v>16</v>
      </c>
      <c r="G351" s="0" t="n">
        <v>500</v>
      </c>
      <c r="H351" s="7" t="n">
        <v>11430</v>
      </c>
      <c r="I351" s="0" t="n">
        <v>4920</v>
      </c>
      <c r="J351" s="0" t="n">
        <v>6510</v>
      </c>
    </row>
    <row r="352" customFormat="false" ht="12.75" hidden="false" customHeight="false" outlineLevel="0" collapsed="false">
      <c r="A352" s="0" t="n">
        <f aca="false">IF(C352=C351,A351,1+A351)</f>
        <v>15</v>
      </c>
      <c r="B352" s="4" t="n">
        <v>1472</v>
      </c>
      <c r="C352" s="5" t="s">
        <v>30</v>
      </c>
      <c r="D352" s="6" t="n">
        <v>38289</v>
      </c>
      <c r="E352" s="0" t="s">
        <v>13</v>
      </c>
      <c r="F352" s="0" t="s">
        <v>16</v>
      </c>
      <c r="G352" s="0" t="n">
        <v>1000</v>
      </c>
      <c r="H352" s="7" t="n">
        <v>20540</v>
      </c>
      <c r="I352" s="0" t="n">
        <v>9840</v>
      </c>
      <c r="J352" s="0" t="n">
        <v>10700</v>
      </c>
    </row>
    <row r="353" customFormat="false" ht="12.75" hidden="false" customHeight="false" outlineLevel="0" collapsed="false">
      <c r="A353" s="0" t="n">
        <f aca="false">IF(C353=C352,A352,1+A352)</f>
        <v>15</v>
      </c>
      <c r="B353" s="4" t="n">
        <v>1481</v>
      </c>
      <c r="C353" s="5" t="s">
        <v>30</v>
      </c>
      <c r="D353" s="6" t="n">
        <v>38298</v>
      </c>
      <c r="E353" s="0" t="s">
        <v>14</v>
      </c>
      <c r="F353" s="0" t="s">
        <v>15</v>
      </c>
      <c r="G353" s="0" t="n">
        <v>400</v>
      </c>
      <c r="H353" s="7" t="n">
        <v>8196</v>
      </c>
      <c r="I353" s="0" t="n">
        <v>3388</v>
      </c>
      <c r="J353" s="0" t="n">
        <v>4808</v>
      </c>
    </row>
    <row r="354" customFormat="false" ht="12.75" hidden="false" customHeight="false" outlineLevel="0" collapsed="false">
      <c r="A354" s="0" t="n">
        <f aca="false">IF(C354=C353,A353,1+A353)</f>
        <v>15</v>
      </c>
      <c r="B354" s="4" t="n">
        <v>1484</v>
      </c>
      <c r="C354" s="5" t="s">
        <v>30</v>
      </c>
      <c r="D354" s="6" t="n">
        <v>38301</v>
      </c>
      <c r="E354" s="0" t="s">
        <v>14</v>
      </c>
      <c r="F354" s="0" t="s">
        <v>16</v>
      </c>
      <c r="G354" s="0" t="n">
        <v>500</v>
      </c>
      <c r="H354" s="7" t="n">
        <v>11295</v>
      </c>
      <c r="I354" s="0" t="n">
        <v>4920</v>
      </c>
      <c r="J354" s="0" t="n">
        <v>6375</v>
      </c>
    </row>
    <row r="355" customFormat="false" ht="12.75" hidden="false" customHeight="false" outlineLevel="0" collapsed="false">
      <c r="A355" s="0" t="n">
        <f aca="false">IF(C355=C354,A354,1+A354)</f>
        <v>15</v>
      </c>
      <c r="B355" s="4" t="n">
        <v>1485</v>
      </c>
      <c r="C355" s="5" t="s">
        <v>30</v>
      </c>
      <c r="D355" s="6" t="n">
        <v>38303</v>
      </c>
      <c r="E355" s="0" t="s">
        <v>11</v>
      </c>
      <c r="F355" s="0" t="s">
        <v>16</v>
      </c>
      <c r="G355" s="0" t="n">
        <v>800</v>
      </c>
      <c r="H355" s="7" t="n">
        <v>19424</v>
      </c>
      <c r="I355" s="0" t="n">
        <v>7872</v>
      </c>
      <c r="J355" s="0" t="n">
        <v>11552</v>
      </c>
    </row>
    <row r="356" customFormat="false" ht="12.75" hidden="false" customHeight="false" outlineLevel="0" collapsed="false">
      <c r="A356" s="0" t="n">
        <f aca="false">IF(C356=C355,A355,1+A355)</f>
        <v>15</v>
      </c>
      <c r="B356" s="4" t="n">
        <v>1497</v>
      </c>
      <c r="C356" s="5" t="s">
        <v>30</v>
      </c>
      <c r="D356" s="6" t="n">
        <v>38309</v>
      </c>
      <c r="E356" s="0" t="s">
        <v>13</v>
      </c>
      <c r="F356" s="0" t="s">
        <v>16</v>
      </c>
      <c r="G356" s="0" t="n">
        <v>800</v>
      </c>
      <c r="H356" s="7" t="n">
        <v>17136</v>
      </c>
      <c r="I356" s="0" t="n">
        <v>7872</v>
      </c>
      <c r="J356" s="0" t="n">
        <v>9264</v>
      </c>
    </row>
    <row r="357" customFormat="false" ht="12.75" hidden="false" customHeight="false" outlineLevel="0" collapsed="false">
      <c r="A357" s="0" t="n">
        <f aca="false">IF(C357=C356,A356,1+A356)</f>
        <v>15</v>
      </c>
      <c r="B357" s="4" t="n">
        <v>1501</v>
      </c>
      <c r="C357" s="5" t="s">
        <v>30</v>
      </c>
      <c r="D357" s="6" t="n">
        <v>38311</v>
      </c>
      <c r="E357" s="0" t="s">
        <v>11</v>
      </c>
      <c r="F357" s="0" t="s">
        <v>16</v>
      </c>
      <c r="G357" s="0" t="n">
        <v>300</v>
      </c>
      <c r="H357" s="7" t="n">
        <v>7053</v>
      </c>
      <c r="I357" s="0" t="n">
        <v>2952</v>
      </c>
      <c r="J357" s="0" t="n">
        <v>4101</v>
      </c>
    </row>
    <row r="358" customFormat="false" ht="12.75" hidden="false" customHeight="false" outlineLevel="0" collapsed="false">
      <c r="A358" s="0" t="n">
        <f aca="false">IF(C358=C357,A357,1+A357)</f>
        <v>15</v>
      </c>
      <c r="B358" s="4" t="n">
        <v>1504</v>
      </c>
      <c r="C358" s="5" t="s">
        <v>30</v>
      </c>
      <c r="D358" s="6" t="n">
        <v>38313</v>
      </c>
      <c r="E358" s="0" t="s">
        <v>13</v>
      </c>
      <c r="F358" s="0" t="s">
        <v>16</v>
      </c>
      <c r="G358" s="0" t="n">
        <v>400</v>
      </c>
      <c r="H358" s="7" t="n">
        <v>9484</v>
      </c>
      <c r="I358" s="0" t="n">
        <v>3936</v>
      </c>
      <c r="J358" s="0" t="n">
        <v>5548</v>
      </c>
    </row>
    <row r="359" customFormat="false" ht="12.75" hidden="false" customHeight="false" outlineLevel="0" collapsed="false">
      <c r="A359" s="0" t="n">
        <f aca="false">IF(C359=C358,A358,1+A358)</f>
        <v>15</v>
      </c>
      <c r="B359" s="4" t="n">
        <v>1505</v>
      </c>
      <c r="C359" s="5" t="s">
        <v>30</v>
      </c>
      <c r="D359" s="6" t="n">
        <v>38313</v>
      </c>
      <c r="E359" s="0" t="s">
        <v>14</v>
      </c>
      <c r="F359" s="0" t="s">
        <v>16</v>
      </c>
      <c r="G359" s="0" t="n">
        <v>100</v>
      </c>
      <c r="H359" s="7" t="n">
        <v>2410</v>
      </c>
      <c r="I359" s="0" t="n">
        <v>984</v>
      </c>
      <c r="J359" s="0" t="n">
        <v>1426</v>
      </c>
    </row>
    <row r="360" customFormat="false" ht="12.75" hidden="false" customHeight="false" outlineLevel="0" collapsed="false">
      <c r="A360" s="0" t="n">
        <f aca="false">IF(C360=C359,A359,1+A359)</f>
        <v>15</v>
      </c>
      <c r="B360" s="4" t="n">
        <v>1507</v>
      </c>
      <c r="C360" s="5" t="s">
        <v>30</v>
      </c>
      <c r="D360" s="6" t="n">
        <v>38314</v>
      </c>
      <c r="E360" s="0" t="s">
        <v>13</v>
      </c>
      <c r="F360" s="0" t="s">
        <v>16</v>
      </c>
      <c r="G360" s="0" t="n">
        <v>400</v>
      </c>
      <c r="H360" s="7" t="n">
        <v>8204</v>
      </c>
      <c r="I360" s="0" t="n">
        <v>3936</v>
      </c>
      <c r="J360" s="0" t="n">
        <v>4268</v>
      </c>
    </row>
    <row r="361" customFormat="false" ht="12.75" hidden="false" customHeight="false" outlineLevel="0" collapsed="false">
      <c r="A361" s="0" t="n">
        <f aca="false">IF(C361=C360,A360,1+A360)</f>
        <v>15</v>
      </c>
      <c r="B361" s="4" t="n">
        <v>1511</v>
      </c>
      <c r="C361" s="5" t="s">
        <v>30</v>
      </c>
      <c r="D361" s="6" t="n">
        <v>38318</v>
      </c>
      <c r="E361" s="0" t="s">
        <v>14</v>
      </c>
      <c r="F361" s="0" t="s">
        <v>16</v>
      </c>
      <c r="G361" s="0" t="n">
        <v>400</v>
      </c>
      <c r="H361" s="7" t="n">
        <v>8464</v>
      </c>
      <c r="I361" s="0" t="n">
        <v>3936</v>
      </c>
      <c r="J361" s="0" t="n">
        <v>4528</v>
      </c>
    </row>
    <row r="362" customFormat="false" ht="12.75" hidden="false" customHeight="false" outlineLevel="0" collapsed="false">
      <c r="A362" s="0" t="n">
        <f aca="false">IF(C362=C361,A361,1+A361)</f>
        <v>15</v>
      </c>
      <c r="B362" s="4" t="n">
        <v>1525</v>
      </c>
      <c r="C362" s="5" t="s">
        <v>30</v>
      </c>
      <c r="D362" s="6" t="n">
        <v>38325</v>
      </c>
      <c r="E362" s="0" t="s">
        <v>14</v>
      </c>
      <c r="F362" s="0" t="s">
        <v>12</v>
      </c>
      <c r="G362" s="0" t="n">
        <v>400</v>
      </c>
      <c r="H362" s="7" t="n">
        <v>8284</v>
      </c>
      <c r="I362" s="0" t="n">
        <v>4088</v>
      </c>
      <c r="J362" s="0" t="n">
        <v>4196</v>
      </c>
    </row>
    <row r="363" customFormat="false" ht="12.75" hidden="false" customHeight="false" outlineLevel="0" collapsed="false">
      <c r="A363" s="0" t="n">
        <f aca="false">IF(C363=C362,A362,1+A362)</f>
        <v>15</v>
      </c>
      <c r="B363" s="4" t="n">
        <v>1532</v>
      </c>
      <c r="C363" s="5" t="s">
        <v>30</v>
      </c>
      <c r="D363" s="6" t="n">
        <v>38328</v>
      </c>
      <c r="E363" s="0" t="s">
        <v>11</v>
      </c>
      <c r="F363" s="0" t="s">
        <v>12</v>
      </c>
      <c r="G363" s="0" t="n">
        <v>100</v>
      </c>
      <c r="H363" s="7" t="n">
        <v>2309</v>
      </c>
      <c r="I363" s="0" t="n">
        <v>1022</v>
      </c>
      <c r="J363" s="0" t="n">
        <v>1287</v>
      </c>
    </row>
    <row r="364" customFormat="false" ht="12.75" hidden="false" customHeight="false" outlineLevel="0" collapsed="false">
      <c r="A364" s="0" t="n">
        <f aca="false">IF(C364=C363,A363,1+A363)</f>
        <v>15</v>
      </c>
      <c r="B364" s="4" t="n">
        <v>1545</v>
      </c>
      <c r="C364" s="5" t="s">
        <v>30</v>
      </c>
      <c r="D364" s="6" t="n">
        <v>38335</v>
      </c>
      <c r="E364" s="0" t="s">
        <v>14</v>
      </c>
      <c r="F364" s="0" t="s">
        <v>12</v>
      </c>
      <c r="G364" s="0" t="n">
        <v>1000</v>
      </c>
      <c r="H364" s="7" t="n">
        <v>25010</v>
      </c>
      <c r="I364" s="0" t="n">
        <v>10220</v>
      </c>
      <c r="J364" s="0" t="n">
        <v>14790</v>
      </c>
    </row>
    <row r="365" customFormat="false" ht="12.75" hidden="false" customHeight="false" outlineLevel="0" collapsed="false">
      <c r="A365" s="0" t="n">
        <f aca="false">IF(C365=C364,A364,1+A364)</f>
        <v>16</v>
      </c>
      <c r="B365" s="4" t="n">
        <v>1078</v>
      </c>
      <c r="C365" s="5" t="s">
        <v>31</v>
      </c>
      <c r="D365" s="6" t="n">
        <v>38037</v>
      </c>
      <c r="E365" s="0" t="s">
        <v>13</v>
      </c>
      <c r="F365" s="0" t="s">
        <v>15</v>
      </c>
      <c r="G365" s="0" t="n">
        <v>400</v>
      </c>
      <c r="H365" s="7" t="n">
        <v>7152</v>
      </c>
      <c r="I365" s="0" t="n">
        <v>3388</v>
      </c>
      <c r="J365" s="0" t="n">
        <v>3764</v>
      </c>
    </row>
    <row r="366" customFormat="false" ht="12.75" hidden="false" customHeight="false" outlineLevel="0" collapsed="false">
      <c r="A366" s="0" t="n">
        <f aca="false">IF(C366=C365,A365,1+A365)</f>
        <v>16</v>
      </c>
      <c r="B366" s="4" t="n">
        <v>1103</v>
      </c>
      <c r="C366" s="5" t="s">
        <v>31</v>
      </c>
      <c r="D366" s="6" t="n">
        <v>38051</v>
      </c>
      <c r="E366" s="0" t="s">
        <v>13</v>
      </c>
      <c r="F366" s="0" t="s">
        <v>15</v>
      </c>
      <c r="G366" s="0" t="n">
        <v>800</v>
      </c>
      <c r="H366" s="7" t="n">
        <v>14984</v>
      </c>
      <c r="I366" s="0" t="n">
        <v>6776</v>
      </c>
      <c r="J366" s="0" t="n">
        <v>8208</v>
      </c>
    </row>
    <row r="367" customFormat="false" ht="12.75" hidden="false" customHeight="false" outlineLevel="0" collapsed="false">
      <c r="A367" s="0" t="n">
        <f aca="false">IF(C367=C366,A366,1+A366)</f>
        <v>16</v>
      </c>
      <c r="B367" s="4" t="n">
        <v>1115</v>
      </c>
      <c r="C367" s="5" t="s">
        <v>31</v>
      </c>
      <c r="D367" s="6" t="n">
        <v>38061</v>
      </c>
      <c r="E367" s="0" t="s">
        <v>14</v>
      </c>
      <c r="F367" s="0" t="s">
        <v>12</v>
      </c>
      <c r="G367" s="0" t="n">
        <v>400</v>
      </c>
      <c r="H367" s="7" t="n">
        <v>9240</v>
      </c>
      <c r="I367" s="0" t="n">
        <v>4088</v>
      </c>
      <c r="J367" s="0" t="n">
        <v>5152</v>
      </c>
    </row>
    <row r="368" customFormat="false" ht="12.75" hidden="false" customHeight="false" outlineLevel="0" collapsed="false">
      <c r="A368" s="0" t="n">
        <f aca="false">IF(C368=C367,A367,1+A367)</f>
        <v>16</v>
      </c>
      <c r="B368" s="4" t="n">
        <v>1154</v>
      </c>
      <c r="C368" s="5" t="s">
        <v>31</v>
      </c>
      <c r="D368" s="6" t="n">
        <v>38083</v>
      </c>
      <c r="E368" s="0" t="s">
        <v>13</v>
      </c>
      <c r="F368" s="0" t="s">
        <v>15</v>
      </c>
      <c r="G368" s="0" t="n">
        <v>700</v>
      </c>
      <c r="H368" s="7" t="n">
        <v>14686</v>
      </c>
      <c r="I368" s="0" t="n">
        <v>5929</v>
      </c>
      <c r="J368" s="0" t="n">
        <v>8757</v>
      </c>
    </row>
    <row r="369" customFormat="false" ht="12.75" hidden="false" customHeight="false" outlineLevel="0" collapsed="false">
      <c r="A369" s="0" t="n">
        <f aca="false">IF(C369=C368,A368,1+A368)</f>
        <v>16</v>
      </c>
      <c r="B369" s="4" t="n">
        <v>1192</v>
      </c>
      <c r="C369" s="5" t="s">
        <v>31</v>
      </c>
      <c r="D369" s="6" t="n">
        <v>38109</v>
      </c>
      <c r="E369" s="0" t="s">
        <v>14</v>
      </c>
      <c r="F369" s="0" t="s">
        <v>12</v>
      </c>
      <c r="G369" s="0" t="n">
        <v>800</v>
      </c>
      <c r="H369" s="7" t="n">
        <v>19288</v>
      </c>
      <c r="I369" s="0" t="n">
        <v>8176</v>
      </c>
      <c r="J369" s="0" t="n">
        <v>11112</v>
      </c>
    </row>
    <row r="370" customFormat="false" ht="12.75" hidden="false" customHeight="false" outlineLevel="0" collapsed="false">
      <c r="A370" s="0" t="n">
        <f aca="false">IF(C370=C369,A369,1+A369)</f>
        <v>16</v>
      </c>
      <c r="B370" s="4" t="n">
        <v>1195</v>
      </c>
      <c r="C370" s="5" t="s">
        <v>31</v>
      </c>
      <c r="D370" s="6" t="n">
        <v>38111</v>
      </c>
      <c r="E370" s="0" t="s">
        <v>14</v>
      </c>
      <c r="F370" s="0" t="s">
        <v>12</v>
      </c>
      <c r="G370" s="0" t="n">
        <v>300</v>
      </c>
      <c r="H370" s="7" t="n">
        <v>6867</v>
      </c>
      <c r="I370" s="0" t="n">
        <v>3066</v>
      </c>
      <c r="J370" s="0" t="n">
        <v>3801</v>
      </c>
    </row>
    <row r="371" customFormat="false" ht="12.75" hidden="false" customHeight="false" outlineLevel="0" collapsed="false">
      <c r="A371" s="0" t="n">
        <f aca="false">IF(C371=C370,A370,1+A370)</f>
        <v>16</v>
      </c>
      <c r="B371" s="4" t="n">
        <v>1200</v>
      </c>
      <c r="C371" s="5" t="s">
        <v>31</v>
      </c>
      <c r="D371" s="6" t="n">
        <v>38113</v>
      </c>
      <c r="E371" s="0" t="s">
        <v>14</v>
      </c>
      <c r="F371" s="0" t="s">
        <v>16</v>
      </c>
      <c r="G371" s="0" t="n">
        <v>400</v>
      </c>
      <c r="H371" s="7" t="n">
        <v>8052</v>
      </c>
      <c r="I371" s="0" t="n">
        <v>3936</v>
      </c>
      <c r="J371" s="0" t="n">
        <v>4116</v>
      </c>
    </row>
    <row r="372" customFormat="false" ht="12.75" hidden="false" customHeight="false" outlineLevel="0" collapsed="false">
      <c r="A372" s="0" t="n">
        <f aca="false">IF(C372=C371,A371,1+A371)</f>
        <v>16</v>
      </c>
      <c r="B372" s="4" t="n">
        <v>1206</v>
      </c>
      <c r="C372" s="5" t="s">
        <v>31</v>
      </c>
      <c r="D372" s="6" t="n">
        <v>38117</v>
      </c>
      <c r="E372" s="0" t="s">
        <v>11</v>
      </c>
      <c r="F372" s="0" t="s">
        <v>16</v>
      </c>
      <c r="G372" s="0" t="n">
        <v>300</v>
      </c>
      <c r="H372" s="7" t="n">
        <v>7245</v>
      </c>
      <c r="I372" s="0" t="n">
        <v>2952</v>
      </c>
      <c r="J372" s="0" t="n">
        <v>4293</v>
      </c>
    </row>
    <row r="373" customFormat="false" ht="12.75" hidden="false" customHeight="false" outlineLevel="0" collapsed="false">
      <c r="A373" s="0" t="n">
        <f aca="false">IF(C373=C372,A372,1+A372)</f>
        <v>16</v>
      </c>
      <c r="B373" s="4" t="n">
        <v>1210</v>
      </c>
      <c r="C373" s="5" t="s">
        <v>31</v>
      </c>
      <c r="D373" s="6" t="n">
        <v>38119</v>
      </c>
      <c r="E373" s="0" t="s">
        <v>13</v>
      </c>
      <c r="F373" s="0" t="s">
        <v>15</v>
      </c>
      <c r="G373" s="0" t="n">
        <v>500</v>
      </c>
      <c r="H373" s="7" t="n">
        <v>9155</v>
      </c>
      <c r="I373" s="0" t="n">
        <v>4235</v>
      </c>
      <c r="J373" s="0" t="n">
        <v>4920</v>
      </c>
    </row>
    <row r="374" customFormat="false" ht="12.75" hidden="false" customHeight="false" outlineLevel="0" collapsed="false">
      <c r="A374" s="0" t="n">
        <f aca="false">IF(C374=C373,A373,1+A373)</f>
        <v>16</v>
      </c>
      <c r="B374" s="4" t="n">
        <v>1216</v>
      </c>
      <c r="C374" s="5" t="s">
        <v>31</v>
      </c>
      <c r="D374" s="6" t="n">
        <v>38122</v>
      </c>
      <c r="E374" s="0" t="s">
        <v>14</v>
      </c>
      <c r="F374" s="0" t="s">
        <v>16</v>
      </c>
      <c r="G374" s="0" t="n">
        <v>300</v>
      </c>
      <c r="H374" s="7" t="n">
        <v>6156</v>
      </c>
      <c r="I374" s="0" t="n">
        <v>2952</v>
      </c>
      <c r="J374" s="0" t="n">
        <v>3204</v>
      </c>
    </row>
    <row r="375" customFormat="false" ht="12.75" hidden="false" customHeight="false" outlineLevel="0" collapsed="false">
      <c r="A375" s="0" t="n">
        <f aca="false">IF(C375=C374,A374,1+A374)</f>
        <v>16</v>
      </c>
      <c r="B375" s="4" t="n">
        <v>1247</v>
      </c>
      <c r="C375" s="5" t="s">
        <v>31</v>
      </c>
      <c r="D375" s="6" t="n">
        <v>38140</v>
      </c>
      <c r="E375" s="0" t="s">
        <v>13</v>
      </c>
      <c r="F375" s="0" t="s">
        <v>12</v>
      </c>
      <c r="G375" s="0" t="n">
        <v>1000</v>
      </c>
      <c r="H375" s="7" t="n">
        <v>23990</v>
      </c>
      <c r="I375" s="0" t="n">
        <v>10220</v>
      </c>
      <c r="J375" s="0" t="n">
        <v>13770</v>
      </c>
    </row>
    <row r="376" customFormat="false" ht="12.75" hidden="false" customHeight="false" outlineLevel="0" collapsed="false">
      <c r="A376" s="0" t="n">
        <f aca="false">IF(C376=C375,A375,1+A375)</f>
        <v>16</v>
      </c>
      <c r="B376" s="4" t="n">
        <v>1273</v>
      </c>
      <c r="C376" s="5" t="s">
        <v>31</v>
      </c>
      <c r="D376" s="6" t="n">
        <v>38163</v>
      </c>
      <c r="E376" s="0" t="s">
        <v>11</v>
      </c>
      <c r="F376" s="0" t="s">
        <v>16</v>
      </c>
      <c r="G376" s="0" t="n">
        <v>800</v>
      </c>
      <c r="H376" s="7" t="n">
        <v>15856</v>
      </c>
      <c r="I376" s="0" t="n">
        <v>7872</v>
      </c>
      <c r="J376" s="0" t="n">
        <v>7984</v>
      </c>
    </row>
    <row r="377" customFormat="false" ht="12.75" hidden="false" customHeight="false" outlineLevel="0" collapsed="false">
      <c r="A377" s="0" t="n">
        <f aca="false">IF(C377=C376,A376,1+A376)</f>
        <v>16</v>
      </c>
      <c r="B377" s="4" t="n">
        <v>1304</v>
      </c>
      <c r="C377" s="5" t="s">
        <v>31</v>
      </c>
      <c r="D377" s="6" t="n">
        <v>38184</v>
      </c>
      <c r="E377" s="0" t="s">
        <v>13</v>
      </c>
      <c r="F377" s="0" t="s">
        <v>12</v>
      </c>
      <c r="G377" s="0" t="n">
        <v>1000</v>
      </c>
      <c r="H377" s="7" t="n">
        <v>25350</v>
      </c>
      <c r="I377" s="0" t="n">
        <v>10220</v>
      </c>
      <c r="J377" s="0" t="n">
        <v>15130</v>
      </c>
    </row>
    <row r="378" customFormat="false" ht="12.75" hidden="false" customHeight="false" outlineLevel="0" collapsed="false">
      <c r="A378" s="0" t="n">
        <f aca="false">IF(C378=C377,A377,1+A377)</f>
        <v>16</v>
      </c>
      <c r="B378" s="4" t="n">
        <v>1338</v>
      </c>
      <c r="C378" s="5" t="s">
        <v>31</v>
      </c>
      <c r="D378" s="6" t="n">
        <v>38204</v>
      </c>
      <c r="E378" s="0" t="s">
        <v>11</v>
      </c>
      <c r="F378" s="0" t="s">
        <v>15</v>
      </c>
      <c r="G378" s="0" t="n">
        <v>800</v>
      </c>
      <c r="H378" s="7" t="n">
        <v>15288</v>
      </c>
      <c r="I378" s="0" t="n">
        <v>6776</v>
      </c>
      <c r="J378" s="0" t="n">
        <v>8512</v>
      </c>
    </row>
    <row r="379" customFormat="false" ht="12.75" hidden="false" customHeight="false" outlineLevel="0" collapsed="false">
      <c r="A379" s="0" t="n">
        <f aca="false">IF(C379=C378,A378,1+A378)</f>
        <v>16</v>
      </c>
      <c r="B379" s="4" t="n">
        <v>1349</v>
      </c>
      <c r="C379" s="5" t="s">
        <v>31</v>
      </c>
      <c r="D379" s="6" t="n">
        <v>38214</v>
      </c>
      <c r="E379" s="0" t="s">
        <v>11</v>
      </c>
      <c r="F379" s="0" t="s">
        <v>16</v>
      </c>
      <c r="G379" s="0" t="n">
        <v>700</v>
      </c>
      <c r="H379" s="7" t="n">
        <v>17213</v>
      </c>
      <c r="I379" s="0" t="n">
        <v>6888</v>
      </c>
      <c r="J379" s="0" t="n">
        <v>10325</v>
      </c>
    </row>
    <row r="380" customFormat="false" ht="12.75" hidden="false" customHeight="false" outlineLevel="0" collapsed="false">
      <c r="A380" s="0" t="n">
        <f aca="false">IF(C380=C379,A379,1+A379)</f>
        <v>16</v>
      </c>
      <c r="B380" s="4" t="n">
        <v>1350</v>
      </c>
      <c r="C380" s="5" t="s">
        <v>31</v>
      </c>
      <c r="D380" s="6" t="n">
        <v>38214</v>
      </c>
      <c r="E380" s="0" t="s">
        <v>14</v>
      </c>
      <c r="F380" s="0" t="s">
        <v>12</v>
      </c>
      <c r="G380" s="0" t="n">
        <v>400</v>
      </c>
      <c r="H380" s="7" t="n">
        <v>9384</v>
      </c>
      <c r="I380" s="0" t="n">
        <v>4088</v>
      </c>
      <c r="J380" s="0" t="n">
        <v>5296</v>
      </c>
    </row>
    <row r="381" customFormat="false" ht="12.75" hidden="false" customHeight="false" outlineLevel="0" collapsed="false">
      <c r="A381" s="0" t="n">
        <f aca="false">IF(C381=C380,A380,1+A380)</f>
        <v>16</v>
      </c>
      <c r="B381" s="4" t="n">
        <v>1356</v>
      </c>
      <c r="C381" s="5" t="s">
        <v>31</v>
      </c>
      <c r="D381" s="6" t="n">
        <v>38218</v>
      </c>
      <c r="E381" s="0" t="s">
        <v>13</v>
      </c>
      <c r="F381" s="0" t="s">
        <v>12</v>
      </c>
      <c r="G381" s="0" t="n">
        <v>900</v>
      </c>
      <c r="H381" s="7" t="n">
        <v>18684</v>
      </c>
      <c r="I381" s="0" t="n">
        <v>9198</v>
      </c>
      <c r="J381" s="0" t="n">
        <v>9486</v>
      </c>
    </row>
    <row r="382" customFormat="false" ht="12.75" hidden="false" customHeight="false" outlineLevel="0" collapsed="false">
      <c r="A382" s="0" t="n">
        <f aca="false">IF(C382=C381,A381,1+A381)</f>
        <v>16</v>
      </c>
      <c r="B382" s="4" t="n">
        <v>1364</v>
      </c>
      <c r="C382" s="5" t="s">
        <v>31</v>
      </c>
      <c r="D382" s="6" t="n">
        <v>38223</v>
      </c>
      <c r="E382" s="0" t="s">
        <v>13</v>
      </c>
      <c r="F382" s="0" t="s">
        <v>12</v>
      </c>
      <c r="G382" s="0" t="n">
        <v>600</v>
      </c>
      <c r="H382" s="7" t="n">
        <v>12570</v>
      </c>
      <c r="I382" s="0" t="n">
        <v>6132</v>
      </c>
      <c r="J382" s="0" t="n">
        <v>6438</v>
      </c>
    </row>
    <row r="383" customFormat="false" ht="12.75" hidden="false" customHeight="false" outlineLevel="0" collapsed="false">
      <c r="A383" s="0" t="n">
        <f aca="false">IF(C383=C382,A382,1+A382)</f>
        <v>16</v>
      </c>
      <c r="B383" s="4" t="n">
        <v>1380</v>
      </c>
      <c r="C383" s="5" t="s">
        <v>31</v>
      </c>
      <c r="D383" s="6" t="n">
        <v>38228</v>
      </c>
      <c r="E383" s="0" t="s">
        <v>14</v>
      </c>
      <c r="F383" s="0" t="s">
        <v>16</v>
      </c>
      <c r="G383" s="0" t="n">
        <v>800</v>
      </c>
      <c r="H383" s="7" t="n">
        <v>18904</v>
      </c>
      <c r="I383" s="0" t="n">
        <v>7872</v>
      </c>
      <c r="J383" s="0" t="n">
        <v>11032</v>
      </c>
    </row>
    <row r="384" customFormat="false" ht="12.75" hidden="false" customHeight="false" outlineLevel="0" collapsed="false">
      <c r="A384" s="0" t="n">
        <f aca="false">IF(C384=C383,A383,1+A383)</f>
        <v>16</v>
      </c>
      <c r="B384" s="4" t="n">
        <v>1397</v>
      </c>
      <c r="C384" s="5" t="s">
        <v>31</v>
      </c>
      <c r="D384" s="6" t="n">
        <v>38241</v>
      </c>
      <c r="E384" s="0" t="s">
        <v>13</v>
      </c>
      <c r="F384" s="0" t="s">
        <v>16</v>
      </c>
      <c r="G384" s="0" t="n">
        <v>600</v>
      </c>
      <c r="H384" s="7" t="n">
        <v>14580</v>
      </c>
      <c r="I384" s="0" t="n">
        <v>5904</v>
      </c>
      <c r="J384" s="0" t="n">
        <v>8676</v>
      </c>
    </row>
    <row r="385" customFormat="false" ht="12.75" hidden="false" customHeight="false" outlineLevel="0" collapsed="false">
      <c r="A385" s="0" t="n">
        <f aca="false">IF(C385=C384,A384,1+A384)</f>
        <v>16</v>
      </c>
      <c r="B385" s="4" t="n">
        <v>1424</v>
      </c>
      <c r="C385" s="5" t="s">
        <v>31</v>
      </c>
      <c r="D385" s="6" t="n">
        <v>38258</v>
      </c>
      <c r="E385" s="0" t="s">
        <v>11</v>
      </c>
      <c r="F385" s="0" t="s">
        <v>15</v>
      </c>
      <c r="G385" s="0" t="n">
        <v>500</v>
      </c>
      <c r="H385" s="7" t="n">
        <v>8715</v>
      </c>
      <c r="I385" s="0" t="n">
        <v>4235</v>
      </c>
      <c r="J385" s="0" t="n">
        <v>4480</v>
      </c>
    </row>
    <row r="386" customFormat="false" ht="12.75" hidden="false" customHeight="false" outlineLevel="0" collapsed="false">
      <c r="A386" s="0" t="n">
        <f aca="false">IF(C386=C385,A385,1+A385)</f>
        <v>16</v>
      </c>
      <c r="B386" s="4" t="n">
        <v>1439</v>
      </c>
      <c r="C386" s="5" t="s">
        <v>31</v>
      </c>
      <c r="D386" s="6" t="n">
        <v>38268</v>
      </c>
      <c r="E386" s="0" t="s">
        <v>11</v>
      </c>
      <c r="F386" s="0" t="s">
        <v>16</v>
      </c>
      <c r="G386" s="0" t="n">
        <v>1000</v>
      </c>
      <c r="H386" s="7" t="n">
        <v>23970</v>
      </c>
      <c r="I386" s="0" t="n">
        <v>9840</v>
      </c>
      <c r="J386" s="0" t="n">
        <v>14130</v>
      </c>
    </row>
    <row r="387" customFormat="false" ht="12.75" hidden="false" customHeight="false" outlineLevel="0" collapsed="false">
      <c r="A387" s="0" t="n">
        <f aca="false">IF(C387=C386,A386,1+A386)</f>
        <v>16</v>
      </c>
      <c r="B387" s="4" t="n">
        <v>1448</v>
      </c>
      <c r="C387" s="5" t="s">
        <v>31</v>
      </c>
      <c r="D387" s="6" t="n">
        <v>38275</v>
      </c>
      <c r="E387" s="0" t="s">
        <v>13</v>
      </c>
      <c r="F387" s="0" t="s">
        <v>15</v>
      </c>
      <c r="G387" s="0" t="n">
        <v>700</v>
      </c>
      <c r="H387" s="7" t="n">
        <v>14133</v>
      </c>
      <c r="I387" s="0" t="n">
        <v>5929</v>
      </c>
      <c r="J387" s="0" t="n">
        <v>8204</v>
      </c>
    </row>
    <row r="388" customFormat="false" ht="12.75" hidden="false" customHeight="false" outlineLevel="0" collapsed="false">
      <c r="A388" s="0" t="n">
        <f aca="false">IF(C388=C387,A387,1+A387)</f>
        <v>16</v>
      </c>
      <c r="B388" s="4" t="n">
        <v>1459</v>
      </c>
      <c r="C388" s="5" t="s">
        <v>31</v>
      </c>
      <c r="D388" s="6" t="n">
        <v>38281</v>
      </c>
      <c r="E388" s="0" t="s">
        <v>13</v>
      </c>
      <c r="F388" s="0" t="s">
        <v>15</v>
      </c>
      <c r="G388" s="0" t="n">
        <v>900</v>
      </c>
      <c r="H388" s="7" t="n">
        <v>18576</v>
      </c>
      <c r="I388" s="0" t="n">
        <v>7623</v>
      </c>
      <c r="J388" s="0" t="n">
        <v>10953</v>
      </c>
    </row>
    <row r="389" customFormat="false" ht="12.75" hidden="false" customHeight="false" outlineLevel="0" collapsed="false">
      <c r="A389" s="0" t="n">
        <f aca="false">IF(C389=C388,A388,1+A388)</f>
        <v>16</v>
      </c>
      <c r="B389" s="4" t="n">
        <v>1491</v>
      </c>
      <c r="C389" s="5" t="s">
        <v>31</v>
      </c>
      <c r="D389" s="6" t="n">
        <v>38305</v>
      </c>
      <c r="E389" s="0" t="s">
        <v>11</v>
      </c>
      <c r="F389" s="0" t="s">
        <v>16</v>
      </c>
      <c r="G389" s="0" t="n">
        <v>900</v>
      </c>
      <c r="H389" s="7" t="n">
        <v>21033</v>
      </c>
      <c r="I389" s="0" t="n">
        <v>8856</v>
      </c>
      <c r="J389" s="0" t="n">
        <v>12177</v>
      </c>
    </row>
    <row r="390" customFormat="false" ht="12.75" hidden="false" customHeight="false" outlineLevel="0" collapsed="false">
      <c r="A390" s="0" t="n">
        <f aca="false">IF(C390=C389,A389,1+A389)</f>
        <v>16</v>
      </c>
      <c r="B390" s="4" t="n">
        <v>1535</v>
      </c>
      <c r="C390" s="5" t="s">
        <v>31</v>
      </c>
      <c r="D390" s="6" t="n">
        <v>38329</v>
      </c>
      <c r="E390" s="0" t="s">
        <v>13</v>
      </c>
      <c r="F390" s="0" t="s">
        <v>12</v>
      </c>
      <c r="G390" s="0" t="n">
        <v>900</v>
      </c>
      <c r="H390" s="7" t="n">
        <v>18756</v>
      </c>
      <c r="I390" s="0" t="n">
        <v>9198</v>
      </c>
      <c r="J390" s="0" t="n">
        <v>9558</v>
      </c>
    </row>
    <row r="391" customFormat="false" ht="12.75" hidden="false" customHeight="false" outlineLevel="0" collapsed="false">
      <c r="A391" s="0" t="n">
        <f aca="false">IF(C391=C390,A390,1+A390)</f>
        <v>16</v>
      </c>
      <c r="B391" s="4" t="n">
        <v>1552</v>
      </c>
      <c r="C391" s="5" t="s">
        <v>31</v>
      </c>
      <c r="D391" s="6" t="n">
        <v>38339</v>
      </c>
      <c r="E391" s="0" t="s">
        <v>13</v>
      </c>
      <c r="F391" s="0" t="s">
        <v>15</v>
      </c>
      <c r="G391" s="0" t="n">
        <v>600</v>
      </c>
      <c r="H391" s="7" t="n">
        <v>11274</v>
      </c>
      <c r="I391" s="0" t="n">
        <v>5082</v>
      </c>
      <c r="J391" s="0" t="n">
        <v>6192</v>
      </c>
    </row>
    <row r="392" customFormat="false" ht="12.75" hidden="false" customHeight="false" outlineLevel="0" collapsed="false">
      <c r="A392" s="0" t="n">
        <f aca="false">IF(C392=C391,A391,1+A391)</f>
        <v>17</v>
      </c>
      <c r="B392" s="4" t="n">
        <v>1105</v>
      </c>
      <c r="C392" s="5" t="s">
        <v>32</v>
      </c>
      <c r="D392" s="6" t="n">
        <v>38051</v>
      </c>
      <c r="E392" s="0" t="s">
        <v>14</v>
      </c>
      <c r="F392" s="0" t="s">
        <v>15</v>
      </c>
      <c r="G392" s="0" t="n">
        <v>700</v>
      </c>
      <c r="H392" s="7" t="n">
        <v>12474</v>
      </c>
      <c r="I392" s="0" t="n">
        <v>5929</v>
      </c>
      <c r="J392" s="0" t="n">
        <v>6545</v>
      </c>
    </row>
    <row r="393" customFormat="false" ht="12.75" hidden="false" customHeight="false" outlineLevel="0" collapsed="false">
      <c r="A393" s="0" t="n">
        <f aca="false">IF(C393=C392,A392,1+A392)</f>
        <v>17</v>
      </c>
      <c r="B393" s="4" t="n">
        <v>1150</v>
      </c>
      <c r="C393" s="5" t="s">
        <v>32</v>
      </c>
      <c r="D393" s="6" t="n">
        <v>38080</v>
      </c>
      <c r="E393" s="0" t="s">
        <v>14</v>
      </c>
      <c r="F393" s="0" t="s">
        <v>12</v>
      </c>
      <c r="G393" s="0" t="n">
        <v>800</v>
      </c>
      <c r="H393" s="7" t="n">
        <v>20408</v>
      </c>
      <c r="I393" s="0" t="n">
        <v>8176</v>
      </c>
      <c r="J393" s="0" t="n">
        <v>12232</v>
      </c>
    </row>
    <row r="394" customFormat="false" ht="12.75" hidden="false" customHeight="false" outlineLevel="0" collapsed="false">
      <c r="A394" s="0" t="n">
        <f aca="false">IF(C394=C393,A393,1+A393)</f>
        <v>17</v>
      </c>
      <c r="B394" s="4" t="n">
        <v>1218</v>
      </c>
      <c r="C394" s="5" t="s">
        <v>32</v>
      </c>
      <c r="D394" s="6" t="n">
        <v>38125</v>
      </c>
      <c r="E394" s="0" t="s">
        <v>13</v>
      </c>
      <c r="F394" s="0" t="s">
        <v>16</v>
      </c>
      <c r="G394" s="0" t="n">
        <v>900</v>
      </c>
      <c r="H394" s="7" t="n">
        <v>17757</v>
      </c>
      <c r="I394" s="0" t="n">
        <v>8856</v>
      </c>
      <c r="J394" s="0" t="n">
        <v>8901</v>
      </c>
    </row>
    <row r="395" customFormat="false" ht="12.75" hidden="false" customHeight="false" outlineLevel="0" collapsed="false">
      <c r="A395" s="0" t="n">
        <f aca="false">IF(C395=C394,A394,1+A394)</f>
        <v>17</v>
      </c>
      <c r="B395" s="4" t="n">
        <v>1536</v>
      </c>
      <c r="C395" s="5" t="s">
        <v>32</v>
      </c>
      <c r="D395" s="6" t="n">
        <v>38329</v>
      </c>
      <c r="E395" s="0" t="s">
        <v>11</v>
      </c>
      <c r="F395" s="0" t="s">
        <v>12</v>
      </c>
      <c r="G395" s="0" t="n">
        <v>400</v>
      </c>
      <c r="H395" s="7" t="n">
        <v>9660</v>
      </c>
      <c r="I395" s="0" t="n">
        <v>4088</v>
      </c>
      <c r="J395" s="0" t="n">
        <v>5572</v>
      </c>
    </row>
    <row r="396" customFormat="false" ht="12.75" hidden="false" customHeight="false" outlineLevel="0" collapsed="false">
      <c r="A396" s="0" t="n">
        <f aca="false">IF(C396=C395,A395,1+A395)</f>
        <v>18</v>
      </c>
      <c r="B396" s="4" t="n">
        <v>1093</v>
      </c>
      <c r="C396" s="5" t="s">
        <v>33</v>
      </c>
      <c r="D396" s="6" t="n">
        <v>38044</v>
      </c>
      <c r="E396" s="0" t="s">
        <v>11</v>
      </c>
      <c r="F396" s="0" t="s">
        <v>12</v>
      </c>
      <c r="G396" s="0" t="n">
        <v>200</v>
      </c>
      <c r="H396" s="7" t="n">
        <v>4614</v>
      </c>
      <c r="I396" s="0" t="n">
        <v>2044</v>
      </c>
      <c r="J396" s="0" t="n">
        <v>2570</v>
      </c>
    </row>
    <row r="397" customFormat="false" ht="12.75" hidden="false" customHeight="false" outlineLevel="0" collapsed="false">
      <c r="A397" s="0" t="n">
        <f aca="false">IF(C397=C396,A396,1+A396)</f>
        <v>18</v>
      </c>
      <c r="B397" s="4" t="n">
        <v>1452</v>
      </c>
      <c r="C397" s="5" t="s">
        <v>33</v>
      </c>
      <c r="D397" s="6" t="n">
        <v>38276</v>
      </c>
      <c r="E397" s="0" t="s">
        <v>11</v>
      </c>
      <c r="F397" s="0" t="s">
        <v>15</v>
      </c>
      <c r="G397" s="0" t="n">
        <v>800</v>
      </c>
      <c r="H397" s="7" t="n">
        <v>15312</v>
      </c>
      <c r="I397" s="0" t="n">
        <v>6776</v>
      </c>
      <c r="J397" s="0" t="n">
        <v>8536</v>
      </c>
    </row>
    <row r="398" customFormat="false" ht="12.75" hidden="false" customHeight="false" outlineLevel="0" collapsed="false">
      <c r="A398" s="0" t="n">
        <f aca="false">IF(C398=C397,A397,1+A397)</f>
        <v>18</v>
      </c>
      <c r="B398" s="4" t="n">
        <v>1522</v>
      </c>
      <c r="C398" s="5" t="s">
        <v>33</v>
      </c>
      <c r="D398" s="6" t="n">
        <v>38322</v>
      </c>
      <c r="E398" s="0" t="s">
        <v>14</v>
      </c>
      <c r="F398" s="0" t="s">
        <v>16</v>
      </c>
      <c r="G398" s="0" t="n">
        <v>800</v>
      </c>
      <c r="H398" s="7" t="n">
        <v>19344</v>
      </c>
      <c r="I398" s="0" t="n">
        <v>7872</v>
      </c>
      <c r="J398" s="0" t="n">
        <v>11472</v>
      </c>
    </row>
    <row r="399" customFormat="false" ht="12.75" hidden="false" customHeight="false" outlineLevel="0" collapsed="false">
      <c r="A399" s="0" t="n">
        <f aca="false">IF(C399=C398,A398,1+A398)</f>
        <v>18</v>
      </c>
      <c r="B399" s="4" t="n">
        <v>1527</v>
      </c>
      <c r="C399" s="5" t="s">
        <v>33</v>
      </c>
      <c r="D399" s="6" t="n">
        <v>38325</v>
      </c>
      <c r="E399" s="0" t="s">
        <v>13</v>
      </c>
      <c r="F399" s="0" t="s">
        <v>16</v>
      </c>
      <c r="G399" s="0" t="n">
        <v>500</v>
      </c>
      <c r="H399" s="7" t="n">
        <v>10760</v>
      </c>
      <c r="I399" s="0" t="n">
        <v>4920</v>
      </c>
      <c r="J399" s="0" t="n">
        <v>5840</v>
      </c>
    </row>
    <row r="400" customFormat="false" ht="12.75" hidden="false" customHeight="false" outlineLevel="0" collapsed="false">
      <c r="A400" s="0" t="n">
        <f aca="false">IF(C400=C399,A399,1+A399)</f>
        <v>19</v>
      </c>
      <c r="B400" s="4" t="n">
        <v>1038</v>
      </c>
      <c r="C400" s="5" t="s">
        <v>34</v>
      </c>
      <c r="D400" s="6" t="n">
        <v>38007</v>
      </c>
      <c r="E400" s="0" t="s">
        <v>13</v>
      </c>
      <c r="F400" s="0" t="s">
        <v>15</v>
      </c>
      <c r="G400" s="0" t="n">
        <v>800</v>
      </c>
      <c r="H400" s="7" t="n">
        <v>14440</v>
      </c>
      <c r="I400" s="0" t="n">
        <v>6776</v>
      </c>
      <c r="J400" s="0" t="n">
        <v>7664</v>
      </c>
    </row>
    <row r="401" customFormat="false" ht="12.75" hidden="false" customHeight="false" outlineLevel="0" collapsed="false">
      <c r="A401" s="0" t="n">
        <f aca="false">IF(C401=C400,A400,1+A400)</f>
        <v>19</v>
      </c>
      <c r="B401" s="4" t="n">
        <v>1266</v>
      </c>
      <c r="C401" s="5" t="s">
        <v>34</v>
      </c>
      <c r="D401" s="6" t="n">
        <v>38156</v>
      </c>
      <c r="E401" s="0" t="s">
        <v>11</v>
      </c>
      <c r="F401" s="0" t="s">
        <v>16</v>
      </c>
      <c r="G401" s="0" t="n">
        <v>1000</v>
      </c>
      <c r="H401" s="7" t="n">
        <v>22140</v>
      </c>
      <c r="I401" s="0" t="n">
        <v>9840</v>
      </c>
      <c r="J401" s="0" t="n">
        <v>12300</v>
      </c>
    </row>
    <row r="402" customFormat="false" ht="12.75" hidden="false" customHeight="false" outlineLevel="0" collapsed="false">
      <c r="A402" s="0" t="n">
        <f aca="false">IF(C402=C401,A401,1+A401)</f>
        <v>19</v>
      </c>
      <c r="B402" s="4" t="n">
        <v>1499</v>
      </c>
      <c r="C402" s="5" t="s">
        <v>34</v>
      </c>
      <c r="D402" s="6" t="n">
        <v>38310</v>
      </c>
      <c r="E402" s="0" t="s">
        <v>13</v>
      </c>
      <c r="F402" s="0" t="s">
        <v>12</v>
      </c>
      <c r="G402" s="0" t="n">
        <v>1000</v>
      </c>
      <c r="H402" s="7" t="n">
        <v>24420</v>
      </c>
      <c r="I402" s="0" t="n">
        <v>10220</v>
      </c>
      <c r="J402" s="0" t="n">
        <v>14200</v>
      </c>
    </row>
    <row r="403" customFormat="false" ht="12.75" hidden="false" customHeight="false" outlineLevel="0" collapsed="false">
      <c r="A403" s="0" t="n">
        <f aca="false">IF(C403=C402,A402,1+A402)</f>
        <v>19</v>
      </c>
      <c r="B403" s="4" t="n">
        <v>1567</v>
      </c>
      <c r="C403" s="5" t="s">
        <v>34</v>
      </c>
      <c r="D403" s="6" t="n">
        <v>38347</v>
      </c>
      <c r="E403" s="0" t="s">
        <v>14</v>
      </c>
      <c r="F403" s="0" t="s">
        <v>12</v>
      </c>
      <c r="G403" s="0" t="n">
        <v>500</v>
      </c>
      <c r="H403" s="7" t="n">
        <v>11680</v>
      </c>
      <c r="I403" s="0" t="n">
        <v>5110</v>
      </c>
      <c r="J403" s="0" t="n">
        <v>6570</v>
      </c>
    </row>
    <row r="404" customFormat="false" ht="12.75" hidden="false" customHeight="false" outlineLevel="0" collapsed="false">
      <c r="A404" s="0" t="n">
        <f aca="false">IF(C404=C403,A403,1+A403)</f>
        <v>20</v>
      </c>
      <c r="B404" s="4" t="n">
        <v>1252</v>
      </c>
      <c r="C404" s="5" t="s">
        <v>35</v>
      </c>
      <c r="D404" s="6" t="n">
        <v>38144</v>
      </c>
      <c r="E404" s="0" t="s">
        <v>13</v>
      </c>
      <c r="F404" s="0" t="s">
        <v>16</v>
      </c>
      <c r="G404" s="0" t="n">
        <v>200</v>
      </c>
      <c r="H404" s="7" t="n">
        <v>4282</v>
      </c>
      <c r="I404" s="0" t="n">
        <v>1968</v>
      </c>
      <c r="J404" s="0" t="n">
        <v>2314</v>
      </c>
    </row>
    <row r="405" customFormat="false" ht="12.75" hidden="false" customHeight="false" outlineLevel="0" collapsed="false">
      <c r="A405" s="0" t="n">
        <f aca="false">IF(C405=C404,A404,1+A404)</f>
        <v>20</v>
      </c>
      <c r="B405" s="4" t="n">
        <v>1295</v>
      </c>
      <c r="C405" s="5" t="s">
        <v>35</v>
      </c>
      <c r="D405" s="6" t="n">
        <v>38178</v>
      </c>
      <c r="E405" s="0" t="s">
        <v>11</v>
      </c>
      <c r="F405" s="0" t="s">
        <v>12</v>
      </c>
      <c r="G405" s="0" t="n">
        <v>400</v>
      </c>
      <c r="H405" s="7" t="n">
        <v>8876</v>
      </c>
      <c r="I405" s="0" t="n">
        <v>4088</v>
      </c>
      <c r="J405" s="0" t="n">
        <v>4788</v>
      </c>
    </row>
    <row r="406" customFormat="false" ht="12.75" hidden="false" customHeight="false" outlineLevel="0" collapsed="false">
      <c r="A406" s="0" t="n">
        <f aca="false">IF(C406=C405,A405,1+A405)</f>
        <v>20</v>
      </c>
      <c r="B406" s="4" t="n">
        <v>1441</v>
      </c>
      <c r="C406" s="5" t="s">
        <v>35</v>
      </c>
      <c r="D406" s="6" t="n">
        <v>38270</v>
      </c>
      <c r="E406" s="0" t="s">
        <v>14</v>
      </c>
      <c r="F406" s="0" t="s">
        <v>15</v>
      </c>
      <c r="G406" s="0" t="n">
        <v>500</v>
      </c>
      <c r="H406" s="7" t="n">
        <v>8940</v>
      </c>
      <c r="I406" s="0" t="n">
        <v>4235</v>
      </c>
      <c r="J406" s="0" t="n">
        <v>4705</v>
      </c>
    </row>
    <row r="407" customFormat="false" ht="12.75" hidden="false" customHeight="false" outlineLevel="0" collapsed="false">
      <c r="A407" s="0" t="n">
        <f aca="false">IF(C407=C406,A406,1+A406)</f>
        <v>20</v>
      </c>
      <c r="B407" s="4" t="n">
        <v>1478</v>
      </c>
      <c r="C407" s="5" t="s">
        <v>35</v>
      </c>
      <c r="D407" s="6" t="n">
        <v>38294</v>
      </c>
      <c r="E407" s="0" t="s">
        <v>14</v>
      </c>
      <c r="F407" s="0" t="s">
        <v>12</v>
      </c>
      <c r="G407" s="0" t="n">
        <v>600</v>
      </c>
      <c r="H407" s="7" t="n">
        <v>12612</v>
      </c>
      <c r="I407" s="0" t="n">
        <v>6132</v>
      </c>
      <c r="J407" s="0" t="n">
        <v>6480</v>
      </c>
    </row>
    <row r="408" customFormat="false" ht="12.75" hidden="false" customHeight="false" outlineLevel="0" collapsed="false">
      <c r="A408" s="0" t="n">
        <f aca="false">IF(C408=C407,A407,1+A407)</f>
        <v>21</v>
      </c>
      <c r="B408" s="4" t="n">
        <v>1183</v>
      </c>
      <c r="C408" s="5" t="s">
        <v>36</v>
      </c>
      <c r="D408" s="6" t="n">
        <v>38105</v>
      </c>
      <c r="E408" s="0" t="s">
        <v>13</v>
      </c>
      <c r="F408" s="0" t="s">
        <v>12</v>
      </c>
      <c r="G408" s="0" t="n">
        <v>800</v>
      </c>
      <c r="H408" s="7" t="n">
        <v>18264</v>
      </c>
      <c r="I408" s="0" t="n">
        <v>8176</v>
      </c>
      <c r="J408" s="0" t="n">
        <v>10088</v>
      </c>
    </row>
    <row r="409" customFormat="false" ht="12.75" hidden="false" customHeight="false" outlineLevel="0" collapsed="false">
      <c r="A409" s="0" t="n">
        <f aca="false">IF(C409=C408,A408,1+A408)</f>
        <v>21</v>
      </c>
      <c r="B409" s="4" t="n">
        <v>1378</v>
      </c>
      <c r="C409" s="5" t="s">
        <v>36</v>
      </c>
      <c r="D409" s="6" t="n">
        <v>38227</v>
      </c>
      <c r="E409" s="0" t="s">
        <v>13</v>
      </c>
      <c r="F409" s="0" t="s">
        <v>15</v>
      </c>
      <c r="G409" s="0" t="n">
        <v>300</v>
      </c>
      <c r="H409" s="7" t="n">
        <v>5532</v>
      </c>
      <c r="I409" s="0" t="n">
        <v>2541</v>
      </c>
      <c r="J409" s="0" t="n">
        <v>2991</v>
      </c>
    </row>
    <row r="410" customFormat="false" ht="12.75" hidden="false" customHeight="false" outlineLevel="0" collapsed="false">
      <c r="A410" s="0" t="n">
        <f aca="false">IF(C410=C409,A409,1+A409)</f>
        <v>21</v>
      </c>
      <c r="B410" s="4" t="n">
        <v>1407</v>
      </c>
      <c r="C410" s="5" t="s">
        <v>36</v>
      </c>
      <c r="D410" s="6" t="n">
        <v>38248</v>
      </c>
      <c r="E410" s="0" t="s">
        <v>11</v>
      </c>
      <c r="F410" s="0" t="s">
        <v>16</v>
      </c>
      <c r="G410" s="0" t="n">
        <v>800</v>
      </c>
      <c r="H410" s="7" t="n">
        <v>16784</v>
      </c>
      <c r="I410" s="0" t="n">
        <v>7872</v>
      </c>
      <c r="J410" s="0" t="n">
        <v>8912</v>
      </c>
    </row>
    <row r="411" customFormat="false" ht="12.75" hidden="false" customHeight="false" outlineLevel="0" collapsed="false">
      <c r="A411" s="0" t="n">
        <f aca="false">IF(C411=C410,A410,1+A410)</f>
        <v>21</v>
      </c>
      <c r="B411" s="4" t="n">
        <v>1432</v>
      </c>
      <c r="C411" s="5" t="s">
        <v>36</v>
      </c>
      <c r="D411" s="6" t="n">
        <v>38265</v>
      </c>
      <c r="E411" s="0" t="s">
        <v>14</v>
      </c>
      <c r="F411" s="0" t="s">
        <v>12</v>
      </c>
      <c r="G411" s="0" t="n">
        <v>800</v>
      </c>
      <c r="H411" s="7" t="n">
        <v>16936</v>
      </c>
      <c r="I411" s="0" t="n">
        <v>8176</v>
      </c>
      <c r="J411" s="0" t="n">
        <v>8760</v>
      </c>
    </row>
    <row r="412" customFormat="false" ht="12.75" hidden="false" customHeight="false" outlineLevel="0" collapsed="false">
      <c r="A412" s="0" t="n">
        <f aca="false">IF(C412=C411,A411,1+A411)</f>
        <v>22</v>
      </c>
      <c r="B412" s="4" t="n">
        <v>1070</v>
      </c>
      <c r="C412" s="5" t="s">
        <v>37</v>
      </c>
      <c r="D412" s="6" t="n">
        <v>38033</v>
      </c>
      <c r="E412" s="0" t="s">
        <v>13</v>
      </c>
      <c r="F412" s="0" t="s">
        <v>12</v>
      </c>
      <c r="G412" s="0" t="n">
        <v>800</v>
      </c>
      <c r="H412" s="7" t="n">
        <v>16936</v>
      </c>
      <c r="I412" s="0" t="n">
        <v>8176</v>
      </c>
      <c r="J412" s="0" t="n">
        <v>8760</v>
      </c>
    </row>
    <row r="413" customFormat="false" ht="12.75" hidden="false" customHeight="false" outlineLevel="0" collapsed="false">
      <c r="A413" s="0" t="n">
        <f aca="false">IF(C413=C412,A412,1+A412)</f>
        <v>22</v>
      </c>
      <c r="B413" s="4" t="n">
        <v>1177</v>
      </c>
      <c r="C413" s="5" t="s">
        <v>37</v>
      </c>
      <c r="D413" s="6" t="n">
        <v>38101</v>
      </c>
      <c r="E413" s="0" t="s">
        <v>11</v>
      </c>
      <c r="F413" s="0" t="s">
        <v>16</v>
      </c>
      <c r="G413" s="0" t="n">
        <v>1000</v>
      </c>
      <c r="H413" s="7" t="n">
        <v>20950</v>
      </c>
      <c r="I413" s="0" t="n">
        <v>9840</v>
      </c>
      <c r="J413" s="0" t="n">
        <v>11110</v>
      </c>
    </row>
    <row r="414" customFormat="false" ht="12.75" hidden="false" customHeight="false" outlineLevel="0" collapsed="false">
      <c r="A414" s="0" t="n">
        <f aca="false">IF(C414=C413,A413,1+A413)</f>
        <v>22</v>
      </c>
      <c r="B414" s="4" t="n">
        <v>1214</v>
      </c>
      <c r="C414" s="5" t="s">
        <v>37</v>
      </c>
      <c r="D414" s="6" t="n">
        <v>38120</v>
      </c>
      <c r="E414" s="0" t="s">
        <v>13</v>
      </c>
      <c r="F414" s="0" t="s">
        <v>15</v>
      </c>
      <c r="G414" s="0" t="n">
        <v>500</v>
      </c>
      <c r="H414" s="7" t="n">
        <v>9635</v>
      </c>
      <c r="I414" s="0" t="n">
        <v>4235</v>
      </c>
      <c r="J414" s="0" t="n">
        <v>5400</v>
      </c>
    </row>
    <row r="415" customFormat="false" ht="12.75" hidden="false" customHeight="false" outlineLevel="0" collapsed="false">
      <c r="A415" s="0" t="n">
        <f aca="false">IF(C415=C414,A414,1+A414)</f>
        <v>22</v>
      </c>
      <c r="B415" s="4" t="n">
        <v>1294</v>
      </c>
      <c r="C415" s="5" t="s">
        <v>37</v>
      </c>
      <c r="D415" s="6" t="n">
        <v>38177</v>
      </c>
      <c r="E415" s="0" t="s">
        <v>14</v>
      </c>
      <c r="F415" s="0" t="s">
        <v>12</v>
      </c>
      <c r="G415" s="0" t="n">
        <v>1000</v>
      </c>
      <c r="H415" s="7" t="n">
        <v>24130</v>
      </c>
      <c r="I415" s="0" t="n">
        <v>10220</v>
      </c>
      <c r="J415" s="0" t="n">
        <v>13910</v>
      </c>
    </row>
    <row r="416" customFormat="false" ht="12.75" hidden="false" customHeight="false" outlineLevel="0" collapsed="false">
      <c r="A416" s="0" t="n">
        <f aca="false">IF(C416=C415,A415,1+A415)</f>
        <v>23</v>
      </c>
      <c r="B416" s="4" t="n">
        <v>1019</v>
      </c>
      <c r="C416" s="5" t="s">
        <v>38</v>
      </c>
      <c r="D416" s="6" t="n">
        <v>37993</v>
      </c>
      <c r="E416" s="0" t="s">
        <v>13</v>
      </c>
      <c r="F416" s="0" t="s">
        <v>16</v>
      </c>
      <c r="G416" s="0" t="n">
        <v>1000</v>
      </c>
      <c r="H416" s="7" t="n">
        <v>21730</v>
      </c>
      <c r="I416" s="0" t="n">
        <v>9840</v>
      </c>
      <c r="J416" s="0" t="n">
        <v>11890</v>
      </c>
    </row>
    <row r="417" customFormat="false" ht="12.75" hidden="false" customHeight="false" outlineLevel="0" collapsed="false">
      <c r="A417" s="0" t="n">
        <f aca="false">IF(C417=C416,A416,1+A416)</f>
        <v>23</v>
      </c>
      <c r="B417" s="4" t="n">
        <v>1225</v>
      </c>
      <c r="C417" s="5" t="s">
        <v>38</v>
      </c>
      <c r="D417" s="6" t="n">
        <v>38128</v>
      </c>
      <c r="E417" s="0" t="s">
        <v>14</v>
      </c>
      <c r="F417" s="0" t="s">
        <v>15</v>
      </c>
      <c r="G417" s="0" t="n">
        <v>700</v>
      </c>
      <c r="H417" s="7" t="n">
        <v>13853</v>
      </c>
      <c r="I417" s="0" t="n">
        <v>5929</v>
      </c>
      <c r="J417" s="0" t="n">
        <v>7924</v>
      </c>
    </row>
    <row r="418" customFormat="false" ht="12.75" hidden="false" customHeight="false" outlineLevel="0" collapsed="false">
      <c r="A418" s="0" t="n">
        <f aca="false">IF(C418=C417,A417,1+A417)</f>
        <v>23</v>
      </c>
      <c r="B418" s="4" t="n">
        <v>1278</v>
      </c>
      <c r="C418" s="5" t="s">
        <v>38</v>
      </c>
      <c r="D418" s="6" t="n">
        <v>38164</v>
      </c>
      <c r="E418" s="0" t="s">
        <v>11</v>
      </c>
      <c r="F418" s="0" t="s">
        <v>16</v>
      </c>
      <c r="G418" s="0" t="n">
        <v>200</v>
      </c>
      <c r="H418" s="7" t="n">
        <v>4754</v>
      </c>
      <c r="I418" s="0" t="n">
        <v>1968</v>
      </c>
      <c r="J418" s="0" t="n">
        <v>2786</v>
      </c>
    </row>
    <row r="419" customFormat="false" ht="12.75" hidden="false" customHeight="false" outlineLevel="0" collapsed="false">
      <c r="A419" s="0" t="n">
        <f aca="false">IF(C419=C418,A418,1+A418)</f>
        <v>23</v>
      </c>
      <c r="B419" s="4" t="n">
        <v>1528</v>
      </c>
      <c r="C419" s="5" t="s">
        <v>38</v>
      </c>
      <c r="D419" s="6" t="n">
        <v>38325</v>
      </c>
      <c r="E419" s="0" t="s">
        <v>14</v>
      </c>
      <c r="F419" s="0" t="s">
        <v>12</v>
      </c>
      <c r="G419" s="0" t="n">
        <v>800</v>
      </c>
      <c r="H419" s="7" t="n">
        <v>19544</v>
      </c>
      <c r="I419" s="0" t="n">
        <v>8176</v>
      </c>
      <c r="J419" s="0" t="n">
        <v>11368</v>
      </c>
    </row>
    <row r="420" customFormat="false" ht="12.75" hidden="false" customHeight="false" outlineLevel="0" collapsed="false">
      <c r="A420" s="0" t="n">
        <f aca="false">IF(C420=C419,A419,1+A419)</f>
        <v>24</v>
      </c>
      <c r="B420" s="4" t="n">
        <v>1027</v>
      </c>
      <c r="C420" s="5" t="s">
        <v>39</v>
      </c>
      <c r="D420" s="6" t="n">
        <v>38000</v>
      </c>
      <c r="E420" s="0" t="s">
        <v>11</v>
      </c>
      <c r="F420" s="0" t="s">
        <v>15</v>
      </c>
      <c r="G420" s="0" t="n">
        <v>100</v>
      </c>
      <c r="H420" s="7" t="n">
        <v>1740</v>
      </c>
      <c r="I420" s="0" t="n">
        <v>847</v>
      </c>
      <c r="J420" s="0" t="n">
        <v>893</v>
      </c>
    </row>
    <row r="421" customFormat="false" ht="12.75" hidden="false" customHeight="false" outlineLevel="0" collapsed="false">
      <c r="A421" s="0" t="n">
        <f aca="false">IF(C421=C420,A420,1+A420)</f>
        <v>24</v>
      </c>
      <c r="B421" s="4" t="n">
        <v>1028</v>
      </c>
      <c r="C421" s="5" t="s">
        <v>39</v>
      </c>
      <c r="D421" s="6" t="n">
        <v>38000</v>
      </c>
      <c r="E421" s="0" t="s">
        <v>13</v>
      </c>
      <c r="F421" s="0" t="s">
        <v>12</v>
      </c>
      <c r="G421" s="0" t="n">
        <v>100</v>
      </c>
      <c r="H421" s="7" t="n">
        <v>2401</v>
      </c>
      <c r="I421" s="0" t="n">
        <v>1022</v>
      </c>
      <c r="J421" s="0" t="n">
        <v>1379</v>
      </c>
    </row>
    <row r="422" customFormat="false" ht="12.75" hidden="false" customHeight="false" outlineLevel="0" collapsed="false">
      <c r="A422" s="0" t="n">
        <f aca="false">IF(C422=C421,A421,1+A421)</f>
        <v>24</v>
      </c>
      <c r="B422" s="4" t="n">
        <v>1051</v>
      </c>
      <c r="C422" s="5" t="s">
        <v>39</v>
      </c>
      <c r="D422" s="6" t="n">
        <v>38016</v>
      </c>
      <c r="E422" s="0" t="s">
        <v>11</v>
      </c>
      <c r="F422" s="0" t="s">
        <v>12</v>
      </c>
      <c r="G422" s="0" t="n">
        <v>400</v>
      </c>
      <c r="H422" s="7" t="n">
        <v>10044</v>
      </c>
      <c r="I422" s="0" t="n">
        <v>4088</v>
      </c>
      <c r="J422" s="0" t="n">
        <v>5956</v>
      </c>
    </row>
    <row r="423" customFormat="false" ht="12.75" hidden="false" customHeight="false" outlineLevel="0" collapsed="false">
      <c r="A423" s="0" t="n">
        <f aca="false">IF(C423=C422,A422,1+A422)</f>
        <v>24</v>
      </c>
      <c r="B423" s="4" t="n">
        <v>1125</v>
      </c>
      <c r="C423" s="5" t="s">
        <v>39</v>
      </c>
      <c r="D423" s="6" t="n">
        <v>38067</v>
      </c>
      <c r="E423" s="0" t="s">
        <v>14</v>
      </c>
      <c r="F423" s="0" t="s">
        <v>12</v>
      </c>
      <c r="G423" s="0" t="n">
        <v>300</v>
      </c>
      <c r="H423" s="7" t="n">
        <v>6765</v>
      </c>
      <c r="I423" s="0" t="n">
        <v>3066</v>
      </c>
      <c r="J423" s="0" t="n">
        <v>3699</v>
      </c>
    </row>
    <row r="424" customFormat="false" ht="12.75" hidden="false" customHeight="false" outlineLevel="0" collapsed="false">
      <c r="A424" s="0" t="n">
        <f aca="false">IF(C424=C423,A423,1+A423)</f>
        <v>24</v>
      </c>
      <c r="B424" s="4" t="n">
        <v>1136</v>
      </c>
      <c r="C424" s="5" t="s">
        <v>39</v>
      </c>
      <c r="D424" s="6" t="n">
        <v>38073</v>
      </c>
      <c r="E424" s="0" t="s">
        <v>11</v>
      </c>
      <c r="F424" s="0" t="s">
        <v>16</v>
      </c>
      <c r="G424" s="0" t="n">
        <v>900</v>
      </c>
      <c r="H424" s="7" t="n">
        <v>21357</v>
      </c>
      <c r="I424" s="0" t="n">
        <v>8856</v>
      </c>
      <c r="J424" s="0" t="n">
        <v>12501</v>
      </c>
    </row>
    <row r="425" customFormat="false" ht="12.75" hidden="false" customHeight="false" outlineLevel="0" collapsed="false">
      <c r="A425" s="0" t="n">
        <f aca="false">IF(C425=C424,A424,1+A424)</f>
        <v>24</v>
      </c>
      <c r="B425" s="4" t="n">
        <v>1142</v>
      </c>
      <c r="C425" s="5" t="s">
        <v>39</v>
      </c>
      <c r="D425" s="6" t="n">
        <v>38077</v>
      </c>
      <c r="E425" s="0" t="s">
        <v>11</v>
      </c>
      <c r="F425" s="0" t="s">
        <v>12</v>
      </c>
      <c r="G425" s="0" t="n">
        <v>600</v>
      </c>
      <c r="H425" s="7" t="n">
        <v>14448</v>
      </c>
      <c r="I425" s="0" t="n">
        <v>6132</v>
      </c>
      <c r="J425" s="0" t="n">
        <v>8316</v>
      </c>
    </row>
    <row r="426" customFormat="false" ht="12.75" hidden="false" customHeight="false" outlineLevel="0" collapsed="false">
      <c r="A426" s="0" t="n">
        <f aca="false">IF(C426=C425,A425,1+A425)</f>
        <v>24</v>
      </c>
      <c r="B426" s="4" t="n">
        <v>1144</v>
      </c>
      <c r="C426" s="5" t="s">
        <v>39</v>
      </c>
      <c r="D426" s="6" t="n">
        <v>38078</v>
      </c>
      <c r="E426" s="0" t="s">
        <v>13</v>
      </c>
      <c r="F426" s="0" t="s">
        <v>15</v>
      </c>
      <c r="G426" s="0" t="n">
        <v>300</v>
      </c>
      <c r="H426" s="7" t="n">
        <v>5370</v>
      </c>
      <c r="I426" s="0" t="n">
        <v>2541</v>
      </c>
      <c r="J426" s="0" t="n">
        <v>2829</v>
      </c>
    </row>
    <row r="427" customFormat="false" ht="12.75" hidden="false" customHeight="false" outlineLevel="0" collapsed="false">
      <c r="A427" s="0" t="n">
        <f aca="false">IF(C427=C426,A426,1+A426)</f>
        <v>24</v>
      </c>
      <c r="B427" s="4" t="n">
        <v>1186</v>
      </c>
      <c r="C427" s="5" t="s">
        <v>39</v>
      </c>
      <c r="D427" s="6" t="n">
        <v>38106</v>
      </c>
      <c r="E427" s="0" t="s">
        <v>13</v>
      </c>
      <c r="F427" s="0" t="s">
        <v>12</v>
      </c>
      <c r="G427" s="0" t="n">
        <v>200</v>
      </c>
      <c r="H427" s="7" t="n">
        <v>4124</v>
      </c>
      <c r="I427" s="0" t="n">
        <v>2044</v>
      </c>
      <c r="J427" s="0" t="n">
        <v>2080</v>
      </c>
    </row>
    <row r="428" customFormat="false" ht="12.75" hidden="false" customHeight="false" outlineLevel="0" collapsed="false">
      <c r="A428" s="0" t="n">
        <f aca="false">IF(C428=C427,A427,1+A427)</f>
        <v>24</v>
      </c>
      <c r="B428" s="4" t="n">
        <v>1187</v>
      </c>
      <c r="C428" s="5" t="s">
        <v>39</v>
      </c>
      <c r="D428" s="6" t="n">
        <v>38107</v>
      </c>
      <c r="E428" s="0" t="s">
        <v>13</v>
      </c>
      <c r="F428" s="0" t="s">
        <v>15</v>
      </c>
      <c r="G428" s="0" t="n">
        <v>1000</v>
      </c>
      <c r="H428" s="7" t="n">
        <v>20310</v>
      </c>
      <c r="I428" s="0" t="n">
        <v>8470</v>
      </c>
      <c r="J428" s="0" t="n">
        <v>11840</v>
      </c>
    </row>
    <row r="429" customFormat="false" ht="12.75" hidden="false" customHeight="false" outlineLevel="0" collapsed="false">
      <c r="A429" s="0" t="n">
        <f aca="false">IF(C429=C428,A428,1+A428)</f>
        <v>24</v>
      </c>
      <c r="B429" s="4" t="n">
        <v>1188</v>
      </c>
      <c r="C429" s="5" t="s">
        <v>39</v>
      </c>
      <c r="D429" s="6" t="n">
        <v>38107</v>
      </c>
      <c r="E429" s="0" t="s">
        <v>14</v>
      </c>
      <c r="F429" s="0" t="s">
        <v>16</v>
      </c>
      <c r="G429" s="0" t="n">
        <v>300</v>
      </c>
      <c r="H429" s="7" t="n">
        <v>6018</v>
      </c>
      <c r="I429" s="0" t="n">
        <v>2952</v>
      </c>
      <c r="J429" s="0" t="n">
        <v>3066</v>
      </c>
    </row>
    <row r="430" customFormat="false" ht="12.75" hidden="false" customHeight="false" outlineLevel="0" collapsed="false">
      <c r="A430" s="0" t="n">
        <f aca="false">IF(C430=C429,A429,1+A429)</f>
        <v>24</v>
      </c>
      <c r="B430" s="4" t="n">
        <v>1191</v>
      </c>
      <c r="C430" s="5" t="s">
        <v>39</v>
      </c>
      <c r="D430" s="6" t="n">
        <v>38108</v>
      </c>
      <c r="E430" s="0" t="s">
        <v>14</v>
      </c>
      <c r="F430" s="0" t="s">
        <v>12</v>
      </c>
      <c r="G430" s="0" t="n">
        <v>1000</v>
      </c>
      <c r="H430" s="7" t="n">
        <v>25310</v>
      </c>
      <c r="I430" s="0" t="n">
        <v>10220</v>
      </c>
      <c r="J430" s="0" t="n">
        <v>15090</v>
      </c>
    </row>
    <row r="431" customFormat="false" ht="12.75" hidden="false" customHeight="false" outlineLevel="0" collapsed="false">
      <c r="A431" s="0" t="n">
        <f aca="false">IF(C431=C430,A430,1+A430)</f>
        <v>24</v>
      </c>
      <c r="B431" s="4" t="n">
        <v>1194</v>
      </c>
      <c r="C431" s="5" t="s">
        <v>39</v>
      </c>
      <c r="D431" s="6" t="n">
        <v>38111</v>
      </c>
      <c r="E431" s="0" t="s">
        <v>13</v>
      </c>
      <c r="F431" s="0" t="s">
        <v>15</v>
      </c>
      <c r="G431" s="0" t="n">
        <v>800</v>
      </c>
      <c r="H431" s="7" t="n">
        <v>15592</v>
      </c>
      <c r="I431" s="0" t="n">
        <v>6776</v>
      </c>
      <c r="J431" s="0" t="n">
        <v>8816</v>
      </c>
    </row>
    <row r="432" customFormat="false" ht="12.75" hidden="false" customHeight="false" outlineLevel="0" collapsed="false">
      <c r="A432" s="0" t="n">
        <f aca="false">IF(C432=C431,A431,1+A431)</f>
        <v>24</v>
      </c>
      <c r="B432" s="4" t="n">
        <v>1198</v>
      </c>
      <c r="C432" s="5" t="s">
        <v>39</v>
      </c>
      <c r="D432" s="6" t="n">
        <v>38113</v>
      </c>
      <c r="E432" s="0" t="s">
        <v>13</v>
      </c>
      <c r="F432" s="0" t="s">
        <v>15</v>
      </c>
      <c r="G432" s="0" t="n">
        <v>100</v>
      </c>
      <c r="H432" s="7" t="n">
        <v>1842</v>
      </c>
      <c r="I432" s="0" t="n">
        <v>847</v>
      </c>
      <c r="J432" s="0" t="n">
        <v>995</v>
      </c>
    </row>
    <row r="433" customFormat="false" ht="12.75" hidden="false" customHeight="false" outlineLevel="0" collapsed="false">
      <c r="A433" s="0" t="n">
        <f aca="false">IF(C433=C432,A432,1+A432)</f>
        <v>24</v>
      </c>
      <c r="B433" s="4" t="n">
        <v>1199</v>
      </c>
      <c r="C433" s="5" t="s">
        <v>39</v>
      </c>
      <c r="D433" s="6" t="n">
        <v>38113</v>
      </c>
      <c r="E433" s="0" t="s">
        <v>13</v>
      </c>
      <c r="F433" s="0" t="s">
        <v>15</v>
      </c>
      <c r="G433" s="0" t="n">
        <v>600</v>
      </c>
      <c r="H433" s="7" t="n">
        <v>12318</v>
      </c>
      <c r="I433" s="0" t="n">
        <v>5082</v>
      </c>
      <c r="J433" s="0" t="n">
        <v>7236</v>
      </c>
    </row>
    <row r="434" customFormat="false" ht="12.75" hidden="false" customHeight="false" outlineLevel="0" collapsed="false">
      <c r="A434" s="0" t="n">
        <f aca="false">IF(C434=C433,A433,1+A433)</f>
        <v>24</v>
      </c>
      <c r="B434" s="4" t="n">
        <v>1223</v>
      </c>
      <c r="C434" s="5" t="s">
        <v>39</v>
      </c>
      <c r="D434" s="6" t="n">
        <v>38128</v>
      </c>
      <c r="E434" s="0" t="s">
        <v>11</v>
      </c>
      <c r="F434" s="0" t="s">
        <v>16</v>
      </c>
      <c r="G434" s="0" t="n">
        <v>500</v>
      </c>
      <c r="H434" s="7" t="n">
        <v>10195</v>
      </c>
      <c r="I434" s="0" t="n">
        <v>4920</v>
      </c>
      <c r="J434" s="0" t="n">
        <v>5275</v>
      </c>
    </row>
    <row r="435" customFormat="false" ht="12.75" hidden="false" customHeight="false" outlineLevel="0" collapsed="false">
      <c r="A435" s="0" t="n">
        <f aca="false">IF(C435=C434,A434,1+A434)</f>
        <v>24</v>
      </c>
      <c r="B435" s="4" t="n">
        <v>1239</v>
      </c>
      <c r="C435" s="5" t="s">
        <v>39</v>
      </c>
      <c r="D435" s="6" t="n">
        <v>38136</v>
      </c>
      <c r="E435" s="0" t="s">
        <v>14</v>
      </c>
      <c r="F435" s="0" t="s">
        <v>15</v>
      </c>
      <c r="G435" s="0" t="n">
        <v>700</v>
      </c>
      <c r="H435" s="7" t="n">
        <v>13412</v>
      </c>
      <c r="I435" s="0" t="n">
        <v>5929</v>
      </c>
      <c r="J435" s="0" t="n">
        <v>7483</v>
      </c>
    </row>
    <row r="436" customFormat="false" ht="12.75" hidden="false" customHeight="false" outlineLevel="0" collapsed="false">
      <c r="A436" s="0" t="n">
        <f aca="false">IF(C436=C435,A435,1+A435)</f>
        <v>24</v>
      </c>
      <c r="B436" s="4" t="n">
        <v>1243</v>
      </c>
      <c r="C436" s="5" t="s">
        <v>39</v>
      </c>
      <c r="D436" s="6" t="n">
        <v>38137</v>
      </c>
      <c r="E436" s="0" t="s">
        <v>14</v>
      </c>
      <c r="F436" s="0" t="s">
        <v>16</v>
      </c>
      <c r="G436" s="0" t="n">
        <v>800</v>
      </c>
      <c r="H436" s="7" t="n">
        <v>17056</v>
      </c>
      <c r="I436" s="0" t="n">
        <v>7872</v>
      </c>
      <c r="J436" s="0" t="n">
        <v>9184</v>
      </c>
    </row>
    <row r="437" customFormat="false" ht="12.75" hidden="false" customHeight="false" outlineLevel="0" collapsed="false">
      <c r="A437" s="0" t="n">
        <f aca="false">IF(C437=C436,A436,1+A436)</f>
        <v>24</v>
      </c>
      <c r="B437" s="4" t="n">
        <v>1255</v>
      </c>
      <c r="C437" s="5" t="s">
        <v>39</v>
      </c>
      <c r="D437" s="6" t="n">
        <v>38146</v>
      </c>
      <c r="E437" s="0" t="s">
        <v>13</v>
      </c>
      <c r="F437" s="0" t="s">
        <v>15</v>
      </c>
      <c r="G437" s="0" t="n">
        <v>800</v>
      </c>
      <c r="H437" s="7" t="n">
        <v>16288</v>
      </c>
      <c r="I437" s="0" t="n">
        <v>6776</v>
      </c>
      <c r="J437" s="0" t="n">
        <v>9512</v>
      </c>
    </row>
    <row r="438" customFormat="false" ht="12.75" hidden="false" customHeight="false" outlineLevel="0" collapsed="false">
      <c r="A438" s="0" t="n">
        <f aca="false">IF(C438=C437,A437,1+A437)</f>
        <v>24</v>
      </c>
      <c r="B438" s="4" t="n">
        <v>1269</v>
      </c>
      <c r="C438" s="5" t="s">
        <v>39</v>
      </c>
      <c r="D438" s="6" t="n">
        <v>38161</v>
      </c>
      <c r="E438" s="0" t="s">
        <v>11</v>
      </c>
      <c r="F438" s="0" t="s">
        <v>16</v>
      </c>
      <c r="G438" s="0" t="n">
        <v>1000</v>
      </c>
      <c r="H438" s="7" t="n">
        <v>20020</v>
      </c>
      <c r="I438" s="0" t="n">
        <v>9840</v>
      </c>
      <c r="J438" s="0" t="n">
        <v>10180</v>
      </c>
    </row>
    <row r="439" customFormat="false" ht="12.75" hidden="false" customHeight="false" outlineLevel="0" collapsed="false">
      <c r="A439" s="0" t="n">
        <f aca="false">IF(C439=C438,A438,1+A438)</f>
        <v>24</v>
      </c>
      <c r="B439" s="4" t="n">
        <v>1284</v>
      </c>
      <c r="C439" s="5" t="s">
        <v>39</v>
      </c>
      <c r="D439" s="6" t="n">
        <v>38170</v>
      </c>
      <c r="E439" s="0" t="s">
        <v>13</v>
      </c>
      <c r="F439" s="0" t="s">
        <v>15</v>
      </c>
      <c r="G439" s="0" t="n">
        <v>200</v>
      </c>
      <c r="H439" s="7" t="n">
        <v>4192</v>
      </c>
      <c r="I439" s="0" t="n">
        <v>1694</v>
      </c>
      <c r="J439" s="0" t="n">
        <v>2498</v>
      </c>
    </row>
    <row r="440" customFormat="false" ht="12.75" hidden="false" customHeight="false" outlineLevel="0" collapsed="false">
      <c r="A440" s="0" t="n">
        <f aca="false">IF(C440=C439,A439,1+A439)</f>
        <v>24</v>
      </c>
      <c r="B440" s="4" t="n">
        <v>1288</v>
      </c>
      <c r="C440" s="5" t="s">
        <v>39</v>
      </c>
      <c r="D440" s="6" t="n">
        <v>38171</v>
      </c>
      <c r="E440" s="0" t="s">
        <v>13</v>
      </c>
      <c r="F440" s="0" t="s">
        <v>12</v>
      </c>
      <c r="G440" s="0" t="n">
        <v>900</v>
      </c>
      <c r="H440" s="7" t="n">
        <v>19062</v>
      </c>
      <c r="I440" s="0" t="n">
        <v>9198</v>
      </c>
      <c r="J440" s="0" t="n">
        <v>9864</v>
      </c>
    </row>
    <row r="441" customFormat="false" ht="12.75" hidden="false" customHeight="false" outlineLevel="0" collapsed="false">
      <c r="A441" s="0" t="n">
        <f aca="false">IF(C441=C440,A440,1+A440)</f>
        <v>24</v>
      </c>
      <c r="B441" s="4" t="n">
        <v>1314</v>
      </c>
      <c r="C441" s="5" t="s">
        <v>39</v>
      </c>
      <c r="D441" s="6" t="n">
        <v>38190</v>
      </c>
      <c r="E441" s="0" t="s">
        <v>11</v>
      </c>
      <c r="F441" s="0" t="s">
        <v>16</v>
      </c>
      <c r="G441" s="0" t="n">
        <v>500</v>
      </c>
      <c r="H441" s="7" t="n">
        <v>11660</v>
      </c>
      <c r="I441" s="0" t="n">
        <v>4920</v>
      </c>
      <c r="J441" s="0" t="n">
        <v>6740</v>
      </c>
    </row>
    <row r="442" customFormat="false" ht="12.75" hidden="false" customHeight="false" outlineLevel="0" collapsed="false">
      <c r="A442" s="0" t="n">
        <f aca="false">IF(C442=C441,A441,1+A441)</f>
        <v>24</v>
      </c>
      <c r="B442" s="4" t="n">
        <v>1333</v>
      </c>
      <c r="C442" s="5" t="s">
        <v>39</v>
      </c>
      <c r="D442" s="6" t="n">
        <v>38202</v>
      </c>
      <c r="E442" s="0" t="s">
        <v>14</v>
      </c>
      <c r="F442" s="0" t="s">
        <v>15</v>
      </c>
      <c r="G442" s="0" t="n">
        <v>800</v>
      </c>
      <c r="H442" s="7" t="n">
        <v>15488</v>
      </c>
      <c r="I442" s="0" t="n">
        <v>6776</v>
      </c>
      <c r="J442" s="0" t="n">
        <v>8712</v>
      </c>
    </row>
    <row r="443" customFormat="false" ht="12.75" hidden="false" customHeight="false" outlineLevel="0" collapsed="false">
      <c r="A443" s="0" t="n">
        <f aca="false">IF(C443=C442,A442,1+A442)</f>
        <v>24</v>
      </c>
      <c r="B443" s="4" t="n">
        <v>1344</v>
      </c>
      <c r="C443" s="5" t="s">
        <v>39</v>
      </c>
      <c r="D443" s="6" t="n">
        <v>38210</v>
      </c>
      <c r="E443" s="0" t="s">
        <v>14</v>
      </c>
      <c r="F443" s="0" t="s">
        <v>16</v>
      </c>
      <c r="G443" s="0" t="n">
        <v>800</v>
      </c>
      <c r="H443" s="7" t="n">
        <v>16936</v>
      </c>
      <c r="I443" s="0" t="n">
        <v>7872</v>
      </c>
      <c r="J443" s="0" t="n">
        <v>9064</v>
      </c>
    </row>
    <row r="444" customFormat="false" ht="12.75" hidden="false" customHeight="false" outlineLevel="0" collapsed="false">
      <c r="A444" s="0" t="n">
        <f aca="false">IF(C444=C443,A443,1+A443)</f>
        <v>24</v>
      </c>
      <c r="B444" s="4" t="n">
        <v>1346</v>
      </c>
      <c r="C444" s="5" t="s">
        <v>39</v>
      </c>
      <c r="D444" s="6" t="n">
        <v>38212</v>
      </c>
      <c r="E444" s="0" t="s">
        <v>14</v>
      </c>
      <c r="F444" s="0" t="s">
        <v>16</v>
      </c>
      <c r="G444" s="0" t="n">
        <v>300</v>
      </c>
      <c r="H444" s="7" t="n">
        <v>6522</v>
      </c>
      <c r="I444" s="0" t="n">
        <v>2952</v>
      </c>
      <c r="J444" s="0" t="n">
        <v>3570</v>
      </c>
    </row>
    <row r="445" customFormat="false" ht="12.75" hidden="false" customHeight="false" outlineLevel="0" collapsed="false">
      <c r="A445" s="0" t="n">
        <f aca="false">IF(C445=C444,A444,1+A444)</f>
        <v>24</v>
      </c>
      <c r="B445" s="4" t="n">
        <v>1360</v>
      </c>
      <c r="C445" s="5" t="s">
        <v>39</v>
      </c>
      <c r="D445" s="6" t="n">
        <v>38220</v>
      </c>
      <c r="E445" s="0" t="s">
        <v>13</v>
      </c>
      <c r="F445" s="0" t="s">
        <v>12</v>
      </c>
      <c r="G445" s="0" t="n">
        <v>600</v>
      </c>
      <c r="H445" s="7" t="n">
        <v>15006</v>
      </c>
      <c r="I445" s="0" t="n">
        <v>6132</v>
      </c>
      <c r="J445" s="0" t="n">
        <v>8874</v>
      </c>
    </row>
    <row r="446" customFormat="false" ht="12.75" hidden="false" customHeight="false" outlineLevel="0" collapsed="false">
      <c r="A446" s="0" t="n">
        <f aca="false">IF(C446=C445,A445,1+A445)</f>
        <v>24</v>
      </c>
      <c r="B446" s="4" t="n">
        <v>1373</v>
      </c>
      <c r="C446" s="5" t="s">
        <v>39</v>
      </c>
      <c r="D446" s="6" t="n">
        <v>38226</v>
      </c>
      <c r="E446" s="0" t="s">
        <v>11</v>
      </c>
      <c r="F446" s="0" t="s">
        <v>12</v>
      </c>
      <c r="G446" s="0" t="n">
        <v>200</v>
      </c>
      <c r="H446" s="7" t="n">
        <v>4440</v>
      </c>
      <c r="I446" s="0" t="n">
        <v>2044</v>
      </c>
      <c r="J446" s="0" t="n">
        <v>2396</v>
      </c>
    </row>
    <row r="447" customFormat="false" ht="12.75" hidden="false" customHeight="false" outlineLevel="0" collapsed="false">
      <c r="A447" s="0" t="n">
        <f aca="false">IF(C447=C446,A446,1+A446)</f>
        <v>24</v>
      </c>
      <c r="B447" s="4" t="n">
        <v>1374</v>
      </c>
      <c r="C447" s="5" t="s">
        <v>39</v>
      </c>
      <c r="D447" s="6" t="n">
        <v>38226</v>
      </c>
      <c r="E447" s="0" t="s">
        <v>13</v>
      </c>
      <c r="F447" s="0" t="s">
        <v>12</v>
      </c>
      <c r="G447" s="0" t="n">
        <v>500</v>
      </c>
      <c r="H447" s="7" t="n">
        <v>10990</v>
      </c>
      <c r="I447" s="0" t="n">
        <v>5110</v>
      </c>
      <c r="J447" s="0" t="n">
        <v>5880</v>
      </c>
    </row>
    <row r="448" customFormat="false" ht="12.75" hidden="false" customHeight="false" outlineLevel="0" collapsed="false">
      <c r="A448" s="0" t="n">
        <f aca="false">IF(C448=C447,A447,1+A447)</f>
        <v>24</v>
      </c>
      <c r="B448" s="4" t="n">
        <v>1392</v>
      </c>
      <c r="C448" s="5" t="s">
        <v>39</v>
      </c>
      <c r="D448" s="6" t="n">
        <v>38239</v>
      </c>
      <c r="E448" s="0" t="s">
        <v>13</v>
      </c>
      <c r="F448" s="0" t="s">
        <v>16</v>
      </c>
      <c r="G448" s="0" t="n">
        <v>600</v>
      </c>
      <c r="H448" s="7" t="n">
        <v>12756</v>
      </c>
      <c r="I448" s="0" t="n">
        <v>5904</v>
      </c>
      <c r="J448" s="0" t="n">
        <v>6852</v>
      </c>
    </row>
    <row r="449" customFormat="false" ht="12.75" hidden="false" customHeight="false" outlineLevel="0" collapsed="false">
      <c r="A449" s="0" t="n">
        <f aca="false">IF(C449=C448,A448,1+A448)</f>
        <v>24</v>
      </c>
      <c r="B449" s="4" t="n">
        <v>1404</v>
      </c>
      <c r="C449" s="5" t="s">
        <v>39</v>
      </c>
      <c r="D449" s="6" t="n">
        <v>38247</v>
      </c>
      <c r="E449" s="0" t="s">
        <v>13</v>
      </c>
      <c r="F449" s="0" t="s">
        <v>16</v>
      </c>
      <c r="G449" s="0" t="n">
        <v>500</v>
      </c>
      <c r="H449" s="7" t="n">
        <v>11845</v>
      </c>
      <c r="I449" s="0" t="n">
        <v>4920</v>
      </c>
      <c r="J449" s="0" t="n">
        <v>6925</v>
      </c>
    </row>
    <row r="450" customFormat="false" ht="12.75" hidden="false" customHeight="false" outlineLevel="0" collapsed="false">
      <c r="A450" s="0" t="n">
        <f aca="false">IF(C450=C449,A449,1+A449)</f>
        <v>24</v>
      </c>
      <c r="B450" s="4" t="n">
        <v>1406</v>
      </c>
      <c r="C450" s="5" t="s">
        <v>39</v>
      </c>
      <c r="D450" s="6" t="n">
        <v>38248</v>
      </c>
      <c r="E450" s="0" t="s">
        <v>11</v>
      </c>
      <c r="F450" s="0" t="s">
        <v>15</v>
      </c>
      <c r="G450" s="0" t="n">
        <v>100</v>
      </c>
      <c r="H450" s="7" t="n">
        <v>1795</v>
      </c>
      <c r="I450" s="0" t="n">
        <v>847</v>
      </c>
      <c r="J450" s="0" t="n">
        <v>948</v>
      </c>
    </row>
    <row r="451" customFormat="false" ht="12.75" hidden="false" customHeight="false" outlineLevel="0" collapsed="false">
      <c r="A451" s="0" t="n">
        <f aca="false">IF(C451=C450,A450,1+A450)</f>
        <v>24</v>
      </c>
      <c r="B451" s="4" t="n">
        <v>1411</v>
      </c>
      <c r="C451" s="5" t="s">
        <v>39</v>
      </c>
      <c r="D451" s="6" t="n">
        <v>38254</v>
      </c>
      <c r="E451" s="0" t="s">
        <v>11</v>
      </c>
      <c r="F451" s="0" t="s">
        <v>15</v>
      </c>
      <c r="G451" s="0" t="n">
        <v>500</v>
      </c>
      <c r="H451" s="7" t="n">
        <v>9350</v>
      </c>
      <c r="I451" s="0" t="n">
        <v>4235</v>
      </c>
      <c r="J451" s="0" t="n">
        <v>5115</v>
      </c>
    </row>
    <row r="452" customFormat="false" ht="12.75" hidden="false" customHeight="false" outlineLevel="0" collapsed="false">
      <c r="A452" s="0" t="n">
        <f aca="false">IF(C452=C451,A451,1+A451)</f>
        <v>24</v>
      </c>
      <c r="B452" s="4" t="n">
        <v>1412</v>
      </c>
      <c r="C452" s="5" t="s">
        <v>39</v>
      </c>
      <c r="D452" s="6" t="n">
        <v>38254</v>
      </c>
      <c r="E452" s="0" t="s">
        <v>13</v>
      </c>
      <c r="F452" s="0" t="s">
        <v>16</v>
      </c>
      <c r="G452" s="0" t="n">
        <v>600</v>
      </c>
      <c r="H452" s="7" t="n">
        <v>12690</v>
      </c>
      <c r="I452" s="0" t="n">
        <v>5904</v>
      </c>
      <c r="J452" s="0" t="n">
        <v>6786</v>
      </c>
    </row>
    <row r="453" customFormat="false" ht="12.75" hidden="false" customHeight="false" outlineLevel="0" collapsed="false">
      <c r="A453" s="0" t="n">
        <f aca="false">IF(C453=C452,A452,1+A452)</f>
        <v>24</v>
      </c>
      <c r="B453" s="4" t="n">
        <v>1447</v>
      </c>
      <c r="C453" s="5" t="s">
        <v>39</v>
      </c>
      <c r="D453" s="6" t="n">
        <v>38275</v>
      </c>
      <c r="E453" s="0" t="s">
        <v>13</v>
      </c>
      <c r="F453" s="0" t="s">
        <v>12</v>
      </c>
      <c r="G453" s="0" t="n">
        <v>900</v>
      </c>
      <c r="H453" s="7" t="n">
        <v>21042</v>
      </c>
      <c r="I453" s="0" t="n">
        <v>9198</v>
      </c>
      <c r="J453" s="0" t="n">
        <v>11844</v>
      </c>
    </row>
    <row r="454" customFormat="false" ht="12.75" hidden="false" customHeight="false" outlineLevel="0" collapsed="false">
      <c r="A454" s="0" t="n">
        <f aca="false">IF(C454=C453,A453,1+A453)</f>
        <v>24</v>
      </c>
      <c r="B454" s="4" t="n">
        <v>1456</v>
      </c>
      <c r="C454" s="5" t="s">
        <v>39</v>
      </c>
      <c r="D454" s="6" t="n">
        <v>38279</v>
      </c>
      <c r="E454" s="0" t="s">
        <v>14</v>
      </c>
      <c r="F454" s="0" t="s">
        <v>12</v>
      </c>
      <c r="G454" s="0" t="n">
        <v>900</v>
      </c>
      <c r="H454" s="7" t="n">
        <v>21834</v>
      </c>
      <c r="I454" s="0" t="n">
        <v>9198</v>
      </c>
      <c r="J454" s="0" t="n">
        <v>12636</v>
      </c>
    </row>
    <row r="455" customFormat="false" ht="12.75" hidden="false" customHeight="false" outlineLevel="0" collapsed="false">
      <c r="A455" s="0" t="n">
        <f aca="false">IF(C455=C454,A454,1+A454)</f>
        <v>24</v>
      </c>
      <c r="B455" s="4" t="n">
        <v>1490</v>
      </c>
      <c r="C455" s="5" t="s">
        <v>39</v>
      </c>
      <c r="D455" s="6" t="n">
        <v>38305</v>
      </c>
      <c r="E455" s="0" t="s">
        <v>11</v>
      </c>
      <c r="F455" s="0" t="s">
        <v>15</v>
      </c>
      <c r="G455" s="0" t="n">
        <v>900</v>
      </c>
      <c r="H455" s="7" t="n">
        <v>15255</v>
      </c>
      <c r="I455" s="0" t="n">
        <v>7623</v>
      </c>
      <c r="J455" s="0" t="n">
        <v>7632</v>
      </c>
    </row>
    <row r="456" customFormat="false" ht="12.75" hidden="false" customHeight="false" outlineLevel="0" collapsed="false">
      <c r="A456" s="0" t="n">
        <f aca="false">IF(C456=C455,A455,1+A455)</f>
        <v>24</v>
      </c>
      <c r="B456" s="4" t="n">
        <v>1515</v>
      </c>
      <c r="C456" s="5" t="s">
        <v>39</v>
      </c>
      <c r="D456" s="6" t="n">
        <v>38319</v>
      </c>
      <c r="E456" s="0" t="s">
        <v>13</v>
      </c>
      <c r="F456" s="0" t="s">
        <v>16</v>
      </c>
      <c r="G456" s="0" t="n">
        <v>600</v>
      </c>
      <c r="H456" s="7" t="n">
        <v>14154</v>
      </c>
      <c r="I456" s="0" t="n">
        <v>5904</v>
      </c>
      <c r="J456" s="0" t="n">
        <v>8250</v>
      </c>
    </row>
    <row r="457" customFormat="false" ht="12.75" hidden="false" customHeight="false" outlineLevel="0" collapsed="false">
      <c r="A457" s="0" t="n">
        <f aca="false">IF(C457=C456,A456,1+A456)</f>
        <v>24</v>
      </c>
      <c r="B457" s="4" t="n">
        <v>1524</v>
      </c>
      <c r="C457" s="5" t="s">
        <v>39</v>
      </c>
      <c r="D457" s="6" t="n">
        <v>38324</v>
      </c>
      <c r="E457" s="0" t="s">
        <v>11</v>
      </c>
      <c r="F457" s="0" t="s">
        <v>16</v>
      </c>
      <c r="G457" s="0" t="n">
        <v>900</v>
      </c>
      <c r="H457" s="7" t="n">
        <v>21546</v>
      </c>
      <c r="I457" s="0" t="n">
        <v>8856</v>
      </c>
      <c r="J457" s="0" t="n">
        <v>12690</v>
      </c>
    </row>
    <row r="458" customFormat="false" ht="12.75" hidden="false" customHeight="false" outlineLevel="0" collapsed="false">
      <c r="A458" s="0" t="n">
        <f aca="false">IF(C458=C457,A457,1+A457)</f>
        <v>24</v>
      </c>
      <c r="B458" s="4" t="n">
        <v>1557</v>
      </c>
      <c r="C458" s="5" t="s">
        <v>39</v>
      </c>
      <c r="D458" s="6" t="n">
        <v>38342</v>
      </c>
      <c r="E458" s="0" t="s">
        <v>14</v>
      </c>
      <c r="F458" s="0" t="s">
        <v>12</v>
      </c>
      <c r="G458" s="0" t="n">
        <v>800</v>
      </c>
      <c r="H458" s="7" t="n">
        <v>18304</v>
      </c>
      <c r="I458" s="0" t="n">
        <v>8176</v>
      </c>
      <c r="J458" s="0" t="n">
        <v>10128</v>
      </c>
    </row>
    <row r="459" customFormat="false" ht="12.75" hidden="false" customHeight="false" outlineLevel="0" collapsed="false">
      <c r="A459" s="0" t="n">
        <f aca="false">IF(C459=C458,A458,1+A458)</f>
        <v>24</v>
      </c>
      <c r="B459" s="4" t="n">
        <v>1569</v>
      </c>
      <c r="C459" s="5" t="s">
        <v>39</v>
      </c>
      <c r="D459" s="6" t="n">
        <v>38348</v>
      </c>
      <c r="E459" s="0" t="s">
        <v>11</v>
      </c>
      <c r="F459" s="0" t="s">
        <v>15</v>
      </c>
      <c r="G459" s="0" t="n">
        <v>500</v>
      </c>
      <c r="H459" s="7" t="n">
        <v>9460</v>
      </c>
      <c r="I459" s="0" t="n">
        <v>4235</v>
      </c>
      <c r="J459" s="0" t="n">
        <v>5225</v>
      </c>
    </row>
    <row r="460" customFormat="false" ht="12.75" hidden="false" customHeight="false" outlineLevel="0" collapsed="false">
      <c r="A460" s="0" t="n">
        <f aca="false">IF(C460=C459,A459,1+A459)</f>
        <v>25</v>
      </c>
      <c r="B460" s="4" t="n">
        <v>1016</v>
      </c>
      <c r="C460" s="5" t="s">
        <v>40</v>
      </c>
      <c r="D460" s="6" t="n">
        <v>37990</v>
      </c>
      <c r="E460" s="0" t="s">
        <v>13</v>
      </c>
      <c r="F460" s="0" t="s">
        <v>12</v>
      </c>
      <c r="G460" s="0" t="n">
        <v>400</v>
      </c>
      <c r="H460" s="7" t="n">
        <v>9152</v>
      </c>
      <c r="I460" s="0" t="n">
        <v>4088</v>
      </c>
      <c r="J460" s="0" t="n">
        <v>5064</v>
      </c>
    </row>
    <row r="461" customFormat="false" ht="12.75" hidden="false" customHeight="false" outlineLevel="0" collapsed="false">
      <c r="A461" s="0" t="n">
        <f aca="false">IF(C461=C460,A460,1+A460)</f>
        <v>25</v>
      </c>
      <c r="B461" s="4" t="n">
        <v>1020</v>
      </c>
      <c r="C461" s="5" t="s">
        <v>40</v>
      </c>
      <c r="D461" s="6" t="n">
        <v>37993</v>
      </c>
      <c r="E461" s="0" t="s">
        <v>14</v>
      </c>
      <c r="F461" s="0" t="s">
        <v>12</v>
      </c>
      <c r="G461" s="0" t="n">
        <v>600</v>
      </c>
      <c r="H461" s="7" t="n">
        <v>13806</v>
      </c>
      <c r="I461" s="0" t="n">
        <v>6132</v>
      </c>
      <c r="J461" s="0" t="n">
        <v>7674</v>
      </c>
    </row>
    <row r="462" customFormat="false" ht="12.75" hidden="false" customHeight="false" outlineLevel="0" collapsed="false">
      <c r="A462" s="0" t="n">
        <f aca="false">IF(C462=C461,A461,1+A461)</f>
        <v>25</v>
      </c>
      <c r="B462" s="4" t="n">
        <v>1049</v>
      </c>
      <c r="C462" s="5" t="s">
        <v>40</v>
      </c>
      <c r="D462" s="6" t="n">
        <v>38015</v>
      </c>
      <c r="E462" s="0" t="s">
        <v>13</v>
      </c>
      <c r="F462" s="0" t="s">
        <v>15</v>
      </c>
      <c r="G462" s="0" t="n">
        <v>400</v>
      </c>
      <c r="H462" s="7" t="n">
        <v>7136</v>
      </c>
      <c r="I462" s="0" t="n">
        <v>3388</v>
      </c>
      <c r="J462" s="0" t="n">
        <v>3748</v>
      </c>
    </row>
    <row r="463" customFormat="false" ht="12.75" hidden="false" customHeight="false" outlineLevel="0" collapsed="false">
      <c r="A463" s="0" t="n">
        <f aca="false">IF(C463=C462,A462,1+A462)</f>
        <v>25</v>
      </c>
      <c r="B463" s="4" t="n">
        <v>1351</v>
      </c>
      <c r="C463" s="5" t="s">
        <v>40</v>
      </c>
      <c r="D463" s="6" t="n">
        <v>38214</v>
      </c>
      <c r="E463" s="0" t="s">
        <v>11</v>
      </c>
      <c r="F463" s="0" t="s">
        <v>16</v>
      </c>
      <c r="G463" s="0" t="n">
        <v>200</v>
      </c>
      <c r="H463" s="7" t="n">
        <v>4270</v>
      </c>
      <c r="I463" s="0" t="n">
        <v>1968</v>
      </c>
      <c r="J463" s="0" t="n">
        <v>2302</v>
      </c>
    </row>
    <row r="464" customFormat="false" ht="12.75" hidden="false" customHeight="false" outlineLevel="0" collapsed="false">
      <c r="A464" s="0" t="n">
        <f aca="false">IF(C464=C463,A463,1+A463)</f>
        <v>26</v>
      </c>
      <c r="B464" s="4" t="n">
        <v>1011</v>
      </c>
      <c r="C464" s="5" t="s">
        <v>41</v>
      </c>
      <c r="D464" s="6" t="n">
        <v>37988</v>
      </c>
      <c r="E464" s="0" t="s">
        <v>11</v>
      </c>
      <c r="F464" s="0" t="s">
        <v>16</v>
      </c>
      <c r="G464" s="0" t="n">
        <v>100</v>
      </c>
      <c r="H464" s="7" t="n">
        <v>2257</v>
      </c>
      <c r="I464" s="0" t="n">
        <v>984</v>
      </c>
      <c r="J464" s="0" t="n">
        <v>1273</v>
      </c>
    </row>
    <row r="465" customFormat="false" ht="12.75" hidden="false" customHeight="false" outlineLevel="0" collapsed="false">
      <c r="A465" s="0" t="n">
        <f aca="false">IF(C465=C464,A464,1+A464)</f>
        <v>26</v>
      </c>
      <c r="B465" s="4" t="n">
        <v>1012</v>
      </c>
      <c r="C465" s="5" t="s">
        <v>41</v>
      </c>
      <c r="D465" s="6" t="n">
        <v>37988</v>
      </c>
      <c r="E465" s="0" t="s">
        <v>13</v>
      </c>
      <c r="F465" s="0" t="s">
        <v>15</v>
      </c>
      <c r="G465" s="0" t="n">
        <v>500</v>
      </c>
      <c r="H465" s="7" t="n">
        <v>10245</v>
      </c>
      <c r="I465" s="0" t="n">
        <v>4235</v>
      </c>
      <c r="J465" s="0" t="n">
        <v>6010</v>
      </c>
    </row>
    <row r="466" customFormat="false" ht="12.75" hidden="false" customHeight="false" outlineLevel="0" collapsed="false">
      <c r="A466" s="0" t="n">
        <f aca="false">IF(C466=C465,A465,1+A465)</f>
        <v>26</v>
      </c>
      <c r="B466" s="4" t="n">
        <v>1030</v>
      </c>
      <c r="C466" s="5" t="s">
        <v>41</v>
      </c>
      <c r="D466" s="6" t="n">
        <v>38001</v>
      </c>
      <c r="E466" s="0" t="s">
        <v>13</v>
      </c>
      <c r="F466" s="0" t="s">
        <v>15</v>
      </c>
      <c r="G466" s="0" t="n">
        <v>500</v>
      </c>
      <c r="H466" s="7" t="n">
        <v>9345</v>
      </c>
      <c r="I466" s="0" t="n">
        <v>4235</v>
      </c>
      <c r="J466" s="0" t="n">
        <v>5110</v>
      </c>
    </row>
    <row r="467" customFormat="false" ht="12.75" hidden="false" customHeight="false" outlineLevel="0" collapsed="false">
      <c r="A467" s="0" t="n">
        <f aca="false">IF(C467=C466,A466,1+A466)</f>
        <v>26</v>
      </c>
      <c r="B467" s="4" t="n">
        <v>1034</v>
      </c>
      <c r="C467" s="5" t="s">
        <v>41</v>
      </c>
      <c r="D467" s="6" t="n">
        <v>38005</v>
      </c>
      <c r="E467" s="0" t="s">
        <v>14</v>
      </c>
      <c r="F467" s="0" t="s">
        <v>16</v>
      </c>
      <c r="G467" s="0" t="n">
        <v>100</v>
      </c>
      <c r="H467" s="7" t="n">
        <v>2042</v>
      </c>
      <c r="I467" s="0" t="n">
        <v>984</v>
      </c>
      <c r="J467" s="0" t="n">
        <v>1058</v>
      </c>
    </row>
    <row r="468" customFormat="false" ht="12.75" hidden="false" customHeight="false" outlineLevel="0" collapsed="false">
      <c r="A468" s="0" t="n">
        <f aca="false">IF(C468=C467,A467,1+A467)</f>
        <v>26</v>
      </c>
      <c r="B468" s="4" t="n">
        <v>1058</v>
      </c>
      <c r="C468" s="5" t="s">
        <v>41</v>
      </c>
      <c r="D468" s="6" t="n">
        <v>38020</v>
      </c>
      <c r="E468" s="0" t="s">
        <v>14</v>
      </c>
      <c r="F468" s="0" t="s">
        <v>16</v>
      </c>
      <c r="G468" s="0" t="n">
        <v>800</v>
      </c>
      <c r="H468" s="7" t="n">
        <v>17160</v>
      </c>
      <c r="I468" s="0" t="n">
        <v>7872</v>
      </c>
      <c r="J468" s="0" t="n">
        <v>9288</v>
      </c>
    </row>
    <row r="469" customFormat="false" ht="12.75" hidden="false" customHeight="false" outlineLevel="0" collapsed="false">
      <c r="A469" s="0" t="n">
        <f aca="false">IF(C469=C468,A468,1+A468)</f>
        <v>26</v>
      </c>
      <c r="B469" s="4" t="n">
        <v>1064</v>
      </c>
      <c r="C469" s="5" t="s">
        <v>41</v>
      </c>
      <c r="D469" s="6" t="n">
        <v>38025</v>
      </c>
      <c r="E469" s="0" t="s">
        <v>13</v>
      </c>
      <c r="F469" s="0" t="s">
        <v>15</v>
      </c>
      <c r="G469" s="0" t="n">
        <v>300</v>
      </c>
      <c r="H469" s="7" t="n">
        <v>6045</v>
      </c>
      <c r="I469" s="0" t="n">
        <v>2541</v>
      </c>
      <c r="J469" s="0" t="n">
        <v>3504</v>
      </c>
    </row>
    <row r="470" customFormat="false" ht="12.75" hidden="false" customHeight="false" outlineLevel="0" collapsed="false">
      <c r="A470" s="0" t="n">
        <f aca="false">IF(C470=C469,A469,1+A469)</f>
        <v>26</v>
      </c>
      <c r="B470" s="4" t="n">
        <v>1094</v>
      </c>
      <c r="C470" s="5" t="s">
        <v>41</v>
      </c>
      <c r="D470" s="6" t="n">
        <v>38044</v>
      </c>
      <c r="E470" s="0" t="s">
        <v>11</v>
      </c>
      <c r="F470" s="0" t="s">
        <v>15</v>
      </c>
      <c r="G470" s="0" t="n">
        <v>600</v>
      </c>
      <c r="H470" s="7" t="n">
        <v>11922</v>
      </c>
      <c r="I470" s="0" t="n">
        <v>5082</v>
      </c>
      <c r="J470" s="0" t="n">
        <v>6840</v>
      </c>
    </row>
    <row r="471" customFormat="false" ht="12.75" hidden="false" customHeight="false" outlineLevel="0" collapsed="false">
      <c r="A471" s="0" t="n">
        <f aca="false">IF(C471=C470,A470,1+A470)</f>
        <v>26</v>
      </c>
      <c r="B471" s="4" t="n">
        <v>1097</v>
      </c>
      <c r="C471" s="5" t="s">
        <v>41</v>
      </c>
      <c r="D471" s="6" t="n">
        <v>38045</v>
      </c>
      <c r="E471" s="0" t="s">
        <v>13</v>
      </c>
      <c r="F471" s="0" t="s">
        <v>12</v>
      </c>
      <c r="G471" s="0" t="n">
        <v>1000</v>
      </c>
      <c r="H471" s="7" t="n">
        <v>20490</v>
      </c>
      <c r="I471" s="0" t="n">
        <v>10220</v>
      </c>
      <c r="J471" s="0" t="n">
        <v>10270</v>
      </c>
    </row>
    <row r="472" customFormat="false" ht="12.75" hidden="false" customHeight="false" outlineLevel="0" collapsed="false">
      <c r="A472" s="0" t="n">
        <f aca="false">IF(C472=C471,A471,1+A471)</f>
        <v>26</v>
      </c>
      <c r="B472" s="4" t="n">
        <v>1126</v>
      </c>
      <c r="C472" s="5" t="s">
        <v>41</v>
      </c>
      <c r="D472" s="6" t="n">
        <v>38067</v>
      </c>
      <c r="E472" s="0" t="s">
        <v>14</v>
      </c>
      <c r="F472" s="0" t="s">
        <v>12</v>
      </c>
      <c r="G472" s="0" t="n">
        <v>400</v>
      </c>
      <c r="H472" s="7" t="n">
        <v>8732</v>
      </c>
      <c r="I472" s="0" t="n">
        <v>4088</v>
      </c>
      <c r="J472" s="0" t="n">
        <v>4644</v>
      </c>
    </row>
    <row r="473" customFormat="false" ht="12.75" hidden="false" customHeight="false" outlineLevel="0" collapsed="false">
      <c r="A473" s="0" t="n">
        <f aca="false">IF(C473=C472,A472,1+A472)</f>
        <v>26</v>
      </c>
      <c r="B473" s="4" t="n">
        <v>1153</v>
      </c>
      <c r="C473" s="5" t="s">
        <v>41</v>
      </c>
      <c r="D473" s="6" t="n">
        <v>38081</v>
      </c>
      <c r="E473" s="0" t="s">
        <v>14</v>
      </c>
      <c r="F473" s="0" t="s">
        <v>12</v>
      </c>
      <c r="G473" s="0" t="n">
        <v>100</v>
      </c>
      <c r="H473" s="7" t="n">
        <v>2466</v>
      </c>
      <c r="I473" s="0" t="n">
        <v>1022</v>
      </c>
      <c r="J473" s="0" t="n">
        <v>1444</v>
      </c>
    </row>
    <row r="474" customFormat="false" ht="12.75" hidden="false" customHeight="false" outlineLevel="0" collapsed="false">
      <c r="A474" s="0" t="n">
        <f aca="false">IF(C474=C473,A473,1+A473)</f>
        <v>26</v>
      </c>
      <c r="B474" s="4" t="n">
        <v>1170</v>
      </c>
      <c r="C474" s="5" t="s">
        <v>41</v>
      </c>
      <c r="D474" s="6" t="n">
        <v>38096</v>
      </c>
      <c r="E474" s="0" t="s">
        <v>13</v>
      </c>
      <c r="F474" s="0" t="s">
        <v>12</v>
      </c>
      <c r="G474" s="0" t="n">
        <v>1000</v>
      </c>
      <c r="H474" s="7" t="n">
        <v>21880</v>
      </c>
      <c r="I474" s="0" t="n">
        <v>10220</v>
      </c>
      <c r="J474" s="0" t="n">
        <v>11660</v>
      </c>
    </row>
    <row r="475" customFormat="false" ht="12.75" hidden="false" customHeight="false" outlineLevel="0" collapsed="false">
      <c r="A475" s="0" t="n">
        <f aca="false">IF(C475=C474,A474,1+A474)</f>
        <v>26</v>
      </c>
      <c r="B475" s="4" t="n">
        <v>1193</v>
      </c>
      <c r="C475" s="5" t="s">
        <v>41</v>
      </c>
      <c r="D475" s="6" t="n">
        <v>38109</v>
      </c>
      <c r="E475" s="0" t="s">
        <v>14</v>
      </c>
      <c r="F475" s="0" t="s">
        <v>16</v>
      </c>
      <c r="G475" s="0" t="n">
        <v>200</v>
      </c>
      <c r="H475" s="7" t="n">
        <v>4378</v>
      </c>
      <c r="I475" s="0" t="n">
        <v>1968</v>
      </c>
      <c r="J475" s="0" t="n">
        <v>2410</v>
      </c>
    </row>
    <row r="476" customFormat="false" ht="12.75" hidden="false" customHeight="false" outlineLevel="0" collapsed="false">
      <c r="A476" s="0" t="n">
        <f aca="false">IF(C476=C475,A475,1+A475)</f>
        <v>26</v>
      </c>
      <c r="B476" s="4" t="n">
        <v>1220</v>
      </c>
      <c r="C476" s="5" t="s">
        <v>41</v>
      </c>
      <c r="D476" s="6" t="n">
        <v>38126</v>
      </c>
      <c r="E476" s="0" t="s">
        <v>11</v>
      </c>
      <c r="F476" s="0" t="s">
        <v>16</v>
      </c>
      <c r="G476" s="0" t="n">
        <v>700</v>
      </c>
      <c r="H476" s="7" t="n">
        <v>14203</v>
      </c>
      <c r="I476" s="0" t="n">
        <v>6888</v>
      </c>
      <c r="J476" s="0" t="n">
        <v>7315</v>
      </c>
    </row>
    <row r="477" customFormat="false" ht="12.75" hidden="false" customHeight="false" outlineLevel="0" collapsed="false">
      <c r="A477" s="0" t="n">
        <f aca="false">IF(C477=C476,A476,1+A476)</f>
        <v>26</v>
      </c>
      <c r="B477" s="4" t="n">
        <v>1229</v>
      </c>
      <c r="C477" s="5" t="s">
        <v>41</v>
      </c>
      <c r="D477" s="6" t="n">
        <v>38129</v>
      </c>
      <c r="E477" s="0" t="s">
        <v>13</v>
      </c>
      <c r="F477" s="0" t="s">
        <v>15</v>
      </c>
      <c r="G477" s="0" t="n">
        <v>200</v>
      </c>
      <c r="H477" s="7" t="n">
        <v>4012</v>
      </c>
      <c r="I477" s="0" t="n">
        <v>1694</v>
      </c>
      <c r="J477" s="0" t="n">
        <v>2318</v>
      </c>
    </row>
    <row r="478" customFormat="false" ht="12.75" hidden="false" customHeight="false" outlineLevel="0" collapsed="false">
      <c r="A478" s="0" t="n">
        <f aca="false">IF(C478=C477,A477,1+A477)</f>
        <v>26</v>
      </c>
      <c r="B478" s="4" t="n">
        <v>1258</v>
      </c>
      <c r="C478" s="5" t="s">
        <v>41</v>
      </c>
      <c r="D478" s="6" t="n">
        <v>38149</v>
      </c>
      <c r="E478" s="0" t="s">
        <v>13</v>
      </c>
      <c r="F478" s="0" t="s">
        <v>12</v>
      </c>
      <c r="G478" s="0" t="n">
        <v>500</v>
      </c>
      <c r="H478" s="7" t="n">
        <v>10650</v>
      </c>
      <c r="I478" s="0" t="n">
        <v>5110</v>
      </c>
      <c r="J478" s="0" t="n">
        <v>5540</v>
      </c>
    </row>
    <row r="479" customFormat="false" ht="12.75" hidden="false" customHeight="false" outlineLevel="0" collapsed="false">
      <c r="A479" s="0" t="n">
        <f aca="false">IF(C479=C478,A478,1+A478)</f>
        <v>26</v>
      </c>
      <c r="B479" s="4" t="n">
        <v>1261</v>
      </c>
      <c r="C479" s="5" t="s">
        <v>41</v>
      </c>
      <c r="D479" s="6" t="n">
        <v>38150</v>
      </c>
      <c r="E479" s="0" t="s">
        <v>13</v>
      </c>
      <c r="F479" s="0" t="s">
        <v>15</v>
      </c>
      <c r="G479" s="0" t="n">
        <v>1000</v>
      </c>
      <c r="H479" s="7" t="n">
        <v>19630</v>
      </c>
      <c r="I479" s="0" t="n">
        <v>8470</v>
      </c>
      <c r="J479" s="0" t="n">
        <v>11160</v>
      </c>
    </row>
    <row r="480" customFormat="false" ht="12.75" hidden="false" customHeight="false" outlineLevel="0" collapsed="false">
      <c r="A480" s="0" t="n">
        <f aca="false">IF(C480=C479,A479,1+A479)</f>
        <v>26</v>
      </c>
      <c r="B480" s="4" t="n">
        <v>1267</v>
      </c>
      <c r="C480" s="5" t="s">
        <v>41</v>
      </c>
      <c r="D480" s="6" t="n">
        <v>38158</v>
      </c>
      <c r="E480" s="0" t="s">
        <v>13</v>
      </c>
      <c r="F480" s="0" t="s">
        <v>12</v>
      </c>
      <c r="G480" s="0" t="n">
        <v>700</v>
      </c>
      <c r="H480" s="7" t="n">
        <v>15988</v>
      </c>
      <c r="I480" s="0" t="n">
        <v>7154</v>
      </c>
      <c r="J480" s="0" t="n">
        <v>8834</v>
      </c>
    </row>
    <row r="481" customFormat="false" ht="12.75" hidden="false" customHeight="false" outlineLevel="0" collapsed="false">
      <c r="A481" s="0" t="n">
        <f aca="false">IF(C481=C480,A480,1+A480)</f>
        <v>26</v>
      </c>
      <c r="B481" s="4" t="n">
        <v>1281</v>
      </c>
      <c r="C481" s="5" t="s">
        <v>41</v>
      </c>
      <c r="D481" s="6" t="n">
        <v>38168</v>
      </c>
      <c r="E481" s="0" t="s">
        <v>13</v>
      </c>
      <c r="F481" s="0" t="s">
        <v>16</v>
      </c>
      <c r="G481" s="0" t="n">
        <v>100</v>
      </c>
      <c r="H481" s="7" t="n">
        <v>2054</v>
      </c>
      <c r="I481" s="0" t="n">
        <v>984</v>
      </c>
      <c r="J481" s="0" t="n">
        <v>1070</v>
      </c>
    </row>
    <row r="482" customFormat="false" ht="12.75" hidden="false" customHeight="false" outlineLevel="0" collapsed="false">
      <c r="A482" s="0" t="n">
        <f aca="false">IF(C482=C481,A481,1+A481)</f>
        <v>26</v>
      </c>
      <c r="B482" s="4" t="n">
        <v>1315</v>
      </c>
      <c r="C482" s="5" t="s">
        <v>41</v>
      </c>
      <c r="D482" s="6" t="n">
        <v>38190</v>
      </c>
      <c r="E482" s="0" t="s">
        <v>13</v>
      </c>
      <c r="F482" s="0" t="s">
        <v>16</v>
      </c>
      <c r="G482" s="0" t="n">
        <v>300</v>
      </c>
      <c r="H482" s="7" t="n">
        <v>6228</v>
      </c>
      <c r="I482" s="0" t="n">
        <v>2952</v>
      </c>
      <c r="J482" s="0" t="n">
        <v>3276</v>
      </c>
    </row>
    <row r="483" customFormat="false" ht="12.75" hidden="false" customHeight="false" outlineLevel="0" collapsed="false">
      <c r="A483" s="0" t="n">
        <f aca="false">IF(C483=C482,A482,1+A482)</f>
        <v>26</v>
      </c>
      <c r="B483" s="4" t="n">
        <v>1321</v>
      </c>
      <c r="C483" s="5" t="s">
        <v>41</v>
      </c>
      <c r="D483" s="6" t="n">
        <v>38195</v>
      </c>
      <c r="E483" s="0" t="s">
        <v>14</v>
      </c>
      <c r="F483" s="0" t="s">
        <v>16</v>
      </c>
      <c r="G483" s="0" t="n">
        <v>600</v>
      </c>
      <c r="H483" s="7" t="n">
        <v>13866</v>
      </c>
      <c r="I483" s="0" t="n">
        <v>5904</v>
      </c>
      <c r="J483" s="0" t="n">
        <v>7962</v>
      </c>
    </row>
    <row r="484" customFormat="false" ht="12.75" hidden="false" customHeight="false" outlineLevel="0" collapsed="false">
      <c r="A484" s="0" t="n">
        <f aca="false">IF(C484=C483,A483,1+A483)</f>
        <v>26</v>
      </c>
      <c r="B484" s="4" t="n">
        <v>1327</v>
      </c>
      <c r="C484" s="5" t="s">
        <v>41</v>
      </c>
      <c r="D484" s="6" t="n">
        <v>38197</v>
      </c>
      <c r="E484" s="0" t="s">
        <v>11</v>
      </c>
      <c r="F484" s="0" t="s">
        <v>16</v>
      </c>
      <c r="G484" s="0" t="n">
        <v>300</v>
      </c>
      <c r="H484" s="7" t="n">
        <v>6159</v>
      </c>
      <c r="I484" s="0" t="n">
        <v>2952</v>
      </c>
      <c r="J484" s="0" t="n">
        <v>3207</v>
      </c>
    </row>
    <row r="485" customFormat="false" ht="12.75" hidden="false" customHeight="false" outlineLevel="0" collapsed="false">
      <c r="A485" s="0" t="n">
        <f aca="false">IF(C485=C484,A484,1+A484)</f>
        <v>26</v>
      </c>
      <c r="B485" s="4" t="n">
        <v>1372</v>
      </c>
      <c r="C485" s="5" t="s">
        <v>41</v>
      </c>
      <c r="D485" s="6" t="n">
        <v>38225</v>
      </c>
      <c r="E485" s="0" t="s">
        <v>14</v>
      </c>
      <c r="F485" s="0" t="s">
        <v>15</v>
      </c>
      <c r="G485" s="0" t="n">
        <v>900</v>
      </c>
      <c r="H485" s="7" t="n">
        <v>18981</v>
      </c>
      <c r="I485" s="0" t="n">
        <v>7623</v>
      </c>
      <c r="J485" s="0" t="n">
        <v>11358</v>
      </c>
    </row>
    <row r="486" customFormat="false" ht="12.75" hidden="false" customHeight="false" outlineLevel="0" collapsed="false">
      <c r="A486" s="0" t="n">
        <f aca="false">IF(C486=C485,A485,1+A485)</f>
        <v>26</v>
      </c>
      <c r="B486" s="4" t="n">
        <v>1379</v>
      </c>
      <c r="C486" s="5" t="s">
        <v>41</v>
      </c>
      <c r="D486" s="6" t="n">
        <v>38227</v>
      </c>
      <c r="E486" s="0" t="s">
        <v>11</v>
      </c>
      <c r="F486" s="0" t="s">
        <v>15</v>
      </c>
      <c r="G486" s="0" t="n">
        <v>300</v>
      </c>
      <c r="H486" s="7" t="n">
        <v>6309</v>
      </c>
      <c r="I486" s="0" t="n">
        <v>2541</v>
      </c>
      <c r="J486" s="0" t="n">
        <v>3768</v>
      </c>
    </row>
    <row r="487" customFormat="false" ht="12.75" hidden="false" customHeight="false" outlineLevel="0" collapsed="false">
      <c r="A487" s="0" t="n">
        <f aca="false">IF(C487=C486,A486,1+A486)</f>
        <v>26</v>
      </c>
      <c r="B487" s="4" t="n">
        <v>1394</v>
      </c>
      <c r="C487" s="5" t="s">
        <v>41</v>
      </c>
      <c r="D487" s="6" t="n">
        <v>38239</v>
      </c>
      <c r="E487" s="0" t="s">
        <v>11</v>
      </c>
      <c r="F487" s="0" t="s">
        <v>16</v>
      </c>
      <c r="G487" s="0" t="n">
        <v>700</v>
      </c>
      <c r="H487" s="7" t="n">
        <v>15680</v>
      </c>
      <c r="I487" s="0" t="n">
        <v>6888</v>
      </c>
      <c r="J487" s="0" t="n">
        <v>8792</v>
      </c>
    </row>
    <row r="488" customFormat="false" ht="12.75" hidden="false" customHeight="false" outlineLevel="0" collapsed="false">
      <c r="A488" s="0" t="n">
        <f aca="false">IF(C488=C487,A487,1+A487)</f>
        <v>26</v>
      </c>
      <c r="B488" s="4" t="n">
        <v>1395</v>
      </c>
      <c r="C488" s="5" t="s">
        <v>41</v>
      </c>
      <c r="D488" s="6" t="n">
        <v>38239</v>
      </c>
      <c r="E488" s="0" t="s">
        <v>11</v>
      </c>
      <c r="F488" s="0" t="s">
        <v>12</v>
      </c>
      <c r="G488" s="0" t="n">
        <v>600</v>
      </c>
      <c r="H488" s="7" t="n">
        <v>12936</v>
      </c>
      <c r="I488" s="0" t="n">
        <v>6132</v>
      </c>
      <c r="J488" s="0" t="n">
        <v>6804</v>
      </c>
    </row>
    <row r="489" customFormat="false" ht="12.75" hidden="false" customHeight="false" outlineLevel="0" collapsed="false">
      <c r="A489" s="0" t="n">
        <f aca="false">IF(C489=C488,A488,1+A488)</f>
        <v>26</v>
      </c>
      <c r="B489" s="4" t="n">
        <v>1434</v>
      </c>
      <c r="C489" s="5" t="s">
        <v>41</v>
      </c>
      <c r="D489" s="6" t="n">
        <v>38266</v>
      </c>
      <c r="E489" s="0" t="s">
        <v>13</v>
      </c>
      <c r="F489" s="0" t="s">
        <v>15</v>
      </c>
      <c r="G489" s="0" t="n">
        <v>700</v>
      </c>
      <c r="H489" s="7" t="n">
        <v>13195</v>
      </c>
      <c r="I489" s="0" t="n">
        <v>5929</v>
      </c>
      <c r="J489" s="0" t="n">
        <v>7266</v>
      </c>
    </row>
    <row r="490" customFormat="false" ht="12.75" hidden="false" customHeight="false" outlineLevel="0" collapsed="false">
      <c r="A490" s="0" t="n">
        <f aca="false">IF(C490=C489,A489,1+A489)</f>
        <v>26</v>
      </c>
      <c r="B490" s="4" t="n">
        <v>1454</v>
      </c>
      <c r="C490" s="5" t="s">
        <v>41</v>
      </c>
      <c r="D490" s="6" t="n">
        <v>38277</v>
      </c>
      <c r="E490" s="0" t="s">
        <v>13</v>
      </c>
      <c r="F490" s="0" t="s">
        <v>12</v>
      </c>
      <c r="G490" s="0" t="n">
        <v>900</v>
      </c>
      <c r="H490" s="7" t="n">
        <v>19161</v>
      </c>
      <c r="I490" s="0" t="n">
        <v>9198</v>
      </c>
      <c r="J490" s="0" t="n">
        <v>9963</v>
      </c>
    </row>
    <row r="491" customFormat="false" ht="12.75" hidden="false" customHeight="false" outlineLevel="0" collapsed="false">
      <c r="A491" s="0" t="n">
        <f aca="false">IF(C491=C490,A490,1+A490)</f>
        <v>26</v>
      </c>
      <c r="B491" s="4" t="n">
        <v>1475</v>
      </c>
      <c r="C491" s="5" t="s">
        <v>41</v>
      </c>
      <c r="D491" s="6" t="n">
        <v>38290</v>
      </c>
      <c r="E491" s="0" t="s">
        <v>11</v>
      </c>
      <c r="F491" s="0" t="s">
        <v>12</v>
      </c>
      <c r="G491" s="0" t="n">
        <v>100</v>
      </c>
      <c r="H491" s="7" t="n">
        <v>2092</v>
      </c>
      <c r="I491" s="0" t="n">
        <v>1022</v>
      </c>
      <c r="J491" s="0" t="n">
        <v>1070</v>
      </c>
    </row>
    <row r="492" customFormat="false" ht="12.75" hidden="false" customHeight="false" outlineLevel="0" collapsed="false">
      <c r="A492" s="0" t="n">
        <f aca="false">IF(C492=C491,A491,1+A491)</f>
        <v>26</v>
      </c>
      <c r="B492" s="4" t="n">
        <v>1487</v>
      </c>
      <c r="C492" s="5" t="s">
        <v>41</v>
      </c>
      <c r="D492" s="6" t="n">
        <v>38303</v>
      </c>
      <c r="E492" s="0" t="s">
        <v>14</v>
      </c>
      <c r="F492" s="0" t="s">
        <v>12</v>
      </c>
      <c r="G492" s="0" t="n">
        <v>800</v>
      </c>
      <c r="H492" s="7" t="n">
        <v>19376</v>
      </c>
      <c r="I492" s="0" t="n">
        <v>8176</v>
      </c>
      <c r="J492" s="0" t="n">
        <v>11200</v>
      </c>
    </row>
    <row r="493" customFormat="false" ht="12.75" hidden="false" customHeight="false" outlineLevel="0" collapsed="false">
      <c r="A493" s="0" t="n">
        <f aca="false">IF(C493=C492,A492,1+A492)</f>
        <v>26</v>
      </c>
      <c r="B493" s="4" t="n">
        <v>1506</v>
      </c>
      <c r="C493" s="5" t="s">
        <v>41</v>
      </c>
      <c r="D493" s="6" t="n">
        <v>38313</v>
      </c>
      <c r="E493" s="0" t="s">
        <v>11</v>
      </c>
      <c r="F493" s="0" t="s">
        <v>15</v>
      </c>
      <c r="G493" s="0" t="n">
        <v>900</v>
      </c>
      <c r="H493" s="7" t="n">
        <v>17136</v>
      </c>
      <c r="I493" s="0" t="n">
        <v>7623</v>
      </c>
      <c r="J493" s="0" t="n">
        <v>9513</v>
      </c>
    </row>
    <row r="494" customFormat="false" ht="12.75" hidden="false" customHeight="false" outlineLevel="0" collapsed="false">
      <c r="A494" s="0" t="n">
        <f aca="false">IF(C494=C493,A493,1+A493)</f>
        <v>26</v>
      </c>
      <c r="B494" s="4" t="n">
        <v>1508</v>
      </c>
      <c r="C494" s="5" t="s">
        <v>41</v>
      </c>
      <c r="D494" s="6" t="n">
        <v>38314</v>
      </c>
      <c r="E494" s="0" t="s">
        <v>11</v>
      </c>
      <c r="F494" s="0" t="s">
        <v>16</v>
      </c>
      <c r="G494" s="0" t="n">
        <v>300</v>
      </c>
      <c r="H494" s="7" t="n">
        <v>6462</v>
      </c>
      <c r="I494" s="0" t="n">
        <v>2952</v>
      </c>
      <c r="J494" s="0" t="n">
        <v>3510</v>
      </c>
    </row>
    <row r="495" customFormat="false" ht="12.75" hidden="false" customHeight="false" outlineLevel="0" collapsed="false">
      <c r="A495" s="0" t="n">
        <f aca="false">IF(C495=C494,A494,1+A494)</f>
        <v>26</v>
      </c>
      <c r="B495" s="4" t="n">
        <v>1517</v>
      </c>
      <c r="C495" s="5" t="s">
        <v>41</v>
      </c>
      <c r="D495" s="6" t="n">
        <v>38320</v>
      </c>
      <c r="E495" s="0" t="s">
        <v>11</v>
      </c>
      <c r="F495" s="0" t="s">
        <v>15</v>
      </c>
      <c r="G495" s="0" t="n">
        <v>300</v>
      </c>
      <c r="H495" s="7" t="n">
        <v>5592</v>
      </c>
      <c r="I495" s="0" t="n">
        <v>2541</v>
      </c>
      <c r="J495" s="0" t="n">
        <v>3051</v>
      </c>
    </row>
    <row r="496" customFormat="false" ht="12.75" hidden="false" customHeight="false" outlineLevel="0" collapsed="false">
      <c r="A496" s="0" t="n">
        <f aca="false">IF(C496=C495,A495,1+A495)</f>
        <v>26</v>
      </c>
      <c r="B496" s="4" t="n">
        <v>1523</v>
      </c>
      <c r="C496" s="5" t="s">
        <v>41</v>
      </c>
      <c r="D496" s="6" t="n">
        <v>38322</v>
      </c>
      <c r="E496" s="0" t="s">
        <v>13</v>
      </c>
      <c r="F496" s="0" t="s">
        <v>12</v>
      </c>
      <c r="G496" s="0" t="n">
        <v>600</v>
      </c>
      <c r="H496" s="7" t="n">
        <v>13290</v>
      </c>
      <c r="I496" s="0" t="n">
        <v>6132</v>
      </c>
      <c r="J496" s="0" t="n">
        <v>7158</v>
      </c>
    </row>
    <row r="497" customFormat="false" ht="12.75" hidden="false" customHeight="false" outlineLevel="0" collapsed="false">
      <c r="A497" s="0" t="n">
        <f aca="false">IF(C497=C496,A496,1+A496)</f>
        <v>26</v>
      </c>
      <c r="B497" s="4" t="n">
        <v>1543</v>
      </c>
      <c r="C497" s="5" t="s">
        <v>41</v>
      </c>
      <c r="D497" s="6" t="n">
        <v>38333</v>
      </c>
      <c r="E497" s="0" t="s">
        <v>13</v>
      </c>
      <c r="F497" s="0" t="s">
        <v>16</v>
      </c>
      <c r="G497" s="0" t="n">
        <v>500</v>
      </c>
      <c r="H497" s="7" t="n">
        <v>10295</v>
      </c>
      <c r="I497" s="0" t="n">
        <v>4920</v>
      </c>
      <c r="J497" s="0" t="n">
        <v>5375</v>
      </c>
    </row>
    <row r="498" customFormat="false" ht="12.75" hidden="false" customHeight="false" outlineLevel="0" collapsed="false">
      <c r="A498" s="0" t="n">
        <f aca="false">IF(C498=C497,A497,1+A497)</f>
        <v>26</v>
      </c>
      <c r="B498" s="4" t="n">
        <v>1561</v>
      </c>
      <c r="C498" s="5" t="s">
        <v>41</v>
      </c>
      <c r="D498" s="6" t="n">
        <v>38344</v>
      </c>
      <c r="E498" s="0" t="s">
        <v>14</v>
      </c>
      <c r="F498" s="0" t="s">
        <v>12</v>
      </c>
      <c r="G498" s="0" t="n">
        <v>900</v>
      </c>
      <c r="H498" s="7" t="n">
        <v>18666</v>
      </c>
      <c r="I498" s="0" t="n">
        <v>9198</v>
      </c>
      <c r="J498" s="0" t="n">
        <v>9468</v>
      </c>
    </row>
    <row r="499" customFormat="false" ht="12.75" hidden="false" customHeight="false" outlineLevel="0" collapsed="false">
      <c r="A499" s="0" t="n">
        <f aca="false">IF(C499=C498,A498,1+A498)</f>
        <v>26</v>
      </c>
      <c r="B499" s="4" t="n">
        <v>1563</v>
      </c>
      <c r="C499" s="5" t="s">
        <v>41</v>
      </c>
      <c r="D499" s="6" t="n">
        <v>38345</v>
      </c>
      <c r="E499" s="0" t="s">
        <v>13</v>
      </c>
      <c r="F499" s="0" t="s">
        <v>15</v>
      </c>
      <c r="G499" s="0" t="n">
        <v>100</v>
      </c>
      <c r="H499" s="7" t="n">
        <v>2055</v>
      </c>
      <c r="I499" s="0" t="n">
        <v>847</v>
      </c>
      <c r="J499" s="0" t="n">
        <v>1208</v>
      </c>
    </row>
    <row r="500" customFormat="false" ht="12.75" hidden="false" customHeight="false" outlineLevel="0" collapsed="false">
      <c r="A500" s="0" t="n">
        <f aca="false">IF(C500=C499,A499,1+A499)</f>
        <v>27</v>
      </c>
      <c r="B500" s="4" t="n">
        <v>1024</v>
      </c>
      <c r="C500" s="5" t="s">
        <v>42</v>
      </c>
      <c r="D500" s="6" t="n">
        <v>37996</v>
      </c>
      <c r="E500" s="0" t="s">
        <v>11</v>
      </c>
      <c r="F500" s="0" t="s">
        <v>12</v>
      </c>
      <c r="G500" s="0" t="n">
        <v>900</v>
      </c>
      <c r="H500" s="7" t="n">
        <v>21438</v>
      </c>
      <c r="I500" s="0" t="n">
        <v>9198</v>
      </c>
      <c r="J500" s="0" t="n">
        <v>12240</v>
      </c>
    </row>
    <row r="501" customFormat="false" ht="12.75" hidden="false" customHeight="false" outlineLevel="0" collapsed="false">
      <c r="A501" s="0" t="n">
        <f aca="false">IF(C501=C500,A500,1+A500)</f>
        <v>27</v>
      </c>
      <c r="B501" s="4" t="n">
        <v>1029</v>
      </c>
      <c r="C501" s="5" t="s">
        <v>42</v>
      </c>
      <c r="D501" s="6" t="n">
        <v>38000</v>
      </c>
      <c r="E501" s="0" t="s">
        <v>14</v>
      </c>
      <c r="F501" s="0" t="s">
        <v>15</v>
      </c>
      <c r="G501" s="0" t="n">
        <v>1000</v>
      </c>
      <c r="H501" s="7" t="n">
        <v>19110</v>
      </c>
      <c r="I501" s="0" t="n">
        <v>8470</v>
      </c>
      <c r="J501" s="0" t="n">
        <v>10640</v>
      </c>
    </row>
    <row r="502" customFormat="false" ht="12.75" hidden="false" customHeight="false" outlineLevel="0" collapsed="false">
      <c r="A502" s="0" t="n">
        <f aca="false">IF(C502=C501,A501,1+A501)</f>
        <v>27</v>
      </c>
      <c r="B502" s="4" t="n">
        <v>1032</v>
      </c>
      <c r="C502" s="5" t="s">
        <v>42</v>
      </c>
      <c r="D502" s="6" t="n">
        <v>38002</v>
      </c>
      <c r="E502" s="0" t="s">
        <v>11</v>
      </c>
      <c r="F502" s="0" t="s">
        <v>12</v>
      </c>
      <c r="G502" s="0" t="n">
        <v>900</v>
      </c>
      <c r="H502" s="7" t="n">
        <v>21888</v>
      </c>
      <c r="I502" s="0" t="n">
        <v>9198</v>
      </c>
      <c r="J502" s="0" t="n">
        <v>12690</v>
      </c>
    </row>
    <row r="503" customFormat="false" ht="12.75" hidden="false" customHeight="false" outlineLevel="0" collapsed="false">
      <c r="A503" s="0" t="n">
        <f aca="false">IF(C503=C502,A502,1+A502)</f>
        <v>27</v>
      </c>
      <c r="B503" s="4" t="n">
        <v>1043</v>
      </c>
      <c r="C503" s="5" t="s">
        <v>42</v>
      </c>
      <c r="D503" s="6" t="n">
        <v>38010</v>
      </c>
      <c r="E503" s="0" t="s">
        <v>14</v>
      </c>
      <c r="F503" s="0" t="s">
        <v>15</v>
      </c>
      <c r="G503" s="0" t="n">
        <v>300</v>
      </c>
      <c r="H503" s="7" t="n">
        <v>6207</v>
      </c>
      <c r="I503" s="0" t="n">
        <v>2541</v>
      </c>
      <c r="J503" s="0" t="n">
        <v>3666</v>
      </c>
    </row>
    <row r="504" customFormat="false" ht="12.75" hidden="false" customHeight="false" outlineLevel="0" collapsed="false">
      <c r="A504" s="0" t="n">
        <f aca="false">IF(C504=C503,A503,1+A503)</f>
        <v>27</v>
      </c>
      <c r="B504" s="4" t="n">
        <v>1050</v>
      </c>
      <c r="C504" s="5" t="s">
        <v>42</v>
      </c>
      <c r="D504" s="6" t="n">
        <v>38015</v>
      </c>
      <c r="E504" s="0" t="s">
        <v>13</v>
      </c>
      <c r="F504" s="0" t="s">
        <v>15</v>
      </c>
      <c r="G504" s="0" t="n">
        <v>800</v>
      </c>
      <c r="H504" s="7" t="n">
        <v>14224</v>
      </c>
      <c r="I504" s="0" t="n">
        <v>6776</v>
      </c>
      <c r="J504" s="0" t="n">
        <v>7448</v>
      </c>
    </row>
    <row r="505" customFormat="false" ht="12.75" hidden="false" customHeight="false" outlineLevel="0" collapsed="false">
      <c r="A505" s="0" t="n">
        <f aca="false">IF(C505=C504,A504,1+A504)</f>
        <v>27</v>
      </c>
      <c r="B505" s="4" t="n">
        <v>1052</v>
      </c>
      <c r="C505" s="5" t="s">
        <v>42</v>
      </c>
      <c r="D505" s="6" t="n">
        <v>38016</v>
      </c>
      <c r="E505" s="0" t="s">
        <v>13</v>
      </c>
      <c r="F505" s="0" t="s">
        <v>16</v>
      </c>
      <c r="G505" s="0" t="n">
        <v>300</v>
      </c>
      <c r="H505" s="7" t="n">
        <v>6714</v>
      </c>
      <c r="I505" s="0" t="n">
        <v>2952</v>
      </c>
      <c r="J505" s="0" t="n">
        <v>3762</v>
      </c>
    </row>
    <row r="506" customFormat="false" ht="12.75" hidden="false" customHeight="false" outlineLevel="0" collapsed="false">
      <c r="A506" s="0" t="n">
        <f aca="false">IF(C506=C505,A505,1+A505)</f>
        <v>27</v>
      </c>
      <c r="B506" s="4" t="n">
        <v>1057</v>
      </c>
      <c r="C506" s="5" t="s">
        <v>42</v>
      </c>
      <c r="D506" s="6" t="n">
        <v>38018</v>
      </c>
      <c r="E506" s="0" t="s">
        <v>14</v>
      </c>
      <c r="F506" s="0" t="s">
        <v>15</v>
      </c>
      <c r="G506" s="0" t="n">
        <v>300</v>
      </c>
      <c r="H506" s="7" t="n">
        <v>5532</v>
      </c>
      <c r="I506" s="0" t="n">
        <v>2541</v>
      </c>
      <c r="J506" s="0" t="n">
        <v>2991</v>
      </c>
    </row>
    <row r="507" customFormat="false" ht="12.75" hidden="false" customHeight="false" outlineLevel="0" collapsed="false">
      <c r="A507" s="0" t="n">
        <f aca="false">IF(C507=C506,A506,1+A506)</f>
        <v>27</v>
      </c>
      <c r="B507" s="4" t="n">
        <v>1066</v>
      </c>
      <c r="C507" s="5" t="s">
        <v>42</v>
      </c>
      <c r="D507" s="6" t="n">
        <v>38026</v>
      </c>
      <c r="E507" s="0" t="s">
        <v>11</v>
      </c>
      <c r="F507" s="0" t="s">
        <v>15</v>
      </c>
      <c r="G507" s="0" t="n">
        <v>400</v>
      </c>
      <c r="H507" s="7" t="n">
        <v>7180</v>
      </c>
      <c r="I507" s="0" t="n">
        <v>3388</v>
      </c>
      <c r="J507" s="0" t="n">
        <v>3792</v>
      </c>
    </row>
    <row r="508" customFormat="false" ht="12.75" hidden="false" customHeight="false" outlineLevel="0" collapsed="false">
      <c r="A508" s="0" t="n">
        <f aca="false">IF(C508=C507,A507,1+A507)</f>
        <v>27</v>
      </c>
      <c r="B508" s="4" t="n">
        <v>1069</v>
      </c>
      <c r="C508" s="5" t="s">
        <v>42</v>
      </c>
      <c r="D508" s="6" t="n">
        <v>38032</v>
      </c>
      <c r="E508" s="0" t="s">
        <v>13</v>
      </c>
      <c r="F508" s="0" t="s">
        <v>15</v>
      </c>
      <c r="G508" s="0" t="n">
        <v>100</v>
      </c>
      <c r="H508" s="7" t="n">
        <v>2066</v>
      </c>
      <c r="I508" s="0" t="n">
        <v>847</v>
      </c>
      <c r="J508" s="0" t="n">
        <v>1219</v>
      </c>
    </row>
    <row r="509" customFormat="false" ht="12.75" hidden="false" customHeight="false" outlineLevel="0" collapsed="false">
      <c r="A509" s="0" t="n">
        <f aca="false">IF(C509=C508,A508,1+A508)</f>
        <v>27</v>
      </c>
      <c r="B509" s="4" t="n">
        <v>1074</v>
      </c>
      <c r="C509" s="5" t="s">
        <v>42</v>
      </c>
      <c r="D509" s="6" t="n">
        <v>38035</v>
      </c>
      <c r="E509" s="0" t="s">
        <v>14</v>
      </c>
      <c r="F509" s="0" t="s">
        <v>15</v>
      </c>
      <c r="G509" s="0" t="n">
        <v>1000</v>
      </c>
      <c r="H509" s="7" t="n">
        <v>20250</v>
      </c>
      <c r="I509" s="0" t="n">
        <v>8470</v>
      </c>
      <c r="J509" s="0" t="n">
        <v>11780</v>
      </c>
    </row>
    <row r="510" customFormat="false" ht="12.75" hidden="false" customHeight="false" outlineLevel="0" collapsed="false">
      <c r="A510" s="0" t="n">
        <f aca="false">IF(C510=C509,A509,1+A509)</f>
        <v>27</v>
      </c>
      <c r="B510" s="4" t="n">
        <v>1077</v>
      </c>
      <c r="C510" s="5" t="s">
        <v>42</v>
      </c>
      <c r="D510" s="6" t="n">
        <v>38036</v>
      </c>
      <c r="E510" s="0" t="s">
        <v>11</v>
      </c>
      <c r="F510" s="0" t="s">
        <v>15</v>
      </c>
      <c r="G510" s="0" t="n">
        <v>500</v>
      </c>
      <c r="H510" s="7" t="n">
        <v>10385</v>
      </c>
      <c r="I510" s="0" t="n">
        <v>4235</v>
      </c>
      <c r="J510" s="0" t="n">
        <v>6150</v>
      </c>
    </row>
    <row r="511" customFormat="false" ht="12.75" hidden="false" customHeight="false" outlineLevel="0" collapsed="false">
      <c r="A511" s="0" t="n">
        <f aca="false">IF(C511=C510,A510,1+A510)</f>
        <v>27</v>
      </c>
      <c r="B511" s="4" t="n">
        <v>1082</v>
      </c>
      <c r="C511" s="5" t="s">
        <v>42</v>
      </c>
      <c r="D511" s="6" t="n">
        <v>38037</v>
      </c>
      <c r="E511" s="0" t="s">
        <v>11</v>
      </c>
      <c r="F511" s="0" t="s">
        <v>12</v>
      </c>
      <c r="G511" s="0" t="n">
        <v>1000</v>
      </c>
      <c r="H511" s="7" t="n">
        <v>23810</v>
      </c>
      <c r="I511" s="0" t="n">
        <v>10220</v>
      </c>
      <c r="J511" s="0" t="n">
        <v>13590</v>
      </c>
    </row>
    <row r="512" customFormat="false" ht="12.75" hidden="false" customHeight="false" outlineLevel="0" collapsed="false">
      <c r="A512" s="0" t="n">
        <f aca="false">IF(C512=C511,A511,1+A511)</f>
        <v>27</v>
      </c>
      <c r="B512" s="4" t="n">
        <v>1084</v>
      </c>
      <c r="C512" s="5" t="s">
        <v>42</v>
      </c>
      <c r="D512" s="6" t="n">
        <v>38040</v>
      </c>
      <c r="E512" s="0" t="s">
        <v>11</v>
      </c>
      <c r="F512" s="0" t="s">
        <v>12</v>
      </c>
      <c r="G512" s="0" t="n">
        <v>500</v>
      </c>
      <c r="H512" s="7" t="n">
        <v>11525</v>
      </c>
      <c r="I512" s="0" t="n">
        <v>5110</v>
      </c>
      <c r="J512" s="0" t="n">
        <v>6415</v>
      </c>
    </row>
    <row r="513" customFormat="false" ht="12.75" hidden="false" customHeight="false" outlineLevel="0" collapsed="false">
      <c r="A513" s="0" t="n">
        <f aca="false">IF(C513=C512,A512,1+A512)</f>
        <v>27</v>
      </c>
      <c r="B513" s="4" t="n">
        <v>1091</v>
      </c>
      <c r="C513" s="5" t="s">
        <v>42</v>
      </c>
      <c r="D513" s="6" t="n">
        <v>38043</v>
      </c>
      <c r="E513" s="0" t="s">
        <v>11</v>
      </c>
      <c r="F513" s="0" t="s">
        <v>12</v>
      </c>
      <c r="G513" s="0" t="n">
        <v>1000</v>
      </c>
      <c r="H513" s="7" t="n">
        <v>25140</v>
      </c>
      <c r="I513" s="0" t="n">
        <v>10220</v>
      </c>
      <c r="J513" s="0" t="n">
        <v>14920</v>
      </c>
    </row>
    <row r="514" customFormat="false" ht="12.75" hidden="false" customHeight="false" outlineLevel="0" collapsed="false">
      <c r="A514" s="0" t="n">
        <f aca="false">IF(C514=C513,A513,1+A513)</f>
        <v>27</v>
      </c>
      <c r="B514" s="4" t="n">
        <v>1095</v>
      </c>
      <c r="C514" s="5" t="s">
        <v>42</v>
      </c>
      <c r="D514" s="6" t="n">
        <v>38044</v>
      </c>
      <c r="E514" s="0" t="s">
        <v>13</v>
      </c>
      <c r="F514" s="0" t="s">
        <v>16</v>
      </c>
      <c r="G514" s="0" t="n">
        <v>400</v>
      </c>
      <c r="H514" s="7" t="n">
        <v>8708</v>
      </c>
      <c r="I514" s="0" t="n">
        <v>3936</v>
      </c>
      <c r="J514" s="0" t="n">
        <v>4772</v>
      </c>
    </row>
    <row r="515" customFormat="false" ht="12.75" hidden="false" customHeight="false" outlineLevel="0" collapsed="false">
      <c r="A515" s="0" t="n">
        <f aca="false">IF(C515=C514,A514,1+A514)</f>
        <v>27</v>
      </c>
      <c r="B515" s="4" t="n">
        <v>1098</v>
      </c>
      <c r="C515" s="5" t="s">
        <v>42</v>
      </c>
      <c r="D515" s="6" t="n">
        <v>38046</v>
      </c>
      <c r="E515" s="0" t="s">
        <v>14</v>
      </c>
      <c r="F515" s="0" t="s">
        <v>12</v>
      </c>
      <c r="G515" s="0" t="n">
        <v>500</v>
      </c>
      <c r="H515" s="7" t="n">
        <v>10445</v>
      </c>
      <c r="I515" s="0" t="n">
        <v>5110</v>
      </c>
      <c r="J515" s="0" t="n">
        <v>5335</v>
      </c>
    </row>
    <row r="516" customFormat="false" ht="12.75" hidden="false" customHeight="false" outlineLevel="0" collapsed="false">
      <c r="A516" s="0" t="n">
        <f aca="false">IF(C516=C515,A515,1+A515)</f>
        <v>27</v>
      </c>
      <c r="B516" s="4" t="n">
        <v>1102</v>
      </c>
      <c r="C516" s="5" t="s">
        <v>42</v>
      </c>
      <c r="D516" s="6" t="n">
        <v>38050</v>
      </c>
      <c r="E516" s="0" t="s">
        <v>11</v>
      </c>
      <c r="F516" s="0" t="s">
        <v>12</v>
      </c>
      <c r="G516" s="0" t="n">
        <v>200</v>
      </c>
      <c r="H516" s="7" t="n">
        <v>4262</v>
      </c>
      <c r="I516" s="0" t="n">
        <v>2044</v>
      </c>
      <c r="J516" s="0" t="n">
        <v>2218</v>
      </c>
    </row>
    <row r="517" customFormat="false" ht="12.75" hidden="false" customHeight="false" outlineLevel="0" collapsed="false">
      <c r="A517" s="0" t="n">
        <f aca="false">IF(C517=C516,A516,1+A516)</f>
        <v>27</v>
      </c>
      <c r="B517" s="4" t="n">
        <v>1108</v>
      </c>
      <c r="C517" s="5" t="s">
        <v>42</v>
      </c>
      <c r="D517" s="6" t="n">
        <v>38055</v>
      </c>
      <c r="E517" s="0" t="s">
        <v>11</v>
      </c>
      <c r="F517" s="0" t="s">
        <v>16</v>
      </c>
      <c r="G517" s="0" t="n">
        <v>900</v>
      </c>
      <c r="H517" s="7" t="n">
        <v>19503</v>
      </c>
      <c r="I517" s="0" t="n">
        <v>8856</v>
      </c>
      <c r="J517" s="0" t="n">
        <v>10647</v>
      </c>
    </row>
    <row r="518" customFormat="false" ht="12.75" hidden="false" customHeight="false" outlineLevel="0" collapsed="false">
      <c r="A518" s="0" t="n">
        <f aca="false">IF(C518=C517,A517,1+A517)</f>
        <v>27</v>
      </c>
      <c r="B518" s="4" t="n">
        <v>1114</v>
      </c>
      <c r="C518" s="5" t="s">
        <v>42</v>
      </c>
      <c r="D518" s="6" t="n">
        <v>38059</v>
      </c>
      <c r="E518" s="0" t="s">
        <v>13</v>
      </c>
      <c r="F518" s="0" t="s">
        <v>12</v>
      </c>
      <c r="G518" s="0" t="n">
        <v>500</v>
      </c>
      <c r="H518" s="7" t="n">
        <v>10935</v>
      </c>
      <c r="I518" s="0" t="n">
        <v>5110</v>
      </c>
      <c r="J518" s="0" t="n">
        <v>5825</v>
      </c>
    </row>
    <row r="519" customFormat="false" ht="12.75" hidden="false" customHeight="false" outlineLevel="0" collapsed="false">
      <c r="A519" s="0" t="n">
        <f aca="false">IF(C519=C518,A518,1+A518)</f>
        <v>27</v>
      </c>
      <c r="B519" s="4" t="n">
        <v>1121</v>
      </c>
      <c r="C519" s="5" t="s">
        <v>42</v>
      </c>
      <c r="D519" s="6" t="n">
        <v>38064</v>
      </c>
      <c r="E519" s="0" t="s">
        <v>11</v>
      </c>
      <c r="F519" s="0" t="s">
        <v>15</v>
      </c>
      <c r="G519" s="0" t="n">
        <v>800</v>
      </c>
      <c r="H519" s="7" t="n">
        <v>16696</v>
      </c>
      <c r="I519" s="0" t="n">
        <v>6776</v>
      </c>
      <c r="J519" s="0" t="n">
        <v>9920</v>
      </c>
    </row>
    <row r="520" customFormat="false" ht="12.75" hidden="false" customHeight="false" outlineLevel="0" collapsed="false">
      <c r="A520" s="0" t="n">
        <f aca="false">IF(C520=C519,A519,1+A519)</f>
        <v>27</v>
      </c>
      <c r="B520" s="4" t="n">
        <v>1128</v>
      </c>
      <c r="C520" s="5" t="s">
        <v>42</v>
      </c>
      <c r="D520" s="6" t="n">
        <v>38068</v>
      </c>
      <c r="E520" s="0" t="s">
        <v>11</v>
      </c>
      <c r="F520" s="0" t="s">
        <v>15</v>
      </c>
      <c r="G520" s="0" t="n">
        <v>300</v>
      </c>
      <c r="H520" s="7" t="n">
        <v>5355</v>
      </c>
      <c r="I520" s="0" t="n">
        <v>2541</v>
      </c>
      <c r="J520" s="0" t="n">
        <v>2814</v>
      </c>
    </row>
    <row r="521" customFormat="false" ht="12.75" hidden="false" customHeight="false" outlineLevel="0" collapsed="false">
      <c r="A521" s="0" t="n">
        <f aca="false">IF(C521=C520,A520,1+A520)</f>
        <v>27</v>
      </c>
      <c r="B521" s="4" t="n">
        <v>1130</v>
      </c>
      <c r="C521" s="5" t="s">
        <v>42</v>
      </c>
      <c r="D521" s="6" t="n">
        <v>38069</v>
      </c>
      <c r="E521" s="0" t="s">
        <v>11</v>
      </c>
      <c r="F521" s="0" t="s">
        <v>15</v>
      </c>
      <c r="G521" s="0" t="n">
        <v>200</v>
      </c>
      <c r="H521" s="7" t="n">
        <v>3756</v>
      </c>
      <c r="I521" s="0" t="n">
        <v>1694</v>
      </c>
      <c r="J521" s="0" t="n">
        <v>2062</v>
      </c>
    </row>
    <row r="522" customFormat="false" ht="12.75" hidden="false" customHeight="false" outlineLevel="0" collapsed="false">
      <c r="A522" s="0" t="n">
        <f aca="false">IF(C522=C521,A521,1+A521)</f>
        <v>27</v>
      </c>
      <c r="B522" s="4" t="n">
        <v>1131</v>
      </c>
      <c r="C522" s="5" t="s">
        <v>42</v>
      </c>
      <c r="D522" s="6" t="n">
        <v>38069</v>
      </c>
      <c r="E522" s="0" t="s">
        <v>14</v>
      </c>
      <c r="F522" s="0" t="s">
        <v>16</v>
      </c>
      <c r="G522" s="0" t="n">
        <v>1000</v>
      </c>
      <c r="H522" s="7" t="n">
        <v>23820</v>
      </c>
      <c r="I522" s="0" t="n">
        <v>9840</v>
      </c>
      <c r="J522" s="0" t="n">
        <v>13980</v>
      </c>
    </row>
    <row r="523" customFormat="false" ht="12.75" hidden="false" customHeight="false" outlineLevel="0" collapsed="false">
      <c r="A523" s="0" t="n">
        <f aca="false">IF(C523=C522,A522,1+A522)</f>
        <v>27</v>
      </c>
      <c r="B523" s="4" t="n">
        <v>1140</v>
      </c>
      <c r="C523" s="5" t="s">
        <v>42</v>
      </c>
      <c r="D523" s="6" t="n">
        <v>38075</v>
      </c>
      <c r="E523" s="0" t="s">
        <v>13</v>
      </c>
      <c r="F523" s="0" t="s">
        <v>16</v>
      </c>
      <c r="G523" s="0" t="n">
        <v>800</v>
      </c>
      <c r="H523" s="7" t="n">
        <v>17240</v>
      </c>
      <c r="I523" s="0" t="n">
        <v>7872</v>
      </c>
      <c r="J523" s="0" t="n">
        <v>9368</v>
      </c>
    </row>
    <row r="524" customFormat="false" ht="12.75" hidden="false" customHeight="false" outlineLevel="0" collapsed="false">
      <c r="A524" s="0" t="n">
        <f aca="false">IF(C524=C523,A523,1+A523)</f>
        <v>27</v>
      </c>
      <c r="B524" s="4" t="n">
        <v>1164</v>
      </c>
      <c r="C524" s="5" t="s">
        <v>42</v>
      </c>
      <c r="D524" s="6" t="n">
        <v>38089</v>
      </c>
      <c r="E524" s="0" t="s">
        <v>13</v>
      </c>
      <c r="F524" s="0" t="s">
        <v>16</v>
      </c>
      <c r="G524" s="0" t="n">
        <v>900</v>
      </c>
      <c r="H524" s="7" t="n">
        <v>20403</v>
      </c>
      <c r="I524" s="0" t="n">
        <v>8856</v>
      </c>
      <c r="J524" s="0" t="n">
        <v>11547</v>
      </c>
    </row>
    <row r="525" customFormat="false" ht="12.75" hidden="false" customHeight="false" outlineLevel="0" collapsed="false">
      <c r="A525" s="0" t="n">
        <f aca="false">IF(C525=C524,A524,1+A524)</f>
        <v>27</v>
      </c>
      <c r="B525" s="4" t="n">
        <v>1172</v>
      </c>
      <c r="C525" s="5" t="s">
        <v>42</v>
      </c>
      <c r="D525" s="6" t="n">
        <v>38098</v>
      </c>
      <c r="E525" s="0" t="s">
        <v>11</v>
      </c>
      <c r="F525" s="0" t="s">
        <v>12</v>
      </c>
      <c r="G525" s="0" t="n">
        <v>700</v>
      </c>
      <c r="H525" s="7" t="n">
        <v>15834</v>
      </c>
      <c r="I525" s="0" t="n">
        <v>7154</v>
      </c>
      <c r="J525" s="0" t="n">
        <v>8680</v>
      </c>
    </row>
    <row r="526" customFormat="false" ht="12.75" hidden="false" customHeight="false" outlineLevel="0" collapsed="false">
      <c r="A526" s="0" t="n">
        <f aca="false">IF(C526=C525,A525,1+A525)</f>
        <v>27</v>
      </c>
      <c r="B526" s="4" t="n">
        <v>1173</v>
      </c>
      <c r="C526" s="5" t="s">
        <v>42</v>
      </c>
      <c r="D526" s="6" t="n">
        <v>38098</v>
      </c>
      <c r="E526" s="0" t="s">
        <v>14</v>
      </c>
      <c r="F526" s="0" t="s">
        <v>15</v>
      </c>
      <c r="G526" s="0" t="n">
        <v>400</v>
      </c>
      <c r="H526" s="7" t="n">
        <v>7376</v>
      </c>
      <c r="I526" s="0" t="n">
        <v>3388</v>
      </c>
      <c r="J526" s="0" t="n">
        <v>3988</v>
      </c>
    </row>
    <row r="527" customFormat="false" ht="12.75" hidden="false" customHeight="false" outlineLevel="0" collapsed="false">
      <c r="A527" s="0" t="n">
        <f aca="false">IF(C527=C526,A526,1+A526)</f>
        <v>27</v>
      </c>
      <c r="B527" s="4" t="n">
        <v>1178</v>
      </c>
      <c r="C527" s="5" t="s">
        <v>42</v>
      </c>
      <c r="D527" s="6" t="n">
        <v>38101</v>
      </c>
      <c r="E527" s="0" t="s">
        <v>13</v>
      </c>
      <c r="F527" s="0" t="s">
        <v>16</v>
      </c>
      <c r="G527" s="0" t="n">
        <v>500</v>
      </c>
      <c r="H527" s="7" t="n">
        <v>11435</v>
      </c>
      <c r="I527" s="0" t="n">
        <v>4920</v>
      </c>
      <c r="J527" s="0" t="n">
        <v>6515</v>
      </c>
    </row>
    <row r="528" customFormat="false" ht="12.75" hidden="false" customHeight="false" outlineLevel="0" collapsed="false">
      <c r="A528" s="0" t="n">
        <f aca="false">IF(C528=C527,A527,1+A527)</f>
        <v>27</v>
      </c>
      <c r="B528" s="4" t="n">
        <v>1181</v>
      </c>
      <c r="C528" s="5" t="s">
        <v>42</v>
      </c>
      <c r="D528" s="6" t="n">
        <v>38103</v>
      </c>
      <c r="E528" s="0" t="s">
        <v>11</v>
      </c>
      <c r="F528" s="0" t="s">
        <v>15</v>
      </c>
      <c r="G528" s="0" t="n">
        <v>600</v>
      </c>
      <c r="H528" s="7" t="n">
        <v>12360</v>
      </c>
      <c r="I528" s="0" t="n">
        <v>5082</v>
      </c>
      <c r="J528" s="0" t="n">
        <v>7278</v>
      </c>
    </row>
    <row r="529" customFormat="false" ht="12.75" hidden="false" customHeight="false" outlineLevel="0" collapsed="false">
      <c r="A529" s="0" t="n">
        <f aca="false">IF(C529=C528,A528,1+A528)</f>
        <v>27</v>
      </c>
      <c r="B529" s="4" t="n">
        <v>1197</v>
      </c>
      <c r="C529" s="5" t="s">
        <v>42</v>
      </c>
      <c r="D529" s="6" t="n">
        <v>38112</v>
      </c>
      <c r="E529" s="0" t="s">
        <v>11</v>
      </c>
      <c r="F529" s="0" t="s">
        <v>15</v>
      </c>
      <c r="G529" s="0" t="n">
        <v>1000</v>
      </c>
      <c r="H529" s="7" t="n">
        <v>18290</v>
      </c>
      <c r="I529" s="0" t="n">
        <v>8470</v>
      </c>
      <c r="J529" s="0" t="n">
        <v>9820</v>
      </c>
    </row>
    <row r="530" customFormat="false" ht="12.75" hidden="false" customHeight="false" outlineLevel="0" collapsed="false">
      <c r="A530" s="0" t="n">
        <f aca="false">IF(C530=C529,A529,1+A529)</f>
        <v>27</v>
      </c>
      <c r="B530" s="4" t="n">
        <v>1203</v>
      </c>
      <c r="C530" s="5" t="s">
        <v>42</v>
      </c>
      <c r="D530" s="6" t="n">
        <v>38114</v>
      </c>
      <c r="E530" s="0" t="s">
        <v>14</v>
      </c>
      <c r="F530" s="0" t="s">
        <v>16</v>
      </c>
      <c r="G530" s="0" t="n">
        <v>800</v>
      </c>
      <c r="H530" s="7" t="n">
        <v>17544</v>
      </c>
      <c r="I530" s="0" t="n">
        <v>7872</v>
      </c>
      <c r="J530" s="0" t="n">
        <v>9672</v>
      </c>
    </row>
    <row r="531" customFormat="false" ht="12.75" hidden="false" customHeight="false" outlineLevel="0" collapsed="false">
      <c r="A531" s="0" t="n">
        <f aca="false">IF(C531=C530,A530,1+A530)</f>
        <v>27</v>
      </c>
      <c r="B531" s="4" t="n">
        <v>1209</v>
      </c>
      <c r="C531" s="5" t="s">
        <v>42</v>
      </c>
      <c r="D531" s="6" t="n">
        <v>38118</v>
      </c>
      <c r="E531" s="0" t="s">
        <v>13</v>
      </c>
      <c r="F531" s="0" t="s">
        <v>16</v>
      </c>
      <c r="G531" s="0" t="n">
        <v>700</v>
      </c>
      <c r="H531" s="7" t="n">
        <v>16772</v>
      </c>
      <c r="I531" s="0" t="n">
        <v>6888</v>
      </c>
      <c r="J531" s="0" t="n">
        <v>9884</v>
      </c>
    </row>
    <row r="532" customFormat="false" ht="12.75" hidden="false" customHeight="false" outlineLevel="0" collapsed="false">
      <c r="A532" s="0" t="n">
        <f aca="false">IF(C532=C531,A531,1+A531)</f>
        <v>27</v>
      </c>
      <c r="B532" s="4" t="n">
        <v>1213</v>
      </c>
      <c r="C532" s="5" t="s">
        <v>42</v>
      </c>
      <c r="D532" s="6" t="n">
        <v>38119</v>
      </c>
      <c r="E532" s="0" t="s">
        <v>11</v>
      </c>
      <c r="F532" s="0" t="s">
        <v>12</v>
      </c>
      <c r="G532" s="0" t="n">
        <v>500</v>
      </c>
      <c r="H532" s="7" t="n">
        <v>12625</v>
      </c>
      <c r="I532" s="0" t="n">
        <v>5110</v>
      </c>
      <c r="J532" s="0" t="n">
        <v>7515</v>
      </c>
    </row>
    <row r="533" customFormat="false" ht="12.75" hidden="false" customHeight="false" outlineLevel="0" collapsed="false">
      <c r="A533" s="0" t="n">
        <f aca="false">IF(C533=C532,A532,1+A532)</f>
        <v>27</v>
      </c>
      <c r="B533" s="4" t="n">
        <v>1245</v>
      </c>
      <c r="C533" s="5" t="s">
        <v>42</v>
      </c>
      <c r="D533" s="6" t="n">
        <v>38137</v>
      </c>
      <c r="E533" s="0" t="s">
        <v>13</v>
      </c>
      <c r="F533" s="0" t="s">
        <v>12</v>
      </c>
      <c r="G533" s="0" t="n">
        <v>800</v>
      </c>
      <c r="H533" s="7" t="n">
        <v>19152</v>
      </c>
      <c r="I533" s="0" t="n">
        <v>8176</v>
      </c>
      <c r="J533" s="0" t="n">
        <v>10976</v>
      </c>
    </row>
    <row r="534" customFormat="false" ht="12.75" hidden="false" customHeight="false" outlineLevel="0" collapsed="false">
      <c r="A534" s="0" t="n">
        <f aca="false">IF(C534=C533,A533,1+A533)</f>
        <v>27</v>
      </c>
      <c r="B534" s="4" t="n">
        <v>1250</v>
      </c>
      <c r="C534" s="5" t="s">
        <v>42</v>
      </c>
      <c r="D534" s="6" t="n">
        <v>38143</v>
      </c>
      <c r="E534" s="0" t="s">
        <v>11</v>
      </c>
      <c r="F534" s="0" t="s">
        <v>12</v>
      </c>
      <c r="G534" s="0" t="n">
        <v>200</v>
      </c>
      <c r="H534" s="7" t="n">
        <v>4264</v>
      </c>
      <c r="I534" s="0" t="n">
        <v>2044</v>
      </c>
      <c r="J534" s="0" t="n">
        <v>2220</v>
      </c>
    </row>
    <row r="535" customFormat="false" ht="12.75" hidden="false" customHeight="false" outlineLevel="0" collapsed="false">
      <c r="A535" s="0" t="n">
        <f aca="false">IF(C535=C534,A534,1+A534)</f>
        <v>27</v>
      </c>
      <c r="B535" s="4" t="n">
        <v>1259</v>
      </c>
      <c r="C535" s="5" t="s">
        <v>42</v>
      </c>
      <c r="D535" s="6" t="n">
        <v>38149</v>
      </c>
      <c r="E535" s="0" t="s">
        <v>13</v>
      </c>
      <c r="F535" s="0" t="s">
        <v>16</v>
      </c>
      <c r="G535" s="0" t="n">
        <v>300</v>
      </c>
      <c r="H535" s="7" t="n">
        <v>6477</v>
      </c>
      <c r="I535" s="0" t="n">
        <v>2952</v>
      </c>
      <c r="J535" s="0" t="n">
        <v>3525</v>
      </c>
    </row>
    <row r="536" customFormat="false" ht="12.75" hidden="false" customHeight="false" outlineLevel="0" collapsed="false">
      <c r="A536" s="0" t="n">
        <f aca="false">IF(C536=C535,A535,1+A535)</f>
        <v>27</v>
      </c>
      <c r="B536" s="4" t="n">
        <v>1286</v>
      </c>
      <c r="C536" s="5" t="s">
        <v>42</v>
      </c>
      <c r="D536" s="6" t="n">
        <v>38170</v>
      </c>
      <c r="E536" s="0" t="s">
        <v>13</v>
      </c>
      <c r="F536" s="0" t="s">
        <v>12</v>
      </c>
      <c r="G536" s="0" t="n">
        <v>900</v>
      </c>
      <c r="H536" s="7" t="n">
        <v>22716</v>
      </c>
      <c r="I536" s="0" t="n">
        <v>9198</v>
      </c>
      <c r="J536" s="0" t="n">
        <v>13518</v>
      </c>
    </row>
    <row r="537" customFormat="false" ht="12.75" hidden="false" customHeight="false" outlineLevel="0" collapsed="false">
      <c r="A537" s="0" t="n">
        <f aca="false">IF(C537=C536,A536,1+A536)</f>
        <v>27</v>
      </c>
      <c r="B537" s="4" t="n">
        <v>1287</v>
      </c>
      <c r="C537" s="5" t="s">
        <v>42</v>
      </c>
      <c r="D537" s="6" t="n">
        <v>38170</v>
      </c>
      <c r="E537" s="0" t="s">
        <v>14</v>
      </c>
      <c r="F537" s="0" t="s">
        <v>16</v>
      </c>
      <c r="G537" s="0" t="n">
        <v>900</v>
      </c>
      <c r="H537" s="7" t="n">
        <v>18099</v>
      </c>
      <c r="I537" s="0" t="n">
        <v>8856</v>
      </c>
      <c r="J537" s="0" t="n">
        <v>9243</v>
      </c>
    </row>
    <row r="538" customFormat="false" ht="12.75" hidden="false" customHeight="false" outlineLevel="0" collapsed="false">
      <c r="A538" s="0" t="n">
        <f aca="false">IF(C538=C537,A537,1+A537)</f>
        <v>27</v>
      </c>
      <c r="B538" s="4" t="n">
        <v>1291</v>
      </c>
      <c r="C538" s="5" t="s">
        <v>42</v>
      </c>
      <c r="D538" s="6" t="n">
        <v>38174</v>
      </c>
      <c r="E538" s="0" t="s">
        <v>13</v>
      </c>
      <c r="F538" s="0" t="s">
        <v>12</v>
      </c>
      <c r="G538" s="0" t="n">
        <v>400</v>
      </c>
      <c r="H538" s="7" t="n">
        <v>8580</v>
      </c>
      <c r="I538" s="0" t="n">
        <v>4088</v>
      </c>
      <c r="J538" s="0" t="n">
        <v>4492</v>
      </c>
    </row>
    <row r="539" customFormat="false" ht="12.75" hidden="false" customHeight="false" outlineLevel="0" collapsed="false">
      <c r="A539" s="0" t="n">
        <f aca="false">IF(C539=C538,A538,1+A538)</f>
        <v>27</v>
      </c>
      <c r="B539" s="4" t="n">
        <v>1296</v>
      </c>
      <c r="C539" s="5" t="s">
        <v>42</v>
      </c>
      <c r="D539" s="6" t="n">
        <v>38178</v>
      </c>
      <c r="E539" s="0" t="s">
        <v>11</v>
      </c>
      <c r="F539" s="0" t="s">
        <v>15</v>
      </c>
      <c r="G539" s="0" t="n">
        <v>900</v>
      </c>
      <c r="H539" s="7" t="n">
        <v>17883</v>
      </c>
      <c r="I539" s="0" t="n">
        <v>7623</v>
      </c>
      <c r="J539" s="0" t="n">
        <v>10260</v>
      </c>
    </row>
    <row r="540" customFormat="false" ht="12.75" hidden="false" customHeight="false" outlineLevel="0" collapsed="false">
      <c r="A540" s="0" t="n">
        <f aca="false">IF(C540=C539,A539,1+A539)</f>
        <v>27</v>
      </c>
      <c r="B540" s="4" t="n">
        <v>1309</v>
      </c>
      <c r="C540" s="5" t="s">
        <v>42</v>
      </c>
      <c r="D540" s="6" t="n">
        <v>38186</v>
      </c>
      <c r="E540" s="0" t="s">
        <v>13</v>
      </c>
      <c r="F540" s="0" t="s">
        <v>16</v>
      </c>
      <c r="G540" s="0" t="n">
        <v>500</v>
      </c>
      <c r="H540" s="7" t="n">
        <v>11235</v>
      </c>
      <c r="I540" s="0" t="n">
        <v>4920</v>
      </c>
      <c r="J540" s="0" t="n">
        <v>6315</v>
      </c>
    </row>
    <row r="541" customFormat="false" ht="12.75" hidden="false" customHeight="false" outlineLevel="0" collapsed="false">
      <c r="A541" s="0" t="n">
        <f aca="false">IF(C541=C540,A540,1+A540)</f>
        <v>27</v>
      </c>
      <c r="B541" s="4" t="n">
        <v>1313</v>
      </c>
      <c r="C541" s="5" t="s">
        <v>42</v>
      </c>
      <c r="D541" s="6" t="n">
        <v>38189</v>
      </c>
      <c r="E541" s="0" t="s">
        <v>13</v>
      </c>
      <c r="F541" s="0" t="s">
        <v>15</v>
      </c>
      <c r="G541" s="0" t="n">
        <v>1000</v>
      </c>
      <c r="H541" s="7" t="n">
        <v>18660</v>
      </c>
      <c r="I541" s="0" t="n">
        <v>8470</v>
      </c>
      <c r="J541" s="0" t="n">
        <v>10190</v>
      </c>
    </row>
    <row r="542" customFormat="false" ht="12.75" hidden="false" customHeight="false" outlineLevel="0" collapsed="false">
      <c r="A542" s="0" t="n">
        <f aca="false">IF(C542=C541,A541,1+A541)</f>
        <v>27</v>
      </c>
      <c r="B542" s="4" t="n">
        <v>1319</v>
      </c>
      <c r="C542" s="5" t="s">
        <v>42</v>
      </c>
      <c r="D542" s="6" t="n">
        <v>38194</v>
      </c>
      <c r="E542" s="0" t="s">
        <v>11</v>
      </c>
      <c r="F542" s="0" t="s">
        <v>16</v>
      </c>
      <c r="G542" s="0" t="n">
        <v>200</v>
      </c>
      <c r="H542" s="7" t="n">
        <v>4132</v>
      </c>
      <c r="I542" s="0" t="n">
        <v>1968</v>
      </c>
      <c r="J542" s="0" t="n">
        <v>2164</v>
      </c>
    </row>
    <row r="543" customFormat="false" ht="12.75" hidden="false" customHeight="false" outlineLevel="0" collapsed="false">
      <c r="A543" s="0" t="n">
        <f aca="false">IF(C543=C542,A542,1+A542)</f>
        <v>27</v>
      </c>
      <c r="B543" s="4" t="n">
        <v>1324</v>
      </c>
      <c r="C543" s="5" t="s">
        <v>42</v>
      </c>
      <c r="D543" s="6" t="n">
        <v>38196</v>
      </c>
      <c r="E543" s="0" t="s">
        <v>13</v>
      </c>
      <c r="F543" s="0" t="s">
        <v>15</v>
      </c>
      <c r="G543" s="0" t="n">
        <v>800</v>
      </c>
      <c r="H543" s="7" t="n">
        <v>13936</v>
      </c>
      <c r="I543" s="0" t="n">
        <v>6776</v>
      </c>
      <c r="J543" s="0" t="n">
        <v>7160</v>
      </c>
    </row>
    <row r="544" customFormat="false" ht="12.75" hidden="false" customHeight="false" outlineLevel="0" collapsed="false">
      <c r="A544" s="0" t="n">
        <f aca="false">IF(C544=C543,A543,1+A543)</f>
        <v>27</v>
      </c>
      <c r="B544" s="4" t="n">
        <v>1330</v>
      </c>
      <c r="C544" s="5" t="s">
        <v>42</v>
      </c>
      <c r="D544" s="6" t="n">
        <v>38198</v>
      </c>
      <c r="E544" s="0" t="s">
        <v>11</v>
      </c>
      <c r="F544" s="0" t="s">
        <v>15</v>
      </c>
      <c r="G544" s="0" t="n">
        <v>300</v>
      </c>
      <c r="H544" s="7" t="n">
        <v>5508</v>
      </c>
      <c r="I544" s="0" t="n">
        <v>2541</v>
      </c>
      <c r="J544" s="0" t="n">
        <v>2967</v>
      </c>
    </row>
    <row r="545" customFormat="false" ht="12.75" hidden="false" customHeight="false" outlineLevel="0" collapsed="false">
      <c r="A545" s="0" t="n">
        <f aca="false">IF(C545=C544,A544,1+A544)</f>
        <v>27</v>
      </c>
      <c r="B545" s="4" t="n">
        <v>1337</v>
      </c>
      <c r="C545" s="5" t="s">
        <v>42</v>
      </c>
      <c r="D545" s="6" t="n">
        <v>38203</v>
      </c>
      <c r="E545" s="0" t="s">
        <v>14</v>
      </c>
      <c r="F545" s="0" t="s">
        <v>15</v>
      </c>
      <c r="G545" s="0" t="n">
        <v>200</v>
      </c>
      <c r="H545" s="7" t="n">
        <v>3418</v>
      </c>
      <c r="I545" s="0" t="n">
        <v>1694</v>
      </c>
      <c r="J545" s="0" t="n">
        <v>1724</v>
      </c>
    </row>
    <row r="546" customFormat="false" ht="12.75" hidden="false" customHeight="false" outlineLevel="0" collapsed="false">
      <c r="A546" s="0" t="n">
        <f aca="false">IF(C546=C545,A545,1+A545)</f>
        <v>27</v>
      </c>
      <c r="B546" s="4" t="n">
        <v>1343</v>
      </c>
      <c r="C546" s="5" t="s">
        <v>42</v>
      </c>
      <c r="D546" s="6" t="n">
        <v>38209</v>
      </c>
      <c r="E546" s="0" t="s">
        <v>11</v>
      </c>
      <c r="F546" s="0" t="s">
        <v>16</v>
      </c>
      <c r="G546" s="0" t="n">
        <v>600</v>
      </c>
      <c r="H546" s="7" t="n">
        <v>13368</v>
      </c>
      <c r="I546" s="0" t="n">
        <v>5904</v>
      </c>
      <c r="J546" s="0" t="n">
        <v>7464</v>
      </c>
    </row>
    <row r="547" customFormat="false" ht="12.75" hidden="false" customHeight="false" outlineLevel="0" collapsed="false">
      <c r="A547" s="0" t="n">
        <f aca="false">IF(C547=C546,A546,1+A546)</f>
        <v>27</v>
      </c>
      <c r="B547" s="4" t="n">
        <v>1377</v>
      </c>
      <c r="C547" s="5" t="s">
        <v>42</v>
      </c>
      <c r="D547" s="6" t="n">
        <v>38226</v>
      </c>
      <c r="E547" s="0" t="s">
        <v>14</v>
      </c>
      <c r="F547" s="0" t="s">
        <v>15</v>
      </c>
      <c r="G547" s="0" t="n">
        <v>300</v>
      </c>
      <c r="H547" s="7" t="n">
        <v>5859</v>
      </c>
      <c r="I547" s="0" t="n">
        <v>2541</v>
      </c>
      <c r="J547" s="0" t="n">
        <v>3318</v>
      </c>
    </row>
    <row r="548" customFormat="false" ht="12.75" hidden="false" customHeight="false" outlineLevel="0" collapsed="false">
      <c r="A548" s="0" t="n">
        <f aca="false">IF(C548=C547,A547,1+A547)</f>
        <v>27</v>
      </c>
      <c r="B548" s="4" t="n">
        <v>1384</v>
      </c>
      <c r="C548" s="5" t="s">
        <v>42</v>
      </c>
      <c r="D548" s="6" t="n">
        <v>38230</v>
      </c>
      <c r="E548" s="0" t="s">
        <v>11</v>
      </c>
      <c r="F548" s="0" t="s">
        <v>15</v>
      </c>
      <c r="G548" s="0" t="n">
        <v>100</v>
      </c>
      <c r="H548" s="7" t="n">
        <v>2012</v>
      </c>
      <c r="I548" s="0" t="n">
        <v>847</v>
      </c>
      <c r="J548" s="0" t="n">
        <v>1165</v>
      </c>
    </row>
    <row r="549" customFormat="false" ht="12.75" hidden="false" customHeight="false" outlineLevel="0" collapsed="false">
      <c r="A549" s="0" t="n">
        <f aca="false">IF(C549=C548,A548,1+A548)</f>
        <v>27</v>
      </c>
      <c r="B549" s="4" t="n">
        <v>1420</v>
      </c>
      <c r="C549" s="5" t="s">
        <v>42</v>
      </c>
      <c r="D549" s="6" t="n">
        <v>38256</v>
      </c>
      <c r="E549" s="0" t="s">
        <v>11</v>
      </c>
      <c r="F549" s="0" t="s">
        <v>16</v>
      </c>
      <c r="G549" s="0" t="n">
        <v>1000</v>
      </c>
      <c r="H549" s="7" t="n">
        <v>23080</v>
      </c>
      <c r="I549" s="0" t="n">
        <v>9840</v>
      </c>
      <c r="J549" s="0" t="n">
        <v>13240</v>
      </c>
    </row>
    <row r="550" customFormat="false" ht="12.75" hidden="false" customHeight="false" outlineLevel="0" collapsed="false">
      <c r="A550" s="0" t="n">
        <f aca="false">IF(C550=C549,A549,1+A549)</f>
        <v>27</v>
      </c>
      <c r="B550" s="4" t="n">
        <v>1421</v>
      </c>
      <c r="C550" s="5" t="s">
        <v>42</v>
      </c>
      <c r="D550" s="6" t="n">
        <v>38256</v>
      </c>
      <c r="E550" s="0" t="s">
        <v>11</v>
      </c>
      <c r="F550" s="0" t="s">
        <v>16</v>
      </c>
      <c r="G550" s="0" t="n">
        <v>600</v>
      </c>
      <c r="H550" s="7" t="n">
        <v>14004</v>
      </c>
      <c r="I550" s="0" t="n">
        <v>5904</v>
      </c>
      <c r="J550" s="0" t="n">
        <v>8100</v>
      </c>
    </row>
    <row r="551" customFormat="false" ht="12.75" hidden="false" customHeight="false" outlineLevel="0" collapsed="false">
      <c r="A551" s="0" t="n">
        <f aca="false">IF(C551=C550,A550,1+A550)</f>
        <v>27</v>
      </c>
      <c r="B551" s="4" t="n">
        <v>1422</v>
      </c>
      <c r="C551" s="5" t="s">
        <v>42</v>
      </c>
      <c r="D551" s="6" t="n">
        <v>38257</v>
      </c>
      <c r="E551" s="0" t="s">
        <v>13</v>
      </c>
      <c r="F551" s="0" t="s">
        <v>15</v>
      </c>
      <c r="G551" s="0" t="n">
        <v>700</v>
      </c>
      <c r="H551" s="7" t="n">
        <v>13139</v>
      </c>
      <c r="I551" s="0" t="n">
        <v>5929</v>
      </c>
      <c r="J551" s="0" t="n">
        <v>7210</v>
      </c>
    </row>
    <row r="552" customFormat="false" ht="12.75" hidden="false" customHeight="false" outlineLevel="0" collapsed="false">
      <c r="A552" s="0" t="n">
        <f aca="false">IF(C552=C551,A551,1+A551)</f>
        <v>27</v>
      </c>
      <c r="B552" s="4" t="n">
        <v>1423</v>
      </c>
      <c r="C552" s="5" t="s">
        <v>42</v>
      </c>
      <c r="D552" s="6" t="n">
        <v>38257</v>
      </c>
      <c r="E552" s="0" t="s">
        <v>14</v>
      </c>
      <c r="F552" s="0" t="s">
        <v>15</v>
      </c>
      <c r="G552" s="0" t="n">
        <v>800</v>
      </c>
      <c r="H552" s="7" t="n">
        <v>13552</v>
      </c>
      <c r="I552" s="0" t="n">
        <v>6776</v>
      </c>
      <c r="J552" s="0" t="n">
        <v>6776</v>
      </c>
    </row>
    <row r="553" customFormat="false" ht="12.75" hidden="false" customHeight="false" outlineLevel="0" collapsed="false">
      <c r="A553" s="0" t="n">
        <f aca="false">IF(C553=C552,A552,1+A552)</f>
        <v>27</v>
      </c>
      <c r="B553" s="4" t="n">
        <v>1430</v>
      </c>
      <c r="C553" s="5" t="s">
        <v>42</v>
      </c>
      <c r="D553" s="6" t="n">
        <v>38262</v>
      </c>
      <c r="E553" s="0" t="s">
        <v>14</v>
      </c>
      <c r="F553" s="0" t="s">
        <v>12</v>
      </c>
      <c r="G553" s="0" t="n">
        <v>500</v>
      </c>
      <c r="H553" s="7" t="n">
        <v>12760</v>
      </c>
      <c r="I553" s="0" t="n">
        <v>5110</v>
      </c>
      <c r="J553" s="0" t="n">
        <v>7650</v>
      </c>
    </row>
    <row r="554" customFormat="false" ht="12.75" hidden="false" customHeight="false" outlineLevel="0" collapsed="false">
      <c r="A554" s="0" t="n">
        <f aca="false">IF(C554=C553,A553,1+A553)</f>
        <v>27</v>
      </c>
      <c r="B554" s="4" t="n">
        <v>1431</v>
      </c>
      <c r="C554" s="5" t="s">
        <v>42</v>
      </c>
      <c r="D554" s="6" t="n">
        <v>38264</v>
      </c>
      <c r="E554" s="0" t="s">
        <v>14</v>
      </c>
      <c r="F554" s="0" t="s">
        <v>12</v>
      </c>
      <c r="G554" s="0" t="n">
        <v>1000</v>
      </c>
      <c r="H554" s="7" t="n">
        <v>24070</v>
      </c>
      <c r="I554" s="0" t="n">
        <v>10220</v>
      </c>
      <c r="J554" s="0" t="n">
        <v>13850</v>
      </c>
    </row>
    <row r="555" customFormat="false" ht="12.75" hidden="false" customHeight="false" outlineLevel="0" collapsed="false">
      <c r="A555" s="0" t="n">
        <f aca="false">IF(C555=C554,A554,1+A554)</f>
        <v>27</v>
      </c>
      <c r="B555" s="4" t="n">
        <v>1435</v>
      </c>
      <c r="C555" s="5" t="s">
        <v>42</v>
      </c>
      <c r="D555" s="6" t="n">
        <v>38266</v>
      </c>
      <c r="E555" s="0" t="s">
        <v>13</v>
      </c>
      <c r="F555" s="0" t="s">
        <v>12</v>
      </c>
      <c r="G555" s="0" t="n">
        <v>700</v>
      </c>
      <c r="H555" s="7" t="n">
        <v>15715</v>
      </c>
      <c r="I555" s="0" t="n">
        <v>7154</v>
      </c>
      <c r="J555" s="0" t="n">
        <v>8561</v>
      </c>
    </row>
    <row r="556" customFormat="false" ht="12.75" hidden="false" customHeight="false" outlineLevel="0" collapsed="false">
      <c r="A556" s="0" t="n">
        <f aca="false">IF(C556=C555,A555,1+A555)</f>
        <v>27</v>
      </c>
      <c r="B556" s="4" t="n">
        <v>1465</v>
      </c>
      <c r="C556" s="5" t="s">
        <v>42</v>
      </c>
      <c r="D556" s="6" t="n">
        <v>38282</v>
      </c>
      <c r="E556" s="0" t="s">
        <v>13</v>
      </c>
      <c r="F556" s="0" t="s">
        <v>16</v>
      </c>
      <c r="G556" s="0" t="n">
        <v>1000</v>
      </c>
      <c r="H556" s="7" t="n">
        <v>23040</v>
      </c>
      <c r="I556" s="0" t="n">
        <v>9840</v>
      </c>
      <c r="J556" s="0" t="n">
        <v>13200</v>
      </c>
    </row>
    <row r="557" customFormat="false" ht="12.75" hidden="false" customHeight="false" outlineLevel="0" collapsed="false">
      <c r="A557" s="0" t="n">
        <f aca="false">IF(C557=C556,A556,1+A556)</f>
        <v>27</v>
      </c>
      <c r="B557" s="4" t="n">
        <v>1488</v>
      </c>
      <c r="C557" s="5" t="s">
        <v>42</v>
      </c>
      <c r="D557" s="6" t="n">
        <v>38303</v>
      </c>
      <c r="E557" s="0" t="s">
        <v>13</v>
      </c>
      <c r="F557" s="0" t="s">
        <v>16</v>
      </c>
      <c r="G557" s="0" t="n">
        <v>700</v>
      </c>
      <c r="H557" s="7" t="n">
        <v>14784</v>
      </c>
      <c r="I557" s="0" t="n">
        <v>6888</v>
      </c>
      <c r="J557" s="0" t="n">
        <v>7896</v>
      </c>
    </row>
    <row r="558" customFormat="false" ht="12.75" hidden="false" customHeight="false" outlineLevel="0" collapsed="false">
      <c r="A558" s="0" t="n">
        <f aca="false">IF(C558=C557,A557,1+A557)</f>
        <v>27</v>
      </c>
      <c r="B558" s="4" t="n">
        <v>1493</v>
      </c>
      <c r="C558" s="5" t="s">
        <v>42</v>
      </c>
      <c r="D558" s="6" t="n">
        <v>38305</v>
      </c>
      <c r="E558" s="0" t="s">
        <v>11</v>
      </c>
      <c r="F558" s="0" t="s">
        <v>15</v>
      </c>
      <c r="G558" s="0" t="n">
        <v>500</v>
      </c>
      <c r="H558" s="7" t="n">
        <v>8970</v>
      </c>
      <c r="I558" s="0" t="n">
        <v>4235</v>
      </c>
      <c r="J558" s="0" t="n">
        <v>4735</v>
      </c>
    </row>
    <row r="559" customFormat="false" ht="12.75" hidden="false" customHeight="false" outlineLevel="0" collapsed="false">
      <c r="A559" s="0" t="n">
        <f aca="false">IF(C559=C558,A558,1+A558)</f>
        <v>27</v>
      </c>
      <c r="B559" s="4" t="n">
        <v>1500</v>
      </c>
      <c r="C559" s="5" t="s">
        <v>42</v>
      </c>
      <c r="D559" s="6" t="n">
        <v>38310</v>
      </c>
      <c r="E559" s="0" t="s">
        <v>14</v>
      </c>
      <c r="F559" s="0" t="s">
        <v>15</v>
      </c>
      <c r="G559" s="0" t="n">
        <v>400</v>
      </c>
      <c r="H559" s="7" t="n">
        <v>6880</v>
      </c>
      <c r="I559" s="0" t="n">
        <v>3388</v>
      </c>
      <c r="J559" s="0" t="n">
        <v>3492</v>
      </c>
    </row>
    <row r="560" customFormat="false" ht="12.75" hidden="false" customHeight="false" outlineLevel="0" collapsed="false">
      <c r="A560" s="0" t="n">
        <f aca="false">IF(C560=C559,A559,1+A559)</f>
        <v>27</v>
      </c>
      <c r="B560" s="4" t="n">
        <v>1518</v>
      </c>
      <c r="C560" s="5" t="s">
        <v>42</v>
      </c>
      <c r="D560" s="6" t="n">
        <v>38320</v>
      </c>
      <c r="E560" s="0" t="s">
        <v>13</v>
      </c>
      <c r="F560" s="0" t="s">
        <v>16</v>
      </c>
      <c r="G560" s="0" t="n">
        <v>800</v>
      </c>
      <c r="H560" s="7" t="n">
        <v>19280</v>
      </c>
      <c r="I560" s="0" t="n">
        <v>7872</v>
      </c>
      <c r="J560" s="0" t="n">
        <v>11408</v>
      </c>
    </row>
    <row r="561" customFormat="false" ht="12.75" hidden="false" customHeight="false" outlineLevel="0" collapsed="false">
      <c r="A561" s="0" t="n">
        <f aca="false">IF(C561=C560,A560,1+A560)</f>
        <v>27</v>
      </c>
      <c r="B561" s="4" t="n">
        <v>1529</v>
      </c>
      <c r="C561" s="5" t="s">
        <v>42</v>
      </c>
      <c r="D561" s="6" t="n">
        <v>38325</v>
      </c>
      <c r="E561" s="0" t="s">
        <v>13</v>
      </c>
      <c r="F561" s="0" t="s">
        <v>15</v>
      </c>
      <c r="G561" s="0" t="n">
        <v>900</v>
      </c>
      <c r="H561" s="7" t="n">
        <v>18243</v>
      </c>
      <c r="I561" s="0" t="n">
        <v>7623</v>
      </c>
      <c r="J561" s="0" t="n">
        <v>10620</v>
      </c>
    </row>
    <row r="562" customFormat="false" ht="12.75" hidden="false" customHeight="false" outlineLevel="0" collapsed="false">
      <c r="A562" s="0" t="n">
        <f aca="false">IF(C562=C561,A561,1+A561)</f>
        <v>27</v>
      </c>
      <c r="B562" s="4" t="n">
        <v>1554</v>
      </c>
      <c r="C562" s="5" t="s">
        <v>42</v>
      </c>
      <c r="D562" s="6" t="n">
        <v>38340</v>
      </c>
      <c r="E562" s="0" t="s">
        <v>14</v>
      </c>
      <c r="F562" s="0" t="s">
        <v>12</v>
      </c>
      <c r="G562" s="0" t="n">
        <v>800</v>
      </c>
      <c r="H562" s="7" t="n">
        <v>18560</v>
      </c>
      <c r="I562" s="0" t="n">
        <v>8176</v>
      </c>
      <c r="J562" s="0" t="n">
        <v>10384</v>
      </c>
    </row>
    <row r="563" customFormat="false" ht="12.75" hidden="false" customHeight="false" outlineLevel="0" collapsed="false">
      <c r="A563" s="0" t="n">
        <f aca="false">IF(C563=C562,A562,1+A562)</f>
        <v>27</v>
      </c>
      <c r="B563" s="4" t="n">
        <v>1564</v>
      </c>
      <c r="C563" s="5" t="s">
        <v>42</v>
      </c>
      <c r="D563" s="6" t="n">
        <v>38345</v>
      </c>
      <c r="E563" s="0" t="s">
        <v>11</v>
      </c>
      <c r="F563" s="0" t="s">
        <v>12</v>
      </c>
      <c r="G563" s="0" t="n">
        <v>200</v>
      </c>
      <c r="H563" s="7" t="n">
        <v>4690</v>
      </c>
      <c r="I563" s="0" t="n">
        <v>2044</v>
      </c>
      <c r="J563" s="0" t="n">
        <v>2646</v>
      </c>
    </row>
    <row r="564" customFormat="false" ht="12.75" hidden="false" customHeight="false" outlineLevel="0" collapsed="false">
      <c r="A564" s="0" t="n">
        <f aca="false">IF(C564=C563,A563,1+A563)</f>
        <v>27</v>
      </c>
      <c r="B564" s="4" t="n">
        <v>1568</v>
      </c>
      <c r="C564" s="5" t="s">
        <v>42</v>
      </c>
      <c r="D564" s="6" t="n">
        <v>38347</v>
      </c>
      <c r="E564" s="0" t="s">
        <v>14</v>
      </c>
      <c r="F564" s="0" t="s">
        <v>16</v>
      </c>
      <c r="G564" s="0" t="n">
        <v>700</v>
      </c>
      <c r="H564" s="7" t="n">
        <v>14560</v>
      </c>
      <c r="I564" s="0" t="n">
        <v>6888</v>
      </c>
      <c r="J564" s="0" t="n">
        <v>7672</v>
      </c>
    </row>
    <row r="565" customFormat="false" ht="12.75" hidden="false" customHeight="false" outlineLevel="0" collapsed="false">
      <c r="C565" s="5"/>
      <c r="D565" s="5"/>
      <c r="E565" s="5"/>
      <c r="F565" s="5"/>
    </row>
    <row r="566" customFormat="false" ht="12.75" hidden="false" customHeight="false" outlineLevel="0" collapsed="false">
      <c r="C566" s="5"/>
      <c r="D566" s="5"/>
      <c r="E566" s="5"/>
      <c r="F566" s="5"/>
    </row>
    <row r="567" customFormat="false" ht="12.75" hidden="false" customHeight="false" outlineLevel="0" collapsed="false">
      <c r="C567" s="5"/>
      <c r="D567" s="5"/>
      <c r="E567" s="5"/>
      <c r="F567" s="5"/>
    </row>
    <row r="568" customFormat="false" ht="12.75" hidden="false" customHeight="false" outlineLevel="0" collapsed="false">
      <c r="C568" s="5"/>
      <c r="D568" s="5"/>
      <c r="E568" s="5"/>
      <c r="F568" s="5"/>
    </row>
    <row r="569" customFormat="false" ht="12.75" hidden="false" customHeight="false" outlineLevel="0" collapsed="false">
      <c r="C569" s="5"/>
      <c r="D569" s="5"/>
      <c r="E569" s="5"/>
      <c r="F569" s="5"/>
    </row>
    <row r="570" customFormat="false" ht="12.75" hidden="false" customHeight="false" outlineLevel="0" collapsed="false">
      <c r="C570" s="5"/>
      <c r="D570" s="5"/>
      <c r="E570" s="5"/>
      <c r="F570" s="5"/>
    </row>
    <row r="571" customFormat="false" ht="12.75" hidden="false" customHeight="false" outlineLevel="0" collapsed="false">
      <c r="C571" s="5"/>
      <c r="D571" s="5"/>
      <c r="E571" s="5"/>
      <c r="F571" s="5"/>
    </row>
    <row r="572" customFormat="false" ht="12.75" hidden="false" customHeight="false" outlineLevel="0" collapsed="false">
      <c r="C572" s="5"/>
      <c r="D572" s="5"/>
      <c r="E572" s="5"/>
      <c r="F572" s="5"/>
    </row>
    <row r="573" customFormat="false" ht="12.75" hidden="false" customHeight="false" outlineLevel="0" collapsed="false">
      <c r="C573" s="5"/>
      <c r="D573" s="5"/>
      <c r="E573" s="5"/>
      <c r="F573" s="5"/>
    </row>
    <row r="574" customFormat="false" ht="12.75" hidden="false" customHeight="false" outlineLevel="0" collapsed="false">
      <c r="C574" s="5"/>
      <c r="D574" s="5"/>
      <c r="E574" s="5"/>
      <c r="F574" s="5"/>
    </row>
    <row r="575" customFormat="false" ht="12.75" hidden="false" customHeight="false" outlineLevel="0" collapsed="false">
      <c r="C575" s="5"/>
      <c r="D575" s="5"/>
      <c r="E575" s="5"/>
      <c r="F575" s="5"/>
    </row>
    <row r="576" customFormat="false" ht="12.75" hidden="false" customHeight="false" outlineLevel="0" collapsed="false">
      <c r="C576" s="5"/>
      <c r="D576" s="5"/>
      <c r="E576" s="5"/>
      <c r="F576" s="5"/>
    </row>
    <row r="577" customFormat="false" ht="12.75" hidden="false" customHeight="false" outlineLevel="0" collapsed="false">
      <c r="C577" s="5"/>
      <c r="D577" s="5"/>
      <c r="E577" s="5"/>
      <c r="F577" s="5"/>
    </row>
    <row r="578" customFormat="false" ht="12.75" hidden="false" customHeight="false" outlineLevel="0" collapsed="false">
      <c r="C578" s="5"/>
      <c r="D578" s="5"/>
      <c r="E578" s="5"/>
      <c r="F578" s="5"/>
    </row>
    <row r="579" customFormat="false" ht="12.75" hidden="false" customHeight="false" outlineLevel="0" collapsed="false">
      <c r="C579" s="5"/>
      <c r="D579" s="5"/>
      <c r="E579" s="5"/>
      <c r="F579" s="5"/>
    </row>
    <row r="580" customFormat="false" ht="12.75" hidden="false" customHeight="false" outlineLevel="0" collapsed="false">
      <c r="C580" s="5"/>
      <c r="D580" s="5"/>
      <c r="E580" s="5"/>
      <c r="F580" s="5"/>
    </row>
    <row r="581" customFormat="false" ht="12.75" hidden="false" customHeight="false" outlineLevel="0" collapsed="false">
      <c r="C581" s="5"/>
      <c r="D581" s="5"/>
      <c r="E581" s="5"/>
      <c r="F581" s="5"/>
    </row>
    <row r="582" customFormat="false" ht="12.75" hidden="false" customHeight="false" outlineLevel="0" collapsed="false">
      <c r="C582" s="5"/>
      <c r="D582" s="5"/>
      <c r="E582" s="5"/>
      <c r="F582" s="5"/>
    </row>
    <row r="583" customFormat="false" ht="12.75" hidden="false" customHeight="false" outlineLevel="0" collapsed="false">
      <c r="C583" s="5"/>
      <c r="D583" s="5"/>
      <c r="E583" s="5"/>
      <c r="F583" s="5"/>
    </row>
    <row r="584" customFormat="false" ht="12.75" hidden="false" customHeight="false" outlineLevel="0" collapsed="false">
      <c r="C584" s="5"/>
      <c r="D584" s="5"/>
      <c r="E584" s="5"/>
      <c r="F584" s="5"/>
    </row>
    <row r="585" customFormat="false" ht="12.75" hidden="false" customHeight="false" outlineLevel="0" collapsed="false">
      <c r="C585" s="5"/>
      <c r="D585" s="5"/>
      <c r="E585" s="5"/>
      <c r="F585" s="5"/>
    </row>
    <row r="586" customFormat="false" ht="12.75" hidden="false" customHeight="false" outlineLevel="0" collapsed="false">
      <c r="C586" s="5"/>
      <c r="D586" s="5"/>
      <c r="E586" s="5"/>
      <c r="F586" s="5"/>
    </row>
    <row r="587" customFormat="false" ht="12.75" hidden="false" customHeight="false" outlineLevel="0" collapsed="false">
      <c r="C587" s="5"/>
      <c r="D587" s="5"/>
      <c r="E587" s="5"/>
      <c r="F587" s="5"/>
    </row>
    <row r="588" customFormat="false" ht="12.75" hidden="false" customHeight="false" outlineLevel="0" collapsed="false">
      <c r="C588" s="5"/>
      <c r="D588" s="5"/>
      <c r="E588" s="5"/>
      <c r="F588" s="5"/>
    </row>
    <row r="589" customFormat="false" ht="12.75" hidden="false" customHeight="false" outlineLevel="0" collapsed="false">
      <c r="C589" s="5"/>
      <c r="D589" s="5"/>
      <c r="E589" s="5"/>
      <c r="F589" s="5"/>
    </row>
    <row r="590" customFormat="false" ht="12.75" hidden="false" customHeight="false" outlineLevel="0" collapsed="false">
      <c r="C590" s="5"/>
      <c r="D590" s="5"/>
      <c r="E590" s="5"/>
      <c r="F590" s="5"/>
    </row>
    <row r="591" customFormat="false" ht="12.75" hidden="false" customHeight="false" outlineLevel="0" collapsed="false">
      <c r="C591" s="5"/>
      <c r="D591" s="5"/>
      <c r="E591" s="5"/>
      <c r="F591" s="5"/>
    </row>
    <row r="592" customFormat="false" ht="12.75" hidden="false" customHeight="false" outlineLevel="0" collapsed="false">
      <c r="C592" s="5"/>
      <c r="D592" s="5"/>
      <c r="E592" s="5"/>
      <c r="F592" s="5"/>
    </row>
    <row r="593" customFormat="false" ht="12.75" hidden="false" customHeight="false" outlineLevel="0" collapsed="false">
      <c r="C593" s="5"/>
      <c r="D593" s="5"/>
      <c r="E593" s="5"/>
      <c r="F593" s="5"/>
    </row>
    <row r="594" customFormat="false" ht="12.75" hidden="false" customHeight="false" outlineLevel="0" collapsed="false">
      <c r="C594" s="5"/>
      <c r="D594" s="5"/>
      <c r="E594" s="5"/>
      <c r="F594" s="5"/>
    </row>
    <row r="595" customFormat="false" ht="12.75" hidden="false" customHeight="false" outlineLevel="0" collapsed="false">
      <c r="C595" s="5"/>
      <c r="D595" s="5"/>
      <c r="E595" s="5"/>
      <c r="F595" s="5"/>
    </row>
    <row r="596" customFormat="false" ht="12.75" hidden="false" customHeight="false" outlineLevel="0" collapsed="false">
      <c r="C596" s="5"/>
      <c r="D596" s="5"/>
      <c r="E596" s="5"/>
      <c r="F596" s="5"/>
    </row>
    <row r="597" customFormat="false" ht="12.75" hidden="false" customHeight="false" outlineLevel="0" collapsed="false">
      <c r="C597" s="5"/>
      <c r="D597" s="5"/>
      <c r="E597" s="5"/>
      <c r="F597" s="5"/>
    </row>
    <row r="598" customFormat="false" ht="12.75" hidden="false" customHeight="false" outlineLevel="0" collapsed="false">
      <c r="C598" s="5"/>
      <c r="D598" s="5"/>
      <c r="E598" s="5"/>
      <c r="F598" s="5"/>
    </row>
    <row r="599" customFormat="false" ht="12.75" hidden="false" customHeight="false" outlineLevel="0" collapsed="false">
      <c r="C599" s="5"/>
      <c r="D599" s="5"/>
      <c r="E599" s="5"/>
      <c r="F599" s="5"/>
    </row>
    <row r="600" customFormat="false" ht="12.75" hidden="false" customHeight="false" outlineLevel="0" collapsed="false">
      <c r="C600" s="5"/>
      <c r="D600" s="5"/>
      <c r="E600" s="5"/>
      <c r="F600" s="5"/>
    </row>
    <row r="601" customFormat="false" ht="12.75" hidden="false" customHeight="false" outlineLevel="0" collapsed="false">
      <c r="C601" s="5"/>
      <c r="D601" s="5"/>
      <c r="E601" s="5"/>
      <c r="F601" s="5"/>
    </row>
    <row r="602" customFormat="false" ht="12.75" hidden="false" customHeight="false" outlineLevel="0" collapsed="false">
      <c r="C602" s="5"/>
      <c r="D602" s="5"/>
      <c r="E602" s="5"/>
      <c r="F602" s="5"/>
    </row>
    <row r="603" customFormat="false" ht="12.75" hidden="false" customHeight="false" outlineLevel="0" collapsed="false">
      <c r="C603" s="5"/>
      <c r="D603" s="5"/>
      <c r="E603" s="5"/>
      <c r="F603" s="5"/>
    </row>
    <row r="604" customFormat="false" ht="12.75" hidden="false" customHeight="false" outlineLevel="0" collapsed="false">
      <c r="C604" s="5"/>
      <c r="D604" s="5"/>
      <c r="E604" s="5"/>
      <c r="F604" s="5"/>
    </row>
    <row r="605" customFormat="false" ht="12.75" hidden="false" customHeight="false" outlineLevel="0" collapsed="false">
      <c r="C605" s="5"/>
      <c r="D605" s="5"/>
      <c r="E605" s="5"/>
      <c r="F605" s="5"/>
    </row>
    <row r="606" customFormat="false" ht="12.75" hidden="false" customHeight="false" outlineLevel="0" collapsed="false">
      <c r="C606" s="5"/>
      <c r="D606" s="5"/>
      <c r="E606" s="5"/>
      <c r="F606" s="5"/>
    </row>
    <row r="607" customFormat="false" ht="12.75" hidden="false" customHeight="false" outlineLevel="0" collapsed="false">
      <c r="C607" s="5"/>
      <c r="D607" s="5"/>
      <c r="E607" s="5"/>
      <c r="F607" s="5"/>
    </row>
    <row r="608" customFormat="false" ht="12.75" hidden="false" customHeight="false" outlineLevel="0" collapsed="false">
      <c r="C608" s="5"/>
      <c r="D608" s="5"/>
      <c r="E608" s="5"/>
      <c r="F608" s="5"/>
    </row>
    <row r="609" customFormat="false" ht="12.75" hidden="false" customHeight="false" outlineLevel="0" collapsed="false">
      <c r="C609" s="5"/>
      <c r="D609" s="5"/>
      <c r="E609" s="5"/>
      <c r="F609" s="5"/>
    </row>
    <row r="610" customFormat="false" ht="12.75" hidden="false" customHeight="false" outlineLevel="0" collapsed="false">
      <c r="C610" s="5"/>
      <c r="D610" s="5"/>
      <c r="E610" s="5"/>
      <c r="F610" s="5"/>
    </row>
    <row r="611" customFormat="false" ht="12.75" hidden="false" customHeight="false" outlineLevel="0" collapsed="false">
      <c r="C611" s="5"/>
      <c r="D611" s="5"/>
      <c r="E611" s="5"/>
      <c r="F611" s="5"/>
    </row>
    <row r="612" customFormat="false" ht="12.75" hidden="false" customHeight="false" outlineLevel="0" collapsed="false">
      <c r="C612" s="5"/>
      <c r="D612" s="5"/>
      <c r="E612" s="5"/>
      <c r="F612" s="5"/>
    </row>
    <row r="613" customFormat="false" ht="12.75" hidden="false" customHeight="false" outlineLevel="0" collapsed="false">
      <c r="C613" s="5"/>
      <c r="D613" s="5"/>
      <c r="E613" s="5"/>
      <c r="F613" s="5"/>
    </row>
    <row r="614" customFormat="false" ht="12.75" hidden="false" customHeight="false" outlineLevel="0" collapsed="false">
      <c r="C614" s="5"/>
      <c r="D614" s="5"/>
      <c r="E614" s="5"/>
      <c r="F614" s="5"/>
    </row>
    <row r="615" customFormat="false" ht="12.75" hidden="false" customHeight="false" outlineLevel="0" collapsed="false">
      <c r="C615" s="5"/>
      <c r="D615" s="5"/>
      <c r="E615" s="5"/>
      <c r="F615" s="5"/>
    </row>
    <row r="616" customFormat="false" ht="12.75" hidden="false" customHeight="false" outlineLevel="0" collapsed="false">
      <c r="C616" s="5"/>
      <c r="D616" s="5"/>
      <c r="E616" s="5"/>
      <c r="F616" s="5"/>
    </row>
    <row r="617" customFormat="false" ht="12.75" hidden="false" customHeight="false" outlineLevel="0" collapsed="false">
      <c r="C617" s="5"/>
      <c r="D617" s="5"/>
      <c r="E617" s="5"/>
      <c r="F617" s="5"/>
    </row>
    <row r="618" customFormat="false" ht="12.75" hidden="false" customHeight="false" outlineLevel="0" collapsed="false">
      <c r="C618" s="5"/>
      <c r="D618" s="5"/>
      <c r="E618" s="5"/>
      <c r="F618" s="5"/>
    </row>
    <row r="619" customFormat="false" ht="12.75" hidden="false" customHeight="false" outlineLevel="0" collapsed="false">
      <c r="C619" s="5"/>
      <c r="D619" s="5"/>
      <c r="E619" s="5"/>
      <c r="F619" s="5"/>
    </row>
    <row r="620" customFormat="false" ht="12.75" hidden="false" customHeight="false" outlineLevel="0" collapsed="false">
      <c r="C620" s="5"/>
      <c r="D620" s="5"/>
      <c r="E620" s="5"/>
      <c r="F620" s="5"/>
    </row>
    <row r="621" customFormat="false" ht="12.75" hidden="false" customHeight="false" outlineLevel="0" collapsed="false">
      <c r="C621" s="5"/>
      <c r="D621" s="5"/>
      <c r="E621" s="5"/>
      <c r="F621" s="5"/>
    </row>
    <row r="622" customFormat="false" ht="12.75" hidden="false" customHeight="false" outlineLevel="0" collapsed="false">
      <c r="C622" s="5"/>
      <c r="D622" s="5"/>
      <c r="E622" s="5"/>
      <c r="F622" s="5"/>
    </row>
    <row r="623" customFormat="false" ht="12.75" hidden="false" customHeight="false" outlineLevel="0" collapsed="false">
      <c r="C623" s="5"/>
      <c r="D623" s="5"/>
      <c r="E623" s="5"/>
      <c r="F623" s="5"/>
    </row>
    <row r="624" customFormat="false" ht="12.75" hidden="false" customHeight="false" outlineLevel="0" collapsed="false">
      <c r="C624" s="5"/>
      <c r="D624" s="5"/>
      <c r="E624" s="5"/>
      <c r="F624" s="5"/>
    </row>
    <row r="625" customFormat="false" ht="12.75" hidden="false" customHeight="false" outlineLevel="0" collapsed="false">
      <c r="C625" s="5"/>
      <c r="D625" s="5"/>
      <c r="E625" s="5"/>
      <c r="F625" s="5"/>
    </row>
    <row r="626" customFormat="false" ht="12.75" hidden="false" customHeight="false" outlineLevel="0" collapsed="false">
      <c r="C626" s="5"/>
      <c r="D626" s="5"/>
      <c r="E626" s="5"/>
      <c r="F626" s="5"/>
    </row>
    <row r="627" customFormat="false" ht="12.75" hidden="false" customHeight="false" outlineLevel="0" collapsed="false">
      <c r="C627" s="5"/>
      <c r="D627" s="5"/>
      <c r="E627" s="5"/>
      <c r="F627" s="5"/>
    </row>
    <row r="628" customFormat="false" ht="12.75" hidden="false" customHeight="false" outlineLevel="0" collapsed="false">
      <c r="C628" s="5"/>
      <c r="D628" s="5"/>
      <c r="E628" s="5"/>
      <c r="F628" s="5"/>
    </row>
    <row r="629" customFormat="false" ht="12.75" hidden="false" customHeight="false" outlineLevel="0" collapsed="false">
      <c r="C629" s="5"/>
      <c r="D629" s="5"/>
      <c r="E629" s="5"/>
      <c r="F629" s="5"/>
    </row>
    <row r="630" customFormat="false" ht="12.75" hidden="false" customHeight="false" outlineLevel="0" collapsed="false">
      <c r="C630" s="5"/>
      <c r="D630" s="5"/>
      <c r="E630" s="5"/>
      <c r="F630" s="5"/>
    </row>
    <row r="631" customFormat="false" ht="12.75" hidden="false" customHeight="false" outlineLevel="0" collapsed="false">
      <c r="C631" s="5"/>
      <c r="D631" s="5"/>
      <c r="E631" s="5"/>
      <c r="F631" s="5"/>
    </row>
    <row r="632" customFormat="false" ht="12.75" hidden="false" customHeight="false" outlineLevel="0" collapsed="false">
      <c r="C632" s="5"/>
      <c r="D632" s="5"/>
      <c r="E632" s="5"/>
      <c r="F632" s="5"/>
    </row>
    <row r="633" customFormat="false" ht="12.75" hidden="false" customHeight="false" outlineLevel="0" collapsed="false">
      <c r="C633" s="5"/>
      <c r="D633" s="5"/>
      <c r="E633" s="5"/>
      <c r="F633" s="5"/>
    </row>
    <row r="634" customFormat="false" ht="12.75" hidden="false" customHeight="false" outlineLevel="0" collapsed="false">
      <c r="C634" s="5"/>
      <c r="D634" s="5"/>
      <c r="E634" s="5"/>
      <c r="F634" s="5"/>
    </row>
    <row r="635" customFormat="false" ht="12.75" hidden="false" customHeight="false" outlineLevel="0" collapsed="false">
      <c r="C635" s="5"/>
      <c r="D635" s="5"/>
      <c r="E635" s="5"/>
      <c r="F635" s="5"/>
    </row>
    <row r="636" customFormat="false" ht="12.75" hidden="false" customHeight="false" outlineLevel="0" collapsed="false">
      <c r="C636" s="5"/>
      <c r="D636" s="5"/>
      <c r="E636" s="5"/>
      <c r="F636" s="5"/>
    </row>
    <row r="637" customFormat="false" ht="12.75" hidden="false" customHeight="false" outlineLevel="0" collapsed="false">
      <c r="C637" s="5"/>
      <c r="D637" s="5"/>
      <c r="E637" s="5"/>
      <c r="F637" s="5"/>
    </row>
    <row r="638" customFormat="false" ht="12.75" hidden="false" customHeight="false" outlineLevel="0" collapsed="false">
      <c r="C638" s="5"/>
      <c r="D638" s="5"/>
      <c r="E638" s="5"/>
      <c r="F638" s="5"/>
    </row>
    <row r="639" customFormat="false" ht="12.75" hidden="false" customHeight="false" outlineLevel="0" collapsed="false">
      <c r="C639" s="5"/>
      <c r="D639" s="5"/>
      <c r="E639" s="5"/>
      <c r="F639" s="5"/>
    </row>
    <row r="640" customFormat="false" ht="12.75" hidden="false" customHeight="false" outlineLevel="0" collapsed="false">
      <c r="C640" s="5"/>
      <c r="D640" s="5"/>
      <c r="E640" s="5"/>
      <c r="F640" s="5"/>
    </row>
    <row r="641" customFormat="false" ht="12.75" hidden="false" customHeight="false" outlineLevel="0" collapsed="false">
      <c r="C641" s="5"/>
      <c r="D641" s="5"/>
      <c r="E641" s="5"/>
      <c r="F641" s="5"/>
    </row>
    <row r="642" customFormat="false" ht="12.75" hidden="false" customHeight="false" outlineLevel="0" collapsed="false">
      <c r="C642" s="5"/>
      <c r="D642" s="5"/>
      <c r="E642" s="5"/>
      <c r="F642" s="5"/>
    </row>
    <row r="643" customFormat="false" ht="12.75" hidden="false" customHeight="false" outlineLevel="0" collapsed="false">
      <c r="C643" s="5"/>
      <c r="D643" s="5"/>
      <c r="E643" s="5"/>
      <c r="F643" s="5"/>
    </row>
    <row r="644" customFormat="false" ht="12.75" hidden="false" customHeight="false" outlineLevel="0" collapsed="false">
      <c r="C644" s="5"/>
      <c r="D644" s="5"/>
      <c r="E644" s="5"/>
      <c r="F644" s="5"/>
    </row>
    <row r="645" customFormat="false" ht="12.75" hidden="false" customHeight="false" outlineLevel="0" collapsed="false">
      <c r="C645" s="5"/>
      <c r="D645" s="5"/>
      <c r="E645" s="5"/>
      <c r="F645" s="5"/>
    </row>
    <row r="646" customFormat="false" ht="12.75" hidden="false" customHeight="false" outlineLevel="0" collapsed="false">
      <c r="C646" s="5"/>
      <c r="D646" s="5"/>
      <c r="E646" s="5"/>
      <c r="F646" s="5"/>
    </row>
    <row r="647" customFormat="false" ht="12.75" hidden="false" customHeight="false" outlineLevel="0" collapsed="false">
      <c r="C647" s="5"/>
      <c r="D647" s="5"/>
      <c r="E647" s="5"/>
      <c r="F647" s="5"/>
    </row>
    <row r="648" customFormat="false" ht="12.75" hidden="false" customHeight="false" outlineLevel="0" collapsed="false">
      <c r="C648" s="5"/>
      <c r="D648" s="5"/>
      <c r="E648" s="5"/>
      <c r="F648" s="5"/>
    </row>
    <row r="649" customFormat="false" ht="12.75" hidden="false" customHeight="false" outlineLevel="0" collapsed="false">
      <c r="C649" s="5"/>
      <c r="D649" s="5"/>
      <c r="E649" s="5"/>
      <c r="F649" s="5"/>
    </row>
    <row r="650" customFormat="false" ht="12.75" hidden="false" customHeight="false" outlineLevel="0" collapsed="false">
      <c r="C650" s="5"/>
      <c r="D650" s="5"/>
      <c r="E650" s="5"/>
      <c r="F650" s="5"/>
    </row>
    <row r="651" customFormat="false" ht="12.75" hidden="false" customHeight="false" outlineLevel="0" collapsed="false">
      <c r="C651" s="5"/>
      <c r="D651" s="5"/>
      <c r="E651" s="5"/>
      <c r="F651" s="5"/>
    </row>
    <row r="652" customFormat="false" ht="12.75" hidden="false" customHeight="false" outlineLevel="0" collapsed="false">
      <c r="C652" s="5"/>
      <c r="D652" s="5"/>
      <c r="E652" s="5"/>
      <c r="F652" s="5"/>
    </row>
    <row r="653" customFormat="false" ht="12.75" hidden="false" customHeight="false" outlineLevel="0" collapsed="false">
      <c r="C653" s="5"/>
      <c r="D653" s="5"/>
      <c r="E653" s="5"/>
      <c r="F653" s="5"/>
    </row>
    <row r="654" customFormat="false" ht="12.75" hidden="false" customHeight="false" outlineLevel="0" collapsed="false">
      <c r="C654" s="5"/>
      <c r="D654" s="5"/>
      <c r="E654" s="5"/>
      <c r="F654" s="5"/>
    </row>
    <row r="655" customFormat="false" ht="12.75" hidden="false" customHeight="false" outlineLevel="0" collapsed="false">
      <c r="C655" s="5"/>
      <c r="D655" s="5"/>
      <c r="E655" s="5"/>
      <c r="F655" s="5"/>
    </row>
    <row r="656" customFormat="false" ht="12.75" hidden="false" customHeight="false" outlineLevel="0" collapsed="false">
      <c r="C656" s="5"/>
      <c r="D656" s="5"/>
      <c r="E656" s="5"/>
      <c r="F656" s="5"/>
    </row>
    <row r="657" customFormat="false" ht="12.75" hidden="false" customHeight="false" outlineLevel="0" collapsed="false">
      <c r="C657" s="5"/>
      <c r="D657" s="5"/>
      <c r="E657" s="5"/>
      <c r="F657" s="5"/>
    </row>
    <row r="658" customFormat="false" ht="12.75" hidden="false" customHeight="false" outlineLevel="0" collapsed="false">
      <c r="C658" s="5"/>
      <c r="D658" s="5"/>
      <c r="E658" s="5"/>
      <c r="F658" s="5"/>
    </row>
    <row r="659" customFormat="false" ht="12.75" hidden="false" customHeight="false" outlineLevel="0" collapsed="false">
      <c r="C659" s="5"/>
      <c r="D659" s="5"/>
      <c r="E659" s="5"/>
      <c r="F659" s="5"/>
    </row>
    <row r="660" customFormat="false" ht="12.75" hidden="false" customHeight="false" outlineLevel="0" collapsed="false">
      <c r="C660" s="5"/>
      <c r="D660" s="5"/>
      <c r="E660" s="5"/>
      <c r="F660" s="5"/>
    </row>
    <row r="661" customFormat="false" ht="12.75" hidden="false" customHeight="false" outlineLevel="0" collapsed="false">
      <c r="C661" s="5"/>
      <c r="D661" s="5"/>
      <c r="E661" s="5"/>
      <c r="F661" s="5"/>
    </row>
    <row r="662" customFormat="false" ht="12.75" hidden="false" customHeight="false" outlineLevel="0" collapsed="false">
      <c r="C662" s="5"/>
      <c r="D662" s="5"/>
      <c r="E662" s="5"/>
      <c r="F662" s="5"/>
    </row>
    <row r="663" customFormat="false" ht="12.75" hidden="false" customHeight="false" outlineLevel="0" collapsed="false">
      <c r="C663" s="5"/>
      <c r="D663" s="5"/>
      <c r="E663" s="5"/>
      <c r="F663" s="5"/>
    </row>
    <row r="664" customFormat="false" ht="12.75" hidden="false" customHeight="false" outlineLevel="0" collapsed="false">
      <c r="C664" s="5"/>
      <c r="D664" s="5"/>
      <c r="E664" s="5"/>
      <c r="F664" s="5"/>
    </row>
    <row r="665" customFormat="false" ht="12.75" hidden="false" customHeight="false" outlineLevel="0" collapsed="false">
      <c r="C665" s="5"/>
      <c r="D665" s="5"/>
      <c r="E665" s="5"/>
      <c r="F665" s="5"/>
    </row>
    <row r="666" customFormat="false" ht="12.75" hidden="false" customHeight="false" outlineLevel="0" collapsed="false">
      <c r="C666" s="5"/>
      <c r="D666" s="5"/>
      <c r="E666" s="5"/>
      <c r="F666" s="5"/>
    </row>
    <row r="667" customFormat="false" ht="12.75" hidden="false" customHeight="false" outlineLevel="0" collapsed="false">
      <c r="C667" s="5"/>
      <c r="D667" s="5"/>
      <c r="E667" s="5"/>
      <c r="F667" s="5"/>
    </row>
    <row r="668" customFormat="false" ht="12.75" hidden="false" customHeight="false" outlineLevel="0" collapsed="false">
      <c r="C668" s="5"/>
      <c r="D668" s="5"/>
      <c r="E668" s="5"/>
      <c r="F668" s="5"/>
    </row>
    <row r="669" customFormat="false" ht="12.75" hidden="false" customHeight="false" outlineLevel="0" collapsed="false">
      <c r="C669" s="5"/>
      <c r="D669" s="5"/>
      <c r="E669" s="5"/>
      <c r="F669" s="5"/>
    </row>
    <row r="670" customFormat="false" ht="12.75" hidden="false" customHeight="false" outlineLevel="0" collapsed="false">
      <c r="C670" s="5"/>
      <c r="D670" s="5"/>
      <c r="E670" s="5"/>
      <c r="F670" s="5"/>
    </row>
    <row r="671" customFormat="false" ht="12.75" hidden="false" customHeight="false" outlineLevel="0" collapsed="false">
      <c r="C671" s="5"/>
      <c r="D671" s="5"/>
      <c r="E671" s="5"/>
      <c r="F671" s="5"/>
    </row>
    <row r="672" customFormat="false" ht="12.75" hidden="false" customHeight="false" outlineLevel="0" collapsed="false">
      <c r="C672" s="5"/>
      <c r="D672" s="5"/>
      <c r="E672" s="5"/>
      <c r="F672" s="5"/>
    </row>
    <row r="673" customFormat="false" ht="12.75" hidden="false" customHeight="false" outlineLevel="0" collapsed="false">
      <c r="C673" s="5"/>
      <c r="D673" s="5"/>
      <c r="E673" s="5"/>
      <c r="F673" s="5"/>
    </row>
    <row r="674" customFormat="false" ht="12.75" hidden="false" customHeight="false" outlineLevel="0" collapsed="false">
      <c r="C674" s="5"/>
      <c r="D674" s="5"/>
      <c r="E674" s="5"/>
      <c r="F674" s="5"/>
    </row>
    <row r="675" customFormat="false" ht="12.75" hidden="false" customHeight="false" outlineLevel="0" collapsed="false">
      <c r="C675" s="5"/>
      <c r="D675" s="5"/>
      <c r="E675" s="5"/>
      <c r="F675" s="5"/>
    </row>
    <row r="676" customFormat="false" ht="12.75" hidden="false" customHeight="false" outlineLevel="0" collapsed="false">
      <c r="C676" s="5"/>
      <c r="D676" s="5"/>
      <c r="E676" s="5"/>
      <c r="F676" s="5"/>
    </row>
    <row r="677" customFormat="false" ht="12.75" hidden="false" customHeight="false" outlineLevel="0" collapsed="false">
      <c r="C677" s="5"/>
      <c r="D677" s="5"/>
      <c r="E677" s="5"/>
      <c r="F677" s="5"/>
    </row>
    <row r="678" customFormat="false" ht="12.75" hidden="false" customHeight="false" outlineLevel="0" collapsed="false">
      <c r="C678" s="5"/>
      <c r="D678" s="5"/>
      <c r="E678" s="5"/>
      <c r="F678" s="5"/>
    </row>
    <row r="679" customFormat="false" ht="12.75" hidden="false" customHeight="false" outlineLevel="0" collapsed="false">
      <c r="C679" s="5"/>
      <c r="D679" s="5"/>
      <c r="E679" s="5"/>
      <c r="F679" s="5"/>
    </row>
    <row r="680" customFormat="false" ht="12.75" hidden="false" customHeight="false" outlineLevel="0" collapsed="false">
      <c r="C680" s="5"/>
      <c r="D680" s="5"/>
      <c r="E680" s="5"/>
      <c r="F680" s="5"/>
    </row>
    <row r="681" customFormat="false" ht="12.75" hidden="false" customHeight="false" outlineLevel="0" collapsed="false">
      <c r="C681" s="5"/>
      <c r="D681" s="5"/>
      <c r="E681" s="5"/>
      <c r="F681" s="5"/>
    </row>
    <row r="682" customFormat="false" ht="12.75" hidden="false" customHeight="false" outlineLevel="0" collapsed="false">
      <c r="C682" s="5"/>
      <c r="D682" s="5"/>
      <c r="E682" s="5"/>
      <c r="F682" s="5"/>
    </row>
    <row r="683" customFormat="false" ht="12.75" hidden="false" customHeight="false" outlineLevel="0" collapsed="false">
      <c r="C683" s="5"/>
      <c r="D683" s="5"/>
      <c r="E683" s="5"/>
      <c r="F683" s="5"/>
    </row>
    <row r="684" customFormat="false" ht="12.75" hidden="false" customHeight="false" outlineLevel="0" collapsed="false">
      <c r="C684" s="5"/>
      <c r="D684" s="5"/>
      <c r="E684" s="5"/>
      <c r="F684" s="5"/>
    </row>
    <row r="685" customFormat="false" ht="12.75" hidden="false" customHeight="false" outlineLevel="0" collapsed="false">
      <c r="C685" s="5"/>
      <c r="D685" s="5"/>
      <c r="E685" s="5"/>
      <c r="F685" s="5"/>
    </row>
    <row r="686" customFormat="false" ht="12.75" hidden="false" customHeight="false" outlineLevel="0" collapsed="false">
      <c r="C686" s="5"/>
      <c r="D686" s="5"/>
      <c r="E686" s="5"/>
      <c r="F686" s="5"/>
    </row>
    <row r="687" customFormat="false" ht="12.75" hidden="false" customHeight="false" outlineLevel="0" collapsed="false">
      <c r="C687" s="5"/>
      <c r="D687" s="5"/>
      <c r="E687" s="5"/>
      <c r="F687" s="5"/>
    </row>
    <row r="688" customFormat="false" ht="12.75" hidden="false" customHeight="false" outlineLevel="0" collapsed="false">
      <c r="C688" s="5"/>
      <c r="D688" s="5"/>
      <c r="E688" s="5"/>
      <c r="F688" s="5"/>
    </row>
    <row r="689" customFormat="false" ht="12.75" hidden="false" customHeight="false" outlineLevel="0" collapsed="false">
      <c r="C689" s="5"/>
      <c r="D689" s="5"/>
      <c r="E689" s="5"/>
      <c r="F689" s="5"/>
    </row>
    <row r="690" customFormat="false" ht="12.75" hidden="false" customHeight="false" outlineLevel="0" collapsed="false">
      <c r="C690" s="5"/>
      <c r="D690" s="5"/>
      <c r="E690" s="5"/>
      <c r="F690" s="5"/>
    </row>
    <row r="691" customFormat="false" ht="12.75" hidden="false" customHeight="false" outlineLevel="0" collapsed="false">
      <c r="C691" s="5"/>
      <c r="D691" s="5"/>
      <c r="E691" s="5"/>
      <c r="F691" s="5"/>
    </row>
    <row r="692" customFormat="false" ht="12.75" hidden="false" customHeight="false" outlineLevel="0" collapsed="false">
      <c r="C692" s="5"/>
      <c r="D692" s="5"/>
      <c r="E692" s="5"/>
      <c r="F692" s="5"/>
    </row>
    <row r="693" customFormat="false" ht="12.75" hidden="false" customHeight="false" outlineLevel="0" collapsed="false">
      <c r="C693" s="5"/>
      <c r="D693" s="5"/>
      <c r="E693" s="5"/>
      <c r="F693" s="5"/>
    </row>
    <row r="694" customFormat="false" ht="12.75" hidden="false" customHeight="false" outlineLevel="0" collapsed="false">
      <c r="C694" s="5"/>
      <c r="D694" s="5"/>
      <c r="E694" s="5"/>
      <c r="F694" s="5"/>
    </row>
    <row r="695" customFormat="false" ht="12.75" hidden="false" customHeight="false" outlineLevel="0" collapsed="false">
      <c r="C695" s="5"/>
      <c r="D695" s="5"/>
      <c r="E695" s="5"/>
      <c r="F695" s="5"/>
    </row>
    <row r="696" customFormat="false" ht="12.75" hidden="false" customHeight="false" outlineLevel="0" collapsed="false">
      <c r="C696" s="5"/>
      <c r="D696" s="5"/>
      <c r="E696" s="5"/>
      <c r="F696" s="5"/>
    </row>
    <row r="697" customFormat="false" ht="12.75" hidden="false" customHeight="false" outlineLevel="0" collapsed="false">
      <c r="C697" s="5"/>
      <c r="D697" s="5"/>
      <c r="E697" s="5"/>
      <c r="F697" s="5"/>
    </row>
    <row r="698" customFormat="false" ht="12.75" hidden="false" customHeight="false" outlineLevel="0" collapsed="false">
      <c r="C698" s="5"/>
      <c r="D698" s="5"/>
      <c r="E698" s="5"/>
      <c r="F698" s="5"/>
    </row>
    <row r="699" customFormat="false" ht="12.75" hidden="false" customHeight="false" outlineLevel="0" collapsed="false">
      <c r="C699" s="5"/>
      <c r="D699" s="5"/>
      <c r="E699" s="5"/>
      <c r="F699" s="5"/>
    </row>
    <row r="700" customFormat="false" ht="12.75" hidden="false" customHeight="false" outlineLevel="0" collapsed="false">
      <c r="C700" s="5"/>
      <c r="D700" s="5"/>
      <c r="E700" s="5"/>
      <c r="F700" s="5"/>
    </row>
    <row r="701" customFormat="false" ht="12.75" hidden="false" customHeight="false" outlineLevel="0" collapsed="false">
      <c r="C701" s="5"/>
      <c r="D701" s="5"/>
      <c r="E701" s="5"/>
      <c r="F70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23:16:30Z</dcterms:modified>
  <cp:revision>0</cp:revision>
  <dc:subject/>
  <dc:title/>
</cp:coreProperties>
</file>