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mpanyName" vbProcedure="false">Data!$B$1</definedName>
    <definedName function="false" hidden="false" name="GoodDay" vbProcedure="false">Data!$B$2</definedName>
    <definedName function="false" hidden="false" name="ReportDate" vbProcedure="false">Data!$H$20</definedName>
    <definedName function="false" hidden="false" name="SalesDate" vbProcedure="false">Data!$H$20</definedName>
    <definedName function="false" hidden="false" name="todaytarget" vbProcedure="false">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Characters with spaces</t>
  </si>
  <si>
    <t xml:space="preserve">Total Pages</t>
  </si>
  <si>
    <t xml:space="preserve">Pages This Week</t>
  </si>
  <si>
    <t xml:space="preserve">Tessa</t>
  </si>
  <si>
    <t xml:space="preserve">Josh</t>
  </si>
  <si>
    <t xml:space="preserve">Ashley</t>
  </si>
  <si>
    <t xml:space="preserve">Lee</t>
  </si>
  <si>
    <t xml:space="preserve">Total</t>
  </si>
  <si>
    <t xml:space="preserve">This Week</t>
  </si>
  <si>
    <t xml:space="preserve">Date</t>
  </si>
  <si>
    <t xml:space="preserve">Rank</t>
  </si>
  <si>
    <t xml:space="preserve">P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9"/>
    <col collapsed="false" customWidth="true" hidden="false" outlineLevel="0" max="5" min="4" style="0" width="1.82"/>
    <col collapsed="false" customWidth="true" hidden="false" outlineLevel="0" max="7" min="7" style="0" width="9.82"/>
  </cols>
  <sheetData>
    <row r="1" customFormat="false" ht="12.75" hidden="false" customHeight="false" outlineLevel="0" collapsed="false">
      <c r="B1" s="0" t="s">
        <v>0</v>
      </c>
      <c r="G1" s="0" t="s">
        <v>1</v>
      </c>
      <c r="I1" s="0" t="n">
        <f aca="false">36813/15.3</f>
        <v>2406.07843137255</v>
      </c>
      <c r="O1" s="0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H3" s="0" t="s">
        <v>3</v>
      </c>
      <c r="I3" s="0" t="s">
        <v>4</v>
      </c>
      <c r="J3" s="0" t="s">
        <v>5</v>
      </c>
      <c r="K3" s="0" t="s">
        <v>6</v>
      </c>
      <c r="L3" s="0" t="s">
        <v>7</v>
      </c>
      <c r="O3" s="0" t="s">
        <v>3</v>
      </c>
      <c r="P3" s="0" t="s">
        <v>4</v>
      </c>
      <c r="Q3" s="0" t="s">
        <v>5</v>
      </c>
      <c r="R3" s="0" t="s">
        <v>6</v>
      </c>
    </row>
    <row r="4" customFormat="false" ht="12.75" hidden="false" customHeight="false" outlineLevel="0" collapsed="false">
      <c r="A4" s="1" t="n">
        <v>38155</v>
      </c>
      <c r="B4" s="0" t="n">
        <v>36813</v>
      </c>
      <c r="C4" s="0" t="n">
        <v>29774</v>
      </c>
      <c r="D4" s="0" t="n">
        <v>10742</v>
      </c>
      <c r="E4" s="0" t="n">
        <v>15040</v>
      </c>
      <c r="G4" s="1" t="n">
        <v>38155</v>
      </c>
      <c r="H4" s="0" t="n">
        <f aca="false">IF(ISBLANK(B4),"",B4/$I$1)</f>
        <v>15.3</v>
      </c>
      <c r="I4" s="0" t="n">
        <f aca="false">IF(ISBLANK(C4),"",C4/$I$1)</f>
        <v>12.3744927063809</v>
      </c>
      <c r="J4" s="0" t="n">
        <f aca="false">IF(ISBLANK(D4),"",D4/$I$1)</f>
        <v>4.46452611849075</v>
      </c>
      <c r="K4" s="0" t="n">
        <f aca="false">IF(ISBLANK(E4),"",E4/$I$1)</f>
        <v>6.25083530274631</v>
      </c>
      <c r="L4" s="0" t="n">
        <f aca="false">SUM(H4:K4)</f>
        <v>38.389854127618</v>
      </c>
      <c r="N4" s="1" t="n">
        <v>38155</v>
      </c>
      <c r="O4" s="0" t="n">
        <f aca="false">+H4</f>
        <v>15.3</v>
      </c>
      <c r="P4" s="0" t="n">
        <f aca="false">+I4</f>
        <v>12.3744927063809</v>
      </c>
      <c r="Q4" s="0" t="n">
        <f aca="false">+J4</f>
        <v>4.46452611849075</v>
      </c>
      <c r="R4" s="0" t="n">
        <f aca="false">+K4</f>
        <v>6.25083530274631</v>
      </c>
    </row>
    <row r="5" customFormat="false" ht="12.75" hidden="false" customHeight="false" outlineLevel="0" collapsed="false">
      <c r="A5" s="1" t="n">
        <v>38162</v>
      </c>
      <c r="B5" s="0" t="n">
        <v>75230</v>
      </c>
      <c r="C5" s="0" t="n">
        <v>81110</v>
      </c>
      <c r="D5" s="0" t="n">
        <v>10742</v>
      </c>
      <c r="E5" s="0" t="n">
        <f aca="false">+E4+12376</f>
        <v>27416</v>
      </c>
      <c r="G5" s="1" t="n">
        <v>38162</v>
      </c>
      <c r="H5" s="0" t="n">
        <f aca="false">IF(ISBLANK(B5),"",B5/$I$1)</f>
        <v>31.2666449352131</v>
      </c>
      <c r="I5" s="0" t="n">
        <f aca="false">IF(ISBLANK(C5),"",C5/$I$1)</f>
        <v>33.7104555455953</v>
      </c>
      <c r="J5" s="0" t="n">
        <f aca="false">IF(ISBLANK(D5),"",D5/$I$1)</f>
        <v>4.46452611849075</v>
      </c>
      <c r="K5" s="0" t="n">
        <f aca="false">IF(ISBLANK(E5),"",E5/$I$1)</f>
        <v>11.3944747779317</v>
      </c>
      <c r="L5" s="0" t="n">
        <f aca="false">SUM(H5:K5)</f>
        <v>80.8361013772309</v>
      </c>
      <c r="N5" s="1" t="n">
        <v>38162</v>
      </c>
      <c r="O5" s="0" t="n">
        <f aca="false">+H5-H4</f>
        <v>15.9666449352131</v>
      </c>
      <c r="P5" s="0" t="n">
        <f aca="false">+I5-I4</f>
        <v>21.3359628392144</v>
      </c>
      <c r="Q5" s="0" t="n">
        <f aca="false">+J5-J4</f>
        <v>0</v>
      </c>
      <c r="R5" s="0" t="n">
        <f aca="false">+K5-K4</f>
        <v>5.1436394751854</v>
      </c>
    </row>
    <row r="6" customFormat="false" ht="12.75" hidden="false" customHeight="false" outlineLevel="0" collapsed="false">
      <c r="A6" s="1" t="n">
        <v>38169</v>
      </c>
      <c r="B6" s="0" t="n">
        <v>112783</v>
      </c>
      <c r="C6" s="0" t="n">
        <v>142604</v>
      </c>
      <c r="D6" s="0" t="n">
        <v>10742</v>
      </c>
      <c r="E6" s="0" t="n">
        <v>53896</v>
      </c>
      <c r="G6" s="1" t="n">
        <v>38169</v>
      </c>
      <c r="H6" s="0" t="n">
        <f aca="false">IF(ISBLANK(B6),"",B6/$I$1)</f>
        <v>46.8741993317578</v>
      </c>
      <c r="I6" s="0" t="n">
        <f aca="false">IF(ISBLANK(C6),"",C6/$I$1)</f>
        <v>59.2682258984598</v>
      </c>
      <c r="J6" s="0" t="n">
        <f aca="false">IF(ISBLANK(D6),"",D6/$I$1)</f>
        <v>4.46452611849075</v>
      </c>
      <c r="K6" s="0" t="n">
        <f aca="false">IF(ISBLANK(E6),"",E6/$I$1)</f>
        <v>22.3999348056393</v>
      </c>
      <c r="L6" s="0" t="n">
        <f aca="false">SUM(H6:K6)</f>
        <v>133.006886154348</v>
      </c>
      <c r="N6" s="1" t="n">
        <v>38169</v>
      </c>
      <c r="O6" s="0" t="n">
        <f aca="false">+H6-H5</f>
        <v>15.6075543965447</v>
      </c>
      <c r="P6" s="0" t="n">
        <f aca="false">+I6-I5</f>
        <v>25.5577703528645</v>
      </c>
      <c r="Q6" s="0" t="n">
        <f aca="false">+J6-J5</f>
        <v>0</v>
      </c>
      <c r="R6" s="0" t="n">
        <f aca="false">+K6-K5</f>
        <v>11.0054600277076</v>
      </c>
    </row>
    <row r="7" customFormat="false" ht="12.75" hidden="false" customHeight="false" outlineLevel="0" collapsed="false">
      <c r="A7" s="1" t="n">
        <v>38176</v>
      </c>
      <c r="B7" s="0" t="n">
        <v>148838</v>
      </c>
      <c r="C7" s="0" t="n">
        <v>142604</v>
      </c>
      <c r="D7" s="0" t="n">
        <v>38868</v>
      </c>
      <c r="E7" s="0" t="n">
        <f aca="false">18683+10126+11171+E6</f>
        <v>93876</v>
      </c>
      <c r="G7" s="1" t="n">
        <v>38176</v>
      </c>
      <c r="H7" s="0" t="n">
        <f aca="false">IF(ISBLANK(B7),"",B7/$I$1)</f>
        <v>61.8591638823242</v>
      </c>
      <c r="I7" s="0" t="n">
        <f aca="false">IF(ISBLANK(C7),"",C7/$I$1)</f>
        <v>59.2682258984598</v>
      </c>
      <c r="J7" s="0" t="n">
        <f aca="false">IF(ISBLANK(D7),"",D7/$I$1)</f>
        <v>16.1540868714856</v>
      </c>
      <c r="K7" s="0" t="n">
        <f aca="false">IF(ISBLANK(E7),"",E7/$I$1)</f>
        <v>39.0161845000408</v>
      </c>
      <c r="L7" s="0" t="n">
        <f aca="false">SUM(H7:K7)</f>
        <v>176.29766115231</v>
      </c>
      <c r="N7" s="1" t="n">
        <v>38176</v>
      </c>
      <c r="O7" s="0" t="n">
        <f aca="false">+H7-H6</f>
        <v>14.9849645505664</v>
      </c>
      <c r="P7" s="0" t="n">
        <f aca="false">+I7-I6</f>
        <v>0</v>
      </c>
      <c r="Q7" s="0" t="n">
        <f aca="false">+J7-J6</f>
        <v>11.6895607529949</v>
      </c>
      <c r="R7" s="0" t="n">
        <f aca="false">+K7-K6</f>
        <v>16.6162496944014</v>
      </c>
    </row>
    <row r="8" customFormat="false" ht="12.75" hidden="false" customHeight="false" outlineLevel="0" collapsed="false">
      <c r="A8" s="1" t="n">
        <v>38183</v>
      </c>
      <c r="B8" s="0" t="n">
        <v>168574</v>
      </c>
      <c r="C8" s="0" t="n">
        <v>142604</v>
      </c>
      <c r="D8" s="0" t="n">
        <v>68118</v>
      </c>
      <c r="E8" s="0" t="n">
        <f aca="false">12087+E7+6023</f>
        <v>111986</v>
      </c>
      <c r="G8" s="1" t="n">
        <v>38183</v>
      </c>
      <c r="H8" s="0" t="n">
        <f aca="false">IF(ISBLANK(B8),"",B8/$I$1)</f>
        <v>70.0617227609812</v>
      </c>
      <c r="I8" s="0" t="n">
        <f aca="false">IF(ISBLANK(C8),"",C8/$I$1)</f>
        <v>59.2682258984598</v>
      </c>
      <c r="J8" s="0" t="n">
        <f aca="false">IF(ISBLANK(D8),"",D8/$I$1)</f>
        <v>28.3107978159889</v>
      </c>
      <c r="K8" s="0" t="n">
        <f aca="false">IF(ISBLANK(E8),"",E8/$I$1)</f>
        <v>46.5429549343982</v>
      </c>
      <c r="L8" s="0" t="n">
        <f aca="false">SUM(H8:K8)</f>
        <v>204.183701409828</v>
      </c>
      <c r="N8" s="1" t="n">
        <v>38183</v>
      </c>
      <c r="O8" s="0" t="n">
        <f aca="false">+H8-H7</f>
        <v>8.202558878657</v>
      </c>
      <c r="P8" s="0" t="n">
        <f aca="false">+I8-I7</f>
        <v>0</v>
      </c>
      <c r="Q8" s="0" t="n">
        <f aca="false">+J8-J7</f>
        <v>12.1567109445033</v>
      </c>
      <c r="R8" s="0" t="n">
        <f aca="false">+K8-K7</f>
        <v>7.52677043435742</v>
      </c>
    </row>
    <row r="9" customFormat="false" ht="12.75" hidden="false" customHeight="false" outlineLevel="0" collapsed="false">
      <c r="A9" s="1" t="n">
        <v>38190</v>
      </c>
      <c r="B9" s="0" t="n">
        <v>210735</v>
      </c>
      <c r="C9" s="0" t="n">
        <v>220604</v>
      </c>
      <c r="D9" s="0" t="n">
        <v>95388</v>
      </c>
      <c r="E9" s="0" t="n">
        <f aca="false">+E8+8758+11279</f>
        <v>132023</v>
      </c>
      <c r="G9" s="1" t="n">
        <v>38190</v>
      </c>
      <c r="H9" s="0" t="n">
        <f aca="false">IF(ISBLANK(B9),"",B9/$I$1)</f>
        <v>87.5844266970907</v>
      </c>
      <c r="I9" s="0" t="n">
        <f aca="false">IF(ISBLANK(C9),"",C9/$I$1)</f>
        <v>91.6861217504686</v>
      </c>
      <c r="J9" s="0" t="n">
        <f aca="false">IF(ISBLANK(D9),"",D9/$I$1)</f>
        <v>39.6445929427105</v>
      </c>
      <c r="K9" s="0" t="n">
        <f aca="false">IF(ISBLANK(E9),"",E9/$I$1)</f>
        <v>54.87061364192</v>
      </c>
      <c r="L9" s="0" t="n">
        <f aca="false">SUM(H9:K9)</f>
        <v>273.78575503219</v>
      </c>
      <c r="N9" s="1" t="n">
        <v>38190</v>
      </c>
      <c r="O9" s="0" t="n">
        <f aca="false">+H9-H8</f>
        <v>17.5227039361095</v>
      </c>
      <c r="P9" s="0" t="n">
        <f aca="false">+I9-I8</f>
        <v>32.4178958520088</v>
      </c>
      <c r="Q9" s="0" t="n">
        <f aca="false">+J9-J8</f>
        <v>11.3337951267215</v>
      </c>
      <c r="R9" s="0" t="n">
        <f aca="false">+K9-K8</f>
        <v>8.3276587075218</v>
      </c>
    </row>
    <row r="10" customFormat="false" ht="12.75" hidden="false" customHeight="false" outlineLevel="0" collapsed="false">
      <c r="A10" s="1" t="n">
        <v>38197</v>
      </c>
      <c r="B10" s="0" t="n">
        <v>234561</v>
      </c>
      <c r="C10" s="0" t="n">
        <v>264886</v>
      </c>
      <c r="D10" s="0" t="n">
        <v>117142</v>
      </c>
      <c r="E10" s="0" t="n">
        <f aca="false">E9+10130</f>
        <v>142153</v>
      </c>
      <c r="G10" s="1" t="n">
        <v>38197</v>
      </c>
      <c r="H10" s="0" t="n">
        <f aca="false">IF(ISBLANK(B10),"",B10/$I$1)</f>
        <v>97.4868470377312</v>
      </c>
      <c r="I10" s="0" t="n">
        <f aca="false">IF(ISBLANK(C10),"",C10/$I$1)</f>
        <v>110.090343085323</v>
      </c>
      <c r="J10" s="0" t="n">
        <f aca="false">IF(ISBLANK(D10),"",D10/$I$1)</f>
        <v>48.6858609730258</v>
      </c>
      <c r="K10" s="0" t="n">
        <f aca="false">IF(ISBLANK(E10),"",E10/$I$1)</f>
        <v>59.0807839621873</v>
      </c>
      <c r="L10" s="0" t="n">
        <f aca="false">SUM(H10:K10)</f>
        <v>315.343835058268</v>
      </c>
      <c r="N10" s="1" t="n">
        <v>38197</v>
      </c>
      <c r="O10" s="0" t="n">
        <f aca="false">+H10-H9</f>
        <v>9.90242034064053</v>
      </c>
      <c r="P10" s="0" t="n">
        <f aca="false">+I10-I9</f>
        <v>18.4042213348545</v>
      </c>
      <c r="Q10" s="0" t="n">
        <f aca="false">+J10-J9</f>
        <v>9.04126803031537</v>
      </c>
      <c r="R10" s="0" t="n">
        <f aca="false">+K10-K9</f>
        <v>4.2101703202673</v>
      </c>
    </row>
    <row r="11" customFormat="false" ht="12.75" hidden="false" customHeight="false" outlineLevel="0" collapsed="false">
      <c r="A11" s="1" t="n">
        <v>38204</v>
      </c>
      <c r="B11" s="0" t="n">
        <v>264713</v>
      </c>
      <c r="C11" s="0" t="n">
        <v>311838</v>
      </c>
      <c r="D11" s="0" t="n">
        <v>133529</v>
      </c>
      <c r="E11" s="0" t="n">
        <f aca="false">9437+E10</f>
        <v>151590</v>
      </c>
      <c r="G11" s="1" t="n">
        <v>38204</v>
      </c>
      <c r="H11" s="0" t="n">
        <f aca="false">IF(ISBLANK(B11),"",B11/$I$1)</f>
        <v>110.01844185478</v>
      </c>
      <c r="I11" s="0" t="n">
        <f aca="false">IF(ISBLANK(C11),"",C11/$I$1)</f>
        <v>129.604253932035</v>
      </c>
      <c r="J11" s="0" t="n">
        <f aca="false">IF(ISBLANK(D11),"",D11/$I$1)</f>
        <v>55.4965284002934</v>
      </c>
      <c r="K11" s="0" t="n">
        <f aca="false">IF(ISBLANK(E11),"",E11/$I$1)</f>
        <v>63.002933746231</v>
      </c>
      <c r="L11" s="0" t="n">
        <f aca="false">SUM(H11:K11)</f>
        <v>358.122157933339</v>
      </c>
      <c r="N11" s="1" t="n">
        <v>38204</v>
      </c>
      <c r="O11" s="0" t="n">
        <f aca="false">+H11-H10</f>
        <v>12.5315948170483</v>
      </c>
      <c r="P11" s="0" t="n">
        <f aca="false">+I11-I10</f>
        <v>19.5139108467118</v>
      </c>
      <c r="Q11" s="0" t="n">
        <f aca="false">+J11-J10</f>
        <v>6.81066742726755</v>
      </c>
      <c r="R11" s="0" t="n">
        <f aca="false">+K11-K10</f>
        <v>3.92214978404368</v>
      </c>
    </row>
    <row r="12" customFormat="false" ht="12.75" hidden="false" customHeight="false" outlineLevel="0" collapsed="false">
      <c r="A12" s="1" t="n">
        <v>38211</v>
      </c>
      <c r="B12" s="0" t="n">
        <v>295347</v>
      </c>
      <c r="C12" s="0" t="n">
        <v>397420</v>
      </c>
      <c r="D12" s="0" t="n">
        <v>156525</v>
      </c>
      <c r="E12" s="0" t="n">
        <f aca="false">14213+11232+E11</f>
        <v>177035</v>
      </c>
      <c r="G12" s="1" t="n">
        <v>38211</v>
      </c>
      <c r="H12" s="0" t="n">
        <f aca="false">IF(ISBLANK(B12),"",B12/$I$1)</f>
        <v>122.750362643631</v>
      </c>
      <c r="I12" s="0" t="n">
        <f aca="false">IF(ISBLANK(C12),"",C12/$I$1)</f>
        <v>165.173335506479</v>
      </c>
      <c r="J12" s="0" t="n">
        <f aca="false">IF(ISBLANK(D12),"",D12/$I$1)</f>
        <v>65.0539890799446</v>
      </c>
      <c r="K12" s="0" t="n">
        <f aca="false">IF(ISBLANK(E12),"",E12/$I$1)</f>
        <v>73.5782332328254</v>
      </c>
      <c r="L12" s="0" t="n">
        <f aca="false">SUM(H12:K12)</f>
        <v>426.55592046288</v>
      </c>
      <c r="N12" s="1" t="n">
        <v>38211</v>
      </c>
      <c r="O12" s="0" t="n">
        <f aca="false">+H12-H11</f>
        <v>12.7319207888518</v>
      </c>
      <c r="P12" s="0" t="n">
        <f aca="false">+I12-I11</f>
        <v>35.5690815744438</v>
      </c>
      <c r="Q12" s="0" t="n">
        <f aca="false">+J12-J11</f>
        <v>9.55746067965121</v>
      </c>
      <c r="R12" s="0" t="n">
        <f aca="false">+K12-K11</f>
        <v>10.5752994865944</v>
      </c>
    </row>
    <row r="13" customFormat="false" ht="12.75" hidden="false" customHeight="false" outlineLevel="0" collapsed="false">
      <c r="A13" s="1" t="n">
        <v>38218</v>
      </c>
      <c r="B13" s="0" t="n">
        <f aca="false">+B12</f>
        <v>295347</v>
      </c>
      <c r="C13" s="0" t="n">
        <v>493683</v>
      </c>
      <c r="D13" s="0" t="n">
        <v>187994</v>
      </c>
      <c r="E13" s="0" t="n">
        <f aca="false">12835+E12</f>
        <v>189870</v>
      </c>
      <c r="G13" s="1" t="n">
        <v>38218</v>
      </c>
      <c r="H13" s="0" t="n">
        <f aca="false">IF(ISBLANK(B13),"",B13/$I$1)</f>
        <v>122.750362643631</v>
      </c>
      <c r="I13" s="0" t="n">
        <f aca="false">IF(ISBLANK(C13),"",C13/$I$1)</f>
        <v>205.181590742401</v>
      </c>
      <c r="J13" s="0" t="n">
        <f aca="false">IF(ISBLANK(D13),"",D13/$I$1)</f>
        <v>78.1329476000326</v>
      </c>
      <c r="K13" s="0" t="n">
        <f aca="false">IF(ISBLANK(E13),"",E13/$I$1)</f>
        <v>78.9126395566783</v>
      </c>
      <c r="L13" s="0" t="n">
        <f aca="false">SUM(H13:K13)</f>
        <v>484.977540542743</v>
      </c>
      <c r="N13" s="1" t="n">
        <v>38218</v>
      </c>
      <c r="O13" s="0" t="n">
        <f aca="false">+H13-H12</f>
        <v>0</v>
      </c>
      <c r="P13" s="0" t="n">
        <f aca="false">+I13-I12</f>
        <v>40.0082552359221</v>
      </c>
      <c r="Q13" s="0" t="n">
        <f aca="false">+J13-J12</f>
        <v>13.078958520088</v>
      </c>
      <c r="R13" s="0" t="n">
        <f aca="false">+K13-K12</f>
        <v>5.33440632385297</v>
      </c>
    </row>
    <row r="14" customFormat="false" ht="12.75" hidden="false" customHeight="false" outlineLevel="0" collapsed="false">
      <c r="A14" s="1" t="n">
        <f aca="false">7+A13</f>
        <v>38225</v>
      </c>
      <c r="B14" s="0" t="n">
        <f aca="false">+B13</f>
        <v>295347</v>
      </c>
      <c r="C14" s="0" t="n">
        <v>596630</v>
      </c>
      <c r="D14" s="0" t="n">
        <v>204147</v>
      </c>
      <c r="E14" s="0" t="n">
        <f aca="false">+E13</f>
        <v>189870</v>
      </c>
      <c r="G14" s="1" t="n">
        <f aca="false">7+G13</f>
        <v>38225</v>
      </c>
      <c r="H14" s="0" t="n">
        <f aca="false">IF(ISBLANK(B14),"",B14/$I$1)</f>
        <v>122.750362643631</v>
      </c>
      <c r="I14" s="0" t="n">
        <f aca="false">IF(ISBLANK(C14),"",C14/$I$1)</f>
        <v>247.96781028441</v>
      </c>
      <c r="J14" s="0" t="n">
        <f aca="false">IF(ISBLANK(D14),"",D14/$I$1)</f>
        <v>84.8463613397441</v>
      </c>
      <c r="K14" s="0" t="n">
        <f aca="false">IF(ISBLANK(E14),"",E14/$I$1)</f>
        <v>78.9126395566783</v>
      </c>
      <c r="L14" s="0" t="n">
        <f aca="false">SUM(H14:K14)</f>
        <v>534.477173824464</v>
      </c>
      <c r="N14" s="1" t="n">
        <f aca="false">7+N13</f>
        <v>38225</v>
      </c>
      <c r="O14" s="0" t="n">
        <f aca="false">+H14-H13</f>
        <v>0</v>
      </c>
      <c r="P14" s="0" t="n">
        <f aca="false">+I14-I13</f>
        <v>42.7862195420096</v>
      </c>
      <c r="Q14" s="0" t="n">
        <f aca="false">+J14-J13</f>
        <v>6.71341373971153</v>
      </c>
      <c r="R14" s="0" t="n">
        <f aca="false">+K14-K13</f>
        <v>0</v>
      </c>
    </row>
    <row r="15" customFormat="false" ht="12.75" hidden="false" customHeight="false" outlineLevel="0" collapsed="false">
      <c r="A15" s="1" t="n">
        <f aca="false">7+A14</f>
        <v>38232</v>
      </c>
      <c r="B15" s="0" t="n">
        <v>350358</v>
      </c>
      <c r="C15" s="0" t="n">
        <f aca="false">+C14</f>
        <v>596630</v>
      </c>
      <c r="D15" s="0" t="n">
        <v>208454</v>
      </c>
      <c r="E15" s="0" t="n">
        <f aca="false">12974+10454+12964+6137+E14</f>
        <v>232399</v>
      </c>
      <c r="G15" s="1" t="n">
        <f aca="false">7+G14</f>
        <v>38232</v>
      </c>
      <c r="H15" s="0" t="n">
        <f aca="false">IF(ISBLANK(B15),"",B15/$I$1)</f>
        <v>145.613707114335</v>
      </c>
      <c r="I15" s="0" t="n">
        <f aca="false">IF(ISBLANK(C15),"",C15/$I$1)</f>
        <v>247.96781028441</v>
      </c>
      <c r="J15" s="0" t="n">
        <f aca="false">IF(ISBLANK(D15),"",D15/$I$1)</f>
        <v>86.6364110504441</v>
      </c>
      <c r="K15" s="0" t="n">
        <f aca="false">IF(ISBLANK(E15),"",E15/$I$1)</f>
        <v>96.5882894629615</v>
      </c>
      <c r="L15" s="0" t="n">
        <f aca="false">SUM(H15:K15)</f>
        <v>576.806217912151</v>
      </c>
      <c r="N15" s="1" t="n">
        <f aca="false">7+N14</f>
        <v>38232</v>
      </c>
      <c r="O15" s="0" t="n">
        <f aca="false">+H15-H14</f>
        <v>22.8633444707033</v>
      </c>
      <c r="P15" s="0" t="n">
        <f aca="false">+I15-I14</f>
        <v>0</v>
      </c>
      <c r="Q15" s="0" t="n">
        <f aca="false">+J15-J14</f>
        <v>1.79004971070002</v>
      </c>
      <c r="R15" s="0" t="n">
        <f aca="false">+K15-K14</f>
        <v>17.6756499062831</v>
      </c>
    </row>
    <row r="16" customFormat="false" ht="12.75" hidden="false" customHeight="false" outlineLevel="0" collapsed="false">
      <c r="A16" s="1" t="n">
        <f aca="false">7+A15</f>
        <v>38239</v>
      </c>
      <c r="G16" s="1" t="n">
        <f aca="false">7+G15</f>
        <v>38239</v>
      </c>
      <c r="H16" s="0" t="str">
        <f aca="false">IF(ISBLANK(B16),"",B16/$I$1)</f>
        <v/>
      </c>
      <c r="I16" s="0" t="str">
        <f aca="false">IF(ISBLANK(C16),"",C16/$I$1)</f>
        <v/>
      </c>
      <c r="J16" s="0" t="str">
        <f aca="false">IF(ISBLANK(D16),"",D16/$I$1)</f>
        <v/>
      </c>
      <c r="K16" s="0" t="str">
        <f aca="false">IF(ISBLANK(E16),"",E16/$I$1)</f>
        <v/>
      </c>
      <c r="L16" s="0" t="n">
        <f aca="false">SUM(H16:K16)</f>
        <v>0</v>
      </c>
      <c r="N16" s="1" t="n">
        <f aca="false">7+N15</f>
        <v>38239</v>
      </c>
      <c r="O16" s="0" t="str">
        <f aca="false">IF(H16&gt;"",H16-H15,"")</f>
        <v/>
      </c>
      <c r="P16" s="0" t="str">
        <f aca="false">IF(I16&gt;"",I16-I15,"")</f>
        <v/>
      </c>
      <c r="Q16" s="0" t="str">
        <f aca="false">IF(J16&gt;"",J16-J15,"")</f>
        <v/>
      </c>
      <c r="R16" s="0" t="str">
        <f aca="false">IF(K16&gt;"",K16-K15,"")</f>
        <v/>
      </c>
    </row>
    <row r="17" customFormat="false" ht="12.75" hidden="false" customHeight="false" outlineLevel="0" collapsed="false">
      <c r="A17" s="1"/>
      <c r="G17" s="1"/>
      <c r="O17" s="0" t="n">
        <v>2</v>
      </c>
      <c r="P17" s="0" t="n">
        <v>3</v>
      </c>
      <c r="Q17" s="0" t="n">
        <v>4</v>
      </c>
      <c r="R17" s="0" t="n">
        <v>5</v>
      </c>
    </row>
    <row r="18" customFormat="false" ht="12.75" hidden="false" customHeight="false" outlineLevel="0" collapsed="false">
      <c r="G18" s="0" t="s">
        <v>7</v>
      </c>
      <c r="H18" s="0" t="n">
        <f aca="false">MAX(H4:H16)</f>
        <v>145.613707114335</v>
      </c>
      <c r="I18" s="0" t="n">
        <f aca="false">MAX(I4:I16)</f>
        <v>247.96781028441</v>
      </c>
      <c r="J18" s="0" t="n">
        <f aca="false">MAX(J4:J16)</f>
        <v>86.6364110504441</v>
      </c>
      <c r="K18" s="0" t="n">
        <f aca="false">MAX(K4:K16)</f>
        <v>96.5882894629615</v>
      </c>
      <c r="L18" s="0" t="n">
        <f aca="false">SUM(H18:K18)</f>
        <v>576.806217912151</v>
      </c>
      <c r="N18" s="0" t="s">
        <v>8</v>
      </c>
      <c r="O18" s="0" t="n">
        <f aca="false">VLOOKUP($H$20,$N$4:$R$16,O17,FALSE())</f>
        <v>22.8633444707033</v>
      </c>
      <c r="P18" s="0" t="n">
        <f aca="false">VLOOKUP($H$20,$N$4:$R$16,P17,FALSE())</f>
        <v>0</v>
      </c>
      <c r="Q18" s="0" t="n">
        <f aca="false">VLOOKUP($H$20,$N$4:$R$16,Q17,FALSE())</f>
        <v>1.79004971070002</v>
      </c>
      <c r="R18" s="0" t="n">
        <f aca="false">VLOOKUP($H$20,$N$4:$R$16,R17,FALSE())</f>
        <v>17.6756499062831</v>
      </c>
    </row>
    <row r="20" customFormat="false" ht="12.75" hidden="false" customHeight="false" outlineLevel="0" collapsed="false">
      <c r="G20" s="0" t="s">
        <v>9</v>
      </c>
      <c r="H20" s="1" t="n">
        <f aca="false">INDEX(G4:G16,MATCH(L18,L4:L16,FALSE()),1)</f>
        <v>38232</v>
      </c>
    </row>
    <row r="22" customFormat="false" ht="12.75" hidden="false" customHeight="false" outlineLevel="0" collapsed="false">
      <c r="F22" s="2" t="s">
        <v>10</v>
      </c>
      <c r="H22" s="2" t="s">
        <v>11</v>
      </c>
      <c r="N22" s="3"/>
      <c r="O22" s="2" t="s">
        <v>11</v>
      </c>
    </row>
    <row r="23" customFormat="false" ht="12.75" hidden="false" customHeight="false" outlineLevel="0" collapsed="false">
      <c r="F23" s="0" t="n">
        <f aca="false">RANK(H23,H$23:H$26)</f>
        <v>2</v>
      </c>
      <c r="G23" s="0" t="s">
        <v>3</v>
      </c>
      <c r="H23" s="0" t="n">
        <f aca="false">+H18</f>
        <v>145.613707114335</v>
      </c>
      <c r="M23" s="0" t="n">
        <f aca="false">RANK(O23,$O$23:$O$26)</f>
        <v>1</v>
      </c>
      <c r="N23" s="0" t="s">
        <v>3</v>
      </c>
      <c r="O23" s="0" t="n">
        <f aca="false">+O18</f>
        <v>22.8633444707033</v>
      </c>
    </row>
    <row r="24" customFormat="false" ht="12.75" hidden="false" customHeight="false" outlineLevel="0" collapsed="false">
      <c r="F24" s="0" t="n">
        <f aca="false">RANK(H24,H$23:H$26)</f>
        <v>1</v>
      </c>
      <c r="G24" s="0" t="s">
        <v>4</v>
      </c>
      <c r="H24" s="0" t="n">
        <f aca="false">+I18</f>
        <v>247.96781028441</v>
      </c>
      <c r="M24" s="0" t="n">
        <f aca="false">RANK(O24,$O$23:$O$26)</f>
        <v>4</v>
      </c>
      <c r="N24" s="0" t="s">
        <v>4</v>
      </c>
      <c r="O24" s="0" t="n">
        <f aca="false">+P18</f>
        <v>0</v>
      </c>
    </row>
    <row r="25" customFormat="false" ht="12.75" hidden="false" customHeight="false" outlineLevel="0" collapsed="false">
      <c r="F25" s="0" t="n">
        <f aca="false">RANK(H25,H$23:H$26)</f>
        <v>4</v>
      </c>
      <c r="G25" s="0" t="s">
        <v>5</v>
      </c>
      <c r="H25" s="0" t="n">
        <f aca="false">+J18</f>
        <v>86.6364110504441</v>
      </c>
      <c r="M25" s="0" t="n">
        <f aca="false">RANK(O25,$O$23:$O$26)</f>
        <v>3</v>
      </c>
      <c r="N25" s="0" t="s">
        <v>5</v>
      </c>
      <c r="O25" s="0" t="n">
        <f aca="false">+Q18</f>
        <v>1.79004971070002</v>
      </c>
    </row>
    <row r="26" customFormat="false" ht="12.75" hidden="false" customHeight="false" outlineLevel="0" collapsed="false">
      <c r="F26" s="0" t="n">
        <f aca="false">RANK(H26,H$23:H$26)</f>
        <v>3</v>
      </c>
      <c r="G26" s="0" t="s">
        <v>6</v>
      </c>
      <c r="H26" s="0" t="n">
        <f aca="false">+K18</f>
        <v>96.5882894629615</v>
      </c>
      <c r="M26" s="0" t="n">
        <f aca="false">RANK(O26,$O$23:$O$26)</f>
        <v>2</v>
      </c>
      <c r="N26" s="0" t="s">
        <v>6</v>
      </c>
      <c r="O26" s="0" t="n">
        <f aca="false">+R18</f>
        <v>17.6756499062831</v>
      </c>
    </row>
    <row r="28" customFormat="false" ht="12.75" hidden="false" customHeight="false" outlineLevel="0" collapsed="false">
      <c r="F28" s="0" t="n">
        <v>1</v>
      </c>
      <c r="G28" s="0" t="str">
        <f aca="true">VLOOKUP($F28,$F$23:$H$26,CELL("Col",G28)-5,FALSE())</f>
        <v>Josh</v>
      </c>
      <c r="H28" s="0" t="n">
        <f aca="true">VLOOKUP($F28,$F$23:$H$26,CELL("Col",H28)-5,FALSE())</f>
        <v>247.96781028441</v>
      </c>
      <c r="M28" s="0" t="n">
        <v>1</v>
      </c>
      <c r="N28" s="0" t="str">
        <f aca="false">VLOOKUP($M28,$M$23:$O$26,2,FALSE())</f>
        <v>Tessa</v>
      </c>
      <c r="O28" s="0" t="n">
        <f aca="false">VLOOKUP($M28,$M$23:$O$26,3,FALSE())</f>
        <v>22.8633444707033</v>
      </c>
    </row>
    <row r="29" customFormat="false" ht="12.75" hidden="false" customHeight="false" outlineLevel="0" collapsed="false">
      <c r="F29" s="0" t="n">
        <v>2</v>
      </c>
      <c r="G29" s="0" t="str">
        <f aca="true">VLOOKUP($F29,$F$23:$H$26,CELL("Col",G29)-5,FALSE())</f>
        <v>Tessa</v>
      </c>
      <c r="H29" s="0" t="n">
        <f aca="true">VLOOKUP($F29,$F$23:$H$26,CELL("Col",H29)-5,FALSE())</f>
        <v>145.613707114335</v>
      </c>
      <c r="M29" s="0" t="n">
        <v>2</v>
      </c>
      <c r="N29" s="0" t="str">
        <f aca="false">VLOOKUP($M29,$M$23:$O$26,2,FALSE())</f>
        <v>Lee</v>
      </c>
      <c r="O29" s="0" t="n">
        <f aca="false">VLOOKUP($M29,$M$23:$O$26,3,FALSE())</f>
        <v>17.6756499062831</v>
      </c>
    </row>
    <row r="30" customFormat="false" ht="12.75" hidden="false" customHeight="false" outlineLevel="0" collapsed="false">
      <c r="F30" s="0" t="n">
        <v>3</v>
      </c>
      <c r="G30" s="0" t="str">
        <f aca="true">VLOOKUP($F30,$F$23:$H$26,CELL("Col",G30)-5,FALSE())</f>
        <v>Lee</v>
      </c>
      <c r="H30" s="0" t="n">
        <f aca="true">VLOOKUP($F30,$F$23:$H$26,CELL("Col",H30)-5,FALSE())</f>
        <v>96.5882894629615</v>
      </c>
    </row>
    <row r="31" customFormat="false" ht="12.75" hidden="false" customHeight="false" outlineLevel="0" collapsed="false">
      <c r="F31" s="0" t="n">
        <v>4</v>
      </c>
      <c r="G31" s="0" t="str">
        <f aca="true">VLOOKUP($F31,$F$23:$H$26,CELL("Col",G31)-5,FALSE())</f>
        <v>Ashley</v>
      </c>
      <c r="H31" s="0" t="n">
        <f aca="true">VLOOKUP($F31,$F$23:$H$26,CELL("Col",H31)-5,FALSE())</f>
        <v>86.6364110504441</v>
      </c>
    </row>
    <row r="33" customFormat="false" ht="12.75" hidden="false" customHeight="false" outlineLevel="0" collapsed="false">
      <c r="G33" s="0" t="n">
        <v>1</v>
      </c>
      <c r="H33" s="0" t="n">
        <v>2</v>
      </c>
    </row>
    <row r="35" customFormat="false" ht="12.75" hidden="false" customHeight="false" outlineLevel="0" collapsed="false">
      <c r="G35" s="0" t="n">
        <f aca="true">CELL("col")</f>
        <v>7</v>
      </c>
    </row>
    <row r="41" customFormat="false" ht="12.75" hidden="false" customHeight="false" outlineLevel="0" collapsed="false">
      <c r="K41" s="0" t="n">
        <v>1</v>
      </c>
      <c r="L41" s="0" t="e">
        <f aca="false">VLOOKUP($F41,$F$23:$H$26,2,FALSE())</f>
        <v>#N/A</v>
      </c>
      <c r="M41" s="0" t="e">
        <f aca="false">ROUND(VLOOKUP($F41,$F$23:$H$26,3,FALSE()),1)</f>
        <v>#N/A</v>
      </c>
    </row>
    <row r="42" customFormat="false" ht="12.75" hidden="false" customHeight="false" outlineLevel="0" collapsed="false">
      <c r="K42" s="0" t="n">
        <v>2</v>
      </c>
      <c r="L42" s="0" t="e">
        <f aca="false">VLOOKUP($F42,$F$23:$H$26,2,FALSE())</f>
        <v>#N/A</v>
      </c>
      <c r="M42" s="0" t="e">
        <f aca="false">ROUND(VLOOKUP($F42,$F$23:$H$26,3,FALSE()),1)</f>
        <v>#N/A</v>
      </c>
    </row>
    <row r="43" customFormat="false" ht="12.75" hidden="false" customHeight="false" outlineLevel="0" collapsed="false">
      <c r="K43" s="0" t="n">
        <v>3</v>
      </c>
      <c r="L43" s="0" t="e">
        <f aca="false">VLOOKUP($F43,$F$23:$H$26,2,FALSE())</f>
        <v>#N/A</v>
      </c>
      <c r="M43" s="0" t="e">
        <f aca="false">ROUND(VLOOKUP($F43,$F$23:$H$26,3,FALSE()),1)</f>
        <v>#N/A</v>
      </c>
    </row>
    <row r="44" customFormat="false" ht="12.75" hidden="false" customHeight="false" outlineLevel="0" collapsed="false">
      <c r="K44" s="0" t="n">
        <v>4</v>
      </c>
      <c r="L44" s="0" t="e">
        <f aca="false">VLOOKUP($F44,$F$23:$H$26,2,FALSE())</f>
        <v>#N/A</v>
      </c>
      <c r="M44" s="0" t="e">
        <f aca="false">ROUND(VLOOKUP($F44,$F$23:$H$26,3,FALSE()),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6T12:48:36Z</dcterms:created>
  <dc:creator>Bill Jelen</dc:creator>
  <dc:description/>
  <dc:language>en-US</dc:language>
  <cp:lastModifiedBy>Bill Jelen</cp:lastModifiedBy>
  <cp:lastPrinted>2004-08-23T13:15:53Z</cp:lastPrinted>
  <dcterms:modified xsi:type="dcterms:W3CDTF">2005-10-27T11:34:54Z</dcterms:modified>
  <cp:revision>0</cp:revision>
  <dc:subject/>
  <dc:title/>
</cp:coreProperties>
</file>