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I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60">
  <si>
    <t xml:space="preserve">Sum of Revenue</t>
  </si>
  <si>
    <t xml:space="preserve">Years</t>
  </si>
  <si>
    <t xml:space="preserve">OrdDate</t>
  </si>
  <si>
    <t xml:space="preserve">2003</t>
  </si>
  <si>
    <t xml:space="preserve">2004</t>
  </si>
  <si>
    <t xml:space="preserve">Grand Total</t>
  </si>
  <si>
    <t xml:space="preserve">Years2</t>
  </si>
  <si>
    <t xml:space="preserve">ShipDate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Region</t>
  </si>
  <si>
    <t xml:space="preserve">Product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XYZ</t>
  </si>
  <si>
    <t xml:space="preserve">Ford</t>
  </si>
  <si>
    <t xml:space="preserve">Central</t>
  </si>
  <si>
    <t xml:space="preserve">DEF</t>
  </si>
  <si>
    <t xml:space="preserve">Verizon</t>
  </si>
  <si>
    <t xml:space="preserve">ABC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West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0.0%"/>
    <numFmt numFmtId="167" formatCode="[$-409]m/d/yyyy"/>
    <numFmt numFmtId="168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I564" sheet="Pivot Table"/>
  </cacheSource>
  <cacheFields count="11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OrdDate" numFmtId="0">
      <sharedItems containsSemiMixedTypes="0" containsNonDate="0" containsDate="1" containsString="0" minDate="2003-09-23T00:00:00" maxDate="2004-12-24T00:00:00" count="313">
        <d v="2003-09-23T00:00:00"/>
        <d v="2003-09-24T00:00:00"/>
        <d v="2003-09-30T00:00:00"/>
        <d v="2003-10-01T00:00:00"/>
        <d v="2003-10-02T00:00:00"/>
        <d v="2003-10-04T00:00:00"/>
        <d v="2003-10-05T00:00:00"/>
        <d v="2003-10-08T00:00:00"/>
        <d v="2003-10-10T00:00:00"/>
        <d v="2003-10-12T00:00:00"/>
        <d v="2003-10-13T00:00:00"/>
        <d v="2003-10-14T00:00:00"/>
        <d v="2003-10-16T00:00:00"/>
        <d v="2003-10-17T00:00:00"/>
        <d v="2003-10-20T00:00:00"/>
        <d v="2003-10-22T00:00:00"/>
        <d v="2003-10-23T00:00:00"/>
        <d v="2003-10-26T00:00:00"/>
        <d v="2003-10-27T00:00:00"/>
        <d v="2003-10-28T00:00:00"/>
        <d v="2003-11-01T00:00:00"/>
        <d v="2003-11-02T00:00:00"/>
        <d v="2003-11-06T00:00:00"/>
        <d v="2003-11-08T00:00:00"/>
        <d v="2003-11-12T00:00:00"/>
        <d v="2003-11-13T00:00:00"/>
        <d v="2003-11-14T00:00:00"/>
        <d v="2003-11-15T00:00:00"/>
        <d v="2003-11-16T00:00:00"/>
        <d v="2003-11-17T00:00:00"/>
        <d v="2003-11-18T00:00:00"/>
        <d v="2003-11-20T00:00:00"/>
        <d v="2003-11-23T00:00:00"/>
        <d v="2003-11-24T00:00:00"/>
        <d v="2003-11-25T00:00:00"/>
        <d v="2003-11-26T00:00:00"/>
        <d v="2003-11-28T00:00:00"/>
        <d v="2003-12-01T00:00:00"/>
        <d v="2003-12-04T00:00:00"/>
        <d v="2003-12-05T00:00:00"/>
        <d v="2003-12-06T00:00:00"/>
        <d v="2003-12-07T00:00:00"/>
        <d v="2003-12-08T00:00:00"/>
        <d v="2003-12-09T00:00:00"/>
        <d v="2003-12-11T00:00:00"/>
        <d v="2003-12-12T00:00:00"/>
        <d v="2003-12-13T00:00:00"/>
        <d v="2003-12-14T00:00:00"/>
        <d v="2003-12-15T00:00:00"/>
        <d v="2003-12-18T00:00:00"/>
        <d v="2003-12-19T00:00:00"/>
        <d v="2003-12-20T00:00:00"/>
        <d v="2003-12-21T00:00:00"/>
        <d v="2003-12-26T00:00:00"/>
        <d v="2003-12-27T00:00:00"/>
        <d v="2003-12-28T00:00:00"/>
        <d v="2004-01-01T00:00:00"/>
        <d v="2004-01-02T00:00:00"/>
        <d v="2004-01-03T00:00:00"/>
        <d v="2004-01-04T00:00:00"/>
        <d v="2004-01-05T00:00:00"/>
        <d v="2004-01-06T00:00:00"/>
        <d v="2004-01-07T00:00:00"/>
        <d v="2004-01-10T00:00:00"/>
        <d v="2004-01-11T00:00:00"/>
        <d v="2004-01-12T00:00:00"/>
        <d v="2004-01-13T00:00:00"/>
        <d v="2004-01-14T00:00:00"/>
        <d v="2004-01-17T00:00:00"/>
        <d v="2004-01-18T00:00:00"/>
        <d v="2004-01-19T00:00:00"/>
        <d v="2004-01-20T00:00:00"/>
        <d v="2004-01-22T00:00:00"/>
        <d v="2004-01-24T00:00:00"/>
        <d v="2004-01-25T00:00:00"/>
        <d v="2004-01-27T00:00:00"/>
        <d v="2004-01-28T00:00:00"/>
        <d v="2004-01-29T00:00:00"/>
        <d v="2004-01-30T00:00:00"/>
        <d v="2004-01-31T00:00:00"/>
        <d v="2004-02-01T00:00:00"/>
        <d v="2004-02-02T00:00:00"/>
        <d v="2004-02-03T00:00:00"/>
        <d v="2004-02-06T00:00:00"/>
        <d v="2004-02-07T00:00:00"/>
        <d v="2004-02-08T00:00:00"/>
        <d v="2004-02-09T00:00:00"/>
        <d v="2004-02-10T00:00:00"/>
        <d v="2004-02-13T00:00:00"/>
        <d v="2004-02-15T00:00:00"/>
        <d v="2004-02-16T00:00:00"/>
        <d v="2004-02-17T00:00:00"/>
        <d v="2004-02-18T00:00:00"/>
        <d v="2004-02-19T00:00:00"/>
        <d v="2004-02-21T00:00:00"/>
        <d v="2004-02-23T00:00:00"/>
        <d v="2004-02-24T00:00:00"/>
        <d v="2004-02-25T00:00:00"/>
        <d v="2004-02-27T00:00:00"/>
        <d v="2004-02-28T00:00:00"/>
        <d v="2004-02-29T00:00:00"/>
        <d v="2004-03-01T00:00:00"/>
        <d v="2004-03-02T00:00:00"/>
        <d v="2004-03-03T00:00:00"/>
        <d v="2004-03-04T00:00:00"/>
        <d v="2004-03-06T00:00:00"/>
        <d v="2004-03-07T00:00:00"/>
        <d v="2004-03-08T00:00:00"/>
        <d v="2004-03-09T00:00:00"/>
        <d v="2004-03-10T00:00:00"/>
        <d v="2004-03-12T00:00:00"/>
        <d v="2004-03-13T00:00:00"/>
        <d v="2004-03-14T00:00:00"/>
        <d v="2004-03-15T00:00:00"/>
        <d v="2004-03-16T00:00:00"/>
        <d v="2004-03-18T00:00:00"/>
        <d v="2004-03-19T00:00:00"/>
        <d v="2004-03-20T00:00:00"/>
        <d v="2004-03-21T00:00:00"/>
        <d v="2004-03-23T00:00:00"/>
        <d v="2004-03-24T00:00:00"/>
        <d v="2004-03-25T00:00:00"/>
        <d v="2004-03-26T00:00:00"/>
        <d v="2004-03-27T00:00:00"/>
        <d v="2004-03-28T00:00:00"/>
        <d v="2004-03-29T00:00:00"/>
        <d v="2004-03-30T00:00:00"/>
        <d v="2004-04-01T00:00:00"/>
        <d v="2004-04-03T00:00:00"/>
        <d v="2004-04-04T00:00:00"/>
        <d v="2004-04-06T00:00:00"/>
        <d v="2004-04-07T00:00:00"/>
        <d v="2004-04-08T00:00:00"/>
        <d v="2004-04-09T00:00:00"/>
        <d v="2004-04-10T00:00:00"/>
        <d v="2004-04-11T00:00:00"/>
        <d v="2004-04-12T00:00:00"/>
        <d v="2004-04-14T00:00:00"/>
        <d v="2004-04-15T00:00:00"/>
        <d v="2004-04-16T00:00:00"/>
        <d v="2004-04-17T00:00:00"/>
        <d v="2004-04-18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8T00:00:00"/>
        <d v="2004-04-30T00:00:00"/>
        <d v="2004-05-01T00:00:00"/>
        <d v="2004-05-02T00:00:00"/>
        <d v="2004-05-03T00:00:00"/>
        <d v="2004-05-06T00:00:00"/>
        <d v="2004-05-07T00:00:00"/>
        <d v="2004-05-08T00:00:00"/>
        <d v="2004-05-09T00:00:00"/>
        <d v="2004-05-10T00:00:00"/>
        <d v="2004-05-12T00:00:00"/>
        <d v="2004-05-13T00:00:00"/>
        <d v="2004-05-14T00:00:00"/>
        <d v="2004-05-15T00:00:00"/>
        <d v="2004-05-16T00:00:00"/>
        <d v="2004-05-17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6T00:00:00"/>
        <d v="2004-05-28T00:00:00"/>
        <d v="2004-05-29T00:00:00"/>
        <d v="2004-05-30T00:00:00"/>
        <d v="2004-05-31T00:00:00"/>
        <d v="2004-06-02T00:00:00"/>
        <d v="2004-06-03T00:00:00"/>
        <d v="2004-06-04T00:00:00"/>
        <d v="2004-06-05T00:00:00"/>
        <d v="2004-06-06T00:00:00"/>
        <d v="2004-06-07T00:00:00"/>
        <d v="2004-06-09T00:00:00"/>
        <d v="2004-06-10T00:00:00"/>
        <d v="2004-06-11T00:00:00"/>
        <d v="2004-06-12T00:00:00"/>
        <d v="2004-06-18T00:00:00"/>
        <d v="2004-06-19T00:00:00"/>
        <d v="2004-06-20T00:00:00"/>
        <d v="2004-06-22T00:00:00"/>
        <d v="2004-06-23T00:00:00"/>
        <d v="2004-06-24T00:00:00"/>
        <d v="2004-06-26T00:00:00"/>
        <d v="2004-06-27T00:00:00"/>
        <d v="2004-06-28T00:00:00"/>
        <d v="2004-06-29T00:00:00"/>
        <d v="2004-06-30T00:00:00"/>
        <d v="2004-07-02T00:00:00"/>
        <d v="2004-07-03T00:00:00"/>
        <d v="2004-07-04T00:00:00"/>
        <d v="2004-07-05T00:00:00"/>
        <d v="2004-07-06T00:00:00"/>
        <d v="2004-07-07T00:00:00"/>
        <d v="2004-07-08T00:00:00"/>
        <d v="2004-07-09T00:00:00"/>
        <d v="2004-07-10T00:00:00"/>
        <d v="2004-07-11T00:00:00"/>
        <d v="2004-07-12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3T00:00:00"/>
        <d v="2004-07-24T00:00:00"/>
        <d v="2004-07-25T00:00:00"/>
        <d v="2004-07-26T00:00:00"/>
        <d v="2004-07-27T00:00:00"/>
        <d v="2004-07-28T00:00:00"/>
        <d v="2004-07-29T00:00:00"/>
        <d v="2004-07-30T00:00:00"/>
        <d v="2004-07-31T00:00:00"/>
        <d v="2004-08-01T00:00:00"/>
        <d v="2004-08-03T00:00:00"/>
        <d v="2004-08-04T00:00:00"/>
        <d v="2004-08-05T00:00:00"/>
        <d v="2004-08-07T00:00:00"/>
        <d v="2004-08-08T00:00:00"/>
        <d v="2004-08-10T00:00:00"/>
        <d v="2004-08-11T00:00:00"/>
        <d v="2004-08-12T00:00:00"/>
        <d v="2004-08-13T00:00:00"/>
        <d v="2004-08-14T00:00:00"/>
        <d v="2004-08-16T00:00:00"/>
        <d v="2004-08-17T00:00:00"/>
        <d v="2004-08-18T00:00:00"/>
        <d v="2004-08-19T00:00:00"/>
        <d v="2004-08-20T00:00:00"/>
        <d v="2004-08-22T00:00:00"/>
        <d v="2004-08-23T00:00:00"/>
        <d v="2004-08-24T00:00:00"/>
        <d v="2004-08-26T00:00:00"/>
        <d v="2004-08-27T00:00:00"/>
        <d v="2004-08-28T00:00:00"/>
        <d v="2004-08-29T00:00:00"/>
        <d v="2004-09-02T00:00:00"/>
        <d v="2004-09-03T00:00:00"/>
        <d v="2004-09-04T00:00:00"/>
        <d v="2004-09-05T00:00:00"/>
        <d v="2004-09-06T00:00:00"/>
        <d v="2004-09-07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19T00:00:00"/>
        <d v="2004-09-20T00:00:00"/>
        <d v="2004-09-21T00:00:00"/>
        <d v="2004-09-23T00:00:00"/>
        <d v="2004-09-24T00:00:00"/>
        <d v="2004-09-26T00:00:00"/>
        <d v="2004-09-27T00:00:00"/>
        <d v="2004-09-28T00:00:00"/>
        <d v="2004-09-29T00:00:00"/>
        <d v="2004-09-30T00:00:00"/>
        <d v="2004-10-01T00:00:00"/>
        <d v="2004-10-03T00:00:00"/>
        <d v="2004-10-05T00:00:00"/>
        <d v="2004-10-06T00:00:00"/>
        <d v="2004-10-07T00:00:00"/>
        <d v="2004-10-09T00:00:00"/>
        <d v="2004-10-10T00:00:00"/>
        <d v="2004-10-11T00:00:00"/>
        <d v="2004-10-12T00:00:00"/>
        <d v="2004-10-13T00:00:00"/>
        <d v="2004-10-16T00:00:00"/>
        <d v="2004-10-19T00:00:00"/>
        <d v="2004-10-21T00:00:00"/>
        <d v="2004-10-23T00:00:00"/>
        <d v="2004-10-24T00:00:00"/>
        <d v="2004-10-26T00:00:00"/>
        <d v="2004-10-28T00:00:00"/>
        <d v="2004-10-29T00:00:00"/>
        <d v="2004-10-31T00:00:00"/>
        <d v="2004-11-02T00:00:00"/>
        <d v="2004-11-03T00:00:00"/>
        <d v="2004-11-05T00:00:00"/>
        <d v="2004-11-09T00:00:00"/>
        <d v="2004-11-10T00:00:00"/>
        <d v="2004-11-11T00:00:00"/>
        <d v="2004-11-14T00:00:00"/>
        <d v="2004-11-15T00:00:00"/>
        <d v="2004-11-16T00:00:00"/>
        <d v="2004-11-20T00:00:00"/>
        <d v="2004-11-23T00:00:00"/>
        <d v="2004-11-25T00:00:00"/>
        <d v="2004-11-28T00:00:00"/>
        <d v="2004-11-29T00:00:00"/>
        <d v="2004-12-07T00:00:00"/>
        <d v="2004-12-11T00:00:00"/>
        <d v="2004-12-24T00:00:00"/>
      </sharedItems>
      <fieldGroup base="2">
        <rangePr groupBy="months" startDate="2003-09-23T00:00:00" endDate="2004-12-25T00:00:00"/>
        <groupItems count="14">
          <s v="&lt;09/23/2003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5/2004"/>
        </groupItems>
      </fieldGroup>
    </cacheField>
    <cacheField name="Ship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  <fieldGroup base="3">
        <rangePr groupBy="months" startDate="2004-01-01T00:00:00" endDate="2004-12-29T00:00:00"/>
        <groupItems count="14">
          <s v="&lt;01/01/2004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2004"/>
        </groupItems>
      </fieldGroup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  <cacheField name="Years2" numFmtId="0" databaseField="0">
      <fieldGroup base="3">
        <rangePr groupBy="years" startDate="2004-01-01T00:00:00" endDate="2004-12-29T00:00:00"/>
        <groupItems count="3">
          <s v="&lt;01/01/2004"/>
          <s v="2004"/>
          <s v="&gt;12/29/2004"/>
        </groupItems>
      </fieldGroup>
    </cacheField>
    <cacheField name="Years" numFmtId="0" databaseField="0">
      <fieldGroup base="2">
        <rangePr groupBy="years" startDate="2003-09-23T00:00:00" endDate="2004-12-25T00:00:00"/>
        <groupItems count="4">
          <s v="&lt;09/23/2003"/>
          <s v="2003"/>
          <s v="2004"/>
          <s v="&gt;12/25/2004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24"/>
    <x v="0"/>
    <x v="7"/>
    <x v="9"/>
    <x v="521"/>
    <x v="29"/>
    <x v="500"/>
  </r>
  <r>
    <x v="0"/>
    <x v="1"/>
    <x v="22"/>
    <x v="1"/>
    <x v="25"/>
    <x v="0"/>
    <x v="37"/>
    <x v="1"/>
    <x v="36"/>
  </r>
  <r>
    <x v="1"/>
    <x v="0"/>
    <x v="18"/>
    <x v="1"/>
    <x v="25"/>
    <x v="4"/>
    <x v="226"/>
    <x v="12"/>
    <x v="235"/>
  </r>
  <r>
    <x v="0"/>
    <x v="2"/>
    <x v="21"/>
    <x v="2"/>
    <x v="0"/>
    <x v="4"/>
    <x v="251"/>
    <x v="15"/>
    <x v="241"/>
  </r>
  <r>
    <x v="0"/>
    <x v="2"/>
    <x v="2"/>
    <x v="3"/>
    <x v="0"/>
    <x v="3"/>
    <x v="205"/>
    <x v="11"/>
    <x v="200"/>
  </r>
  <r>
    <x v="1"/>
    <x v="1"/>
    <x v="14"/>
    <x v="3"/>
    <x v="9"/>
    <x v="7"/>
    <x v="440"/>
    <x v="23"/>
    <x v="451"/>
  </r>
  <r>
    <x v="1"/>
    <x v="2"/>
    <x v="44"/>
    <x v="3"/>
    <x v="24"/>
    <x v="3"/>
    <x v="202"/>
    <x v="11"/>
    <x v="195"/>
  </r>
  <r>
    <x v="0"/>
    <x v="0"/>
    <x v="6"/>
    <x v="4"/>
    <x v="11"/>
    <x v="3"/>
    <x v="148"/>
    <x v="9"/>
    <x v="124"/>
  </r>
  <r>
    <x v="1"/>
    <x v="0"/>
    <x v="40"/>
    <x v="5"/>
    <x v="8"/>
    <x v="3"/>
    <x v="178"/>
    <x v="9"/>
    <x v="196"/>
  </r>
  <r>
    <x v="1"/>
    <x v="1"/>
    <x v="36"/>
    <x v="5"/>
    <x v="22"/>
    <x v="9"/>
    <x v="507"/>
    <x v="28"/>
    <x v="483"/>
  </r>
  <r>
    <x v="2"/>
    <x v="2"/>
    <x v="10"/>
    <x v="5"/>
    <x v="24"/>
    <x v="5"/>
    <x v="327"/>
    <x v="18"/>
    <x v="324"/>
  </r>
  <r>
    <x v="0"/>
    <x v="0"/>
    <x v="15"/>
    <x v="6"/>
    <x v="8"/>
    <x v="7"/>
    <x v="393"/>
    <x v="19"/>
    <x v="406"/>
  </r>
  <r>
    <x v="1"/>
    <x v="2"/>
    <x v="25"/>
    <x v="6"/>
    <x v="10"/>
    <x v="8"/>
    <x v="493"/>
    <x v="27"/>
    <x v="479"/>
  </r>
  <r>
    <x v="1"/>
    <x v="2"/>
    <x v="38"/>
    <x v="7"/>
    <x v="0"/>
    <x v="8"/>
    <x v="503"/>
    <x v="27"/>
    <x v="492"/>
  </r>
  <r>
    <x v="0"/>
    <x v="2"/>
    <x v="34"/>
    <x v="7"/>
    <x v="26"/>
    <x v="8"/>
    <x v="501"/>
    <x v="27"/>
    <x v="490"/>
  </r>
  <r>
    <x v="2"/>
    <x v="2"/>
    <x v="32"/>
    <x v="8"/>
    <x v="0"/>
    <x v="3"/>
    <x v="201"/>
    <x v="11"/>
    <x v="194"/>
  </r>
  <r>
    <x v="0"/>
    <x v="0"/>
    <x v="42"/>
    <x v="8"/>
    <x v="11"/>
    <x v="2"/>
    <x v="132"/>
    <x v="6"/>
    <x v="142"/>
  </r>
  <r>
    <x v="0"/>
    <x v="0"/>
    <x v="1"/>
    <x v="9"/>
    <x v="23"/>
    <x v="0"/>
    <x v="1"/>
    <x v="0"/>
    <x v="1"/>
  </r>
  <r>
    <x v="1"/>
    <x v="2"/>
    <x v="46"/>
    <x v="9"/>
    <x v="23"/>
    <x v="0"/>
    <x v="44"/>
    <x v="2"/>
    <x v="43"/>
  </r>
  <r>
    <x v="2"/>
    <x v="0"/>
    <x v="31"/>
    <x v="9"/>
    <x v="26"/>
    <x v="9"/>
    <x v="453"/>
    <x v="25"/>
    <x v="449"/>
  </r>
  <r>
    <x v="1"/>
    <x v="0"/>
    <x v="48"/>
    <x v="10"/>
    <x v="25"/>
    <x v="4"/>
    <x v="207"/>
    <x v="12"/>
    <x v="198"/>
  </r>
  <r>
    <x v="1"/>
    <x v="0"/>
    <x v="57"/>
    <x v="11"/>
    <x v="14"/>
    <x v="5"/>
    <x v="264"/>
    <x v="14"/>
    <x v="264"/>
  </r>
  <r>
    <x v="0"/>
    <x v="2"/>
    <x v="0"/>
    <x v="11"/>
    <x v="26"/>
    <x v="8"/>
    <x v="513"/>
    <x v="27"/>
    <x v="504"/>
  </r>
  <r>
    <x v="1"/>
    <x v="1"/>
    <x v="43"/>
    <x v="12"/>
    <x v="6"/>
    <x v="2"/>
    <x v="120"/>
    <x v="7"/>
    <x v="108"/>
  </r>
  <r>
    <x v="2"/>
    <x v="1"/>
    <x v="35"/>
    <x v="13"/>
    <x v="25"/>
    <x v="0"/>
    <x v="20"/>
    <x v="1"/>
    <x v="15"/>
  </r>
  <r>
    <x v="0"/>
    <x v="0"/>
    <x v="13"/>
    <x v="14"/>
    <x v="14"/>
    <x v="8"/>
    <x v="418"/>
    <x v="22"/>
    <x v="414"/>
  </r>
  <r>
    <x v="2"/>
    <x v="1"/>
    <x v="7"/>
    <x v="15"/>
    <x v="6"/>
    <x v="2"/>
    <x v="152"/>
    <x v="7"/>
    <x v="153"/>
  </r>
  <r>
    <x v="2"/>
    <x v="0"/>
    <x v="4"/>
    <x v="15"/>
    <x v="9"/>
    <x v="1"/>
    <x v="56"/>
    <x v="3"/>
    <x v="55"/>
  </r>
  <r>
    <x v="1"/>
    <x v="0"/>
    <x v="16"/>
    <x v="15"/>
    <x v="18"/>
    <x v="7"/>
    <x v="346"/>
    <x v="19"/>
    <x v="322"/>
  </r>
  <r>
    <x v="2"/>
    <x v="1"/>
    <x v="51"/>
    <x v="16"/>
    <x v="6"/>
    <x v="2"/>
    <x v="144"/>
    <x v="7"/>
    <x v="148"/>
  </r>
  <r>
    <x v="1"/>
    <x v="0"/>
    <x v="5"/>
    <x v="17"/>
    <x v="6"/>
    <x v="3"/>
    <x v="174"/>
    <x v="9"/>
    <x v="187"/>
  </r>
  <r>
    <x v="2"/>
    <x v="0"/>
    <x v="31"/>
    <x v="17"/>
    <x v="8"/>
    <x v="7"/>
    <x v="354"/>
    <x v="19"/>
    <x v="328"/>
  </r>
  <r>
    <x v="1"/>
    <x v="0"/>
    <x v="55"/>
    <x v="18"/>
    <x v="11"/>
    <x v="5"/>
    <x v="294"/>
    <x v="14"/>
    <x v="313"/>
  </r>
  <r>
    <x v="2"/>
    <x v="0"/>
    <x v="9"/>
    <x v="18"/>
    <x v="26"/>
    <x v="2"/>
    <x v="129"/>
    <x v="6"/>
    <x v="138"/>
  </r>
  <r>
    <x v="0"/>
    <x v="0"/>
    <x v="3"/>
    <x v="19"/>
    <x v="14"/>
    <x v="9"/>
    <x v="488"/>
    <x v="25"/>
    <x v="493"/>
  </r>
  <r>
    <x v="1"/>
    <x v="1"/>
    <x v="6"/>
    <x v="19"/>
    <x v="6"/>
    <x v="2"/>
    <x v="131"/>
    <x v="7"/>
    <x v="116"/>
  </r>
  <r>
    <x v="1"/>
    <x v="0"/>
    <x v="28"/>
    <x v="20"/>
    <x v="11"/>
    <x v="3"/>
    <x v="172"/>
    <x v="9"/>
    <x v="184"/>
  </r>
  <r>
    <x v="0"/>
    <x v="0"/>
    <x v="11"/>
    <x v="21"/>
    <x v="0"/>
    <x v="4"/>
    <x v="234"/>
    <x v="12"/>
    <x v="246"/>
  </r>
  <r>
    <x v="1"/>
    <x v="1"/>
    <x v="8"/>
    <x v="22"/>
    <x v="8"/>
    <x v="6"/>
    <x v="404"/>
    <x v="20"/>
    <x v="437"/>
  </r>
  <r>
    <x v="1"/>
    <x v="0"/>
    <x v="77"/>
    <x v="22"/>
    <x v="24"/>
    <x v="3"/>
    <x v="155"/>
    <x v="9"/>
    <x v="144"/>
  </r>
  <r>
    <x v="1"/>
    <x v="0"/>
    <x v="4"/>
    <x v="22"/>
    <x v="26"/>
    <x v="7"/>
    <x v="344"/>
    <x v="19"/>
    <x v="307"/>
  </r>
  <r>
    <x v="0"/>
    <x v="2"/>
    <x v="44"/>
    <x v="23"/>
    <x v="23"/>
    <x v="3"/>
    <x v="223"/>
    <x v="11"/>
    <x v="234"/>
  </r>
  <r>
    <x v="1"/>
    <x v="1"/>
    <x v="62"/>
    <x v="23"/>
    <x v="26"/>
    <x v="2"/>
    <x v="142"/>
    <x v="7"/>
    <x v="145"/>
  </r>
  <r>
    <x v="2"/>
    <x v="0"/>
    <x v="74"/>
    <x v="24"/>
    <x v="14"/>
    <x v="9"/>
    <x v="456"/>
    <x v="25"/>
    <x v="454"/>
  </r>
  <r>
    <x v="1"/>
    <x v="0"/>
    <x v="76"/>
    <x v="24"/>
    <x v="8"/>
    <x v="7"/>
    <x v="371"/>
    <x v="19"/>
    <x v="375"/>
  </r>
  <r>
    <x v="1"/>
    <x v="1"/>
    <x v="46"/>
    <x v="25"/>
    <x v="6"/>
    <x v="1"/>
    <x v="95"/>
    <x v="4"/>
    <x v="94"/>
  </r>
  <r>
    <x v="1"/>
    <x v="1"/>
    <x v="26"/>
    <x v="25"/>
    <x v="8"/>
    <x v="5"/>
    <x v="297"/>
    <x v="16"/>
    <x v="271"/>
  </r>
  <r>
    <x v="2"/>
    <x v="0"/>
    <x v="26"/>
    <x v="25"/>
    <x v="26"/>
    <x v="2"/>
    <x v="112"/>
    <x v="6"/>
    <x v="107"/>
  </r>
  <r>
    <x v="2"/>
    <x v="1"/>
    <x v="67"/>
    <x v="26"/>
    <x v="25"/>
    <x v="7"/>
    <x v="405"/>
    <x v="23"/>
    <x v="388"/>
  </r>
  <r>
    <x v="0"/>
    <x v="0"/>
    <x v="24"/>
    <x v="27"/>
    <x v="6"/>
    <x v="6"/>
    <x v="314"/>
    <x v="17"/>
    <x v="302"/>
  </r>
  <r>
    <x v="0"/>
    <x v="1"/>
    <x v="12"/>
    <x v="28"/>
    <x v="0"/>
    <x v="1"/>
    <x v="76"/>
    <x v="4"/>
    <x v="70"/>
  </r>
  <r>
    <x v="1"/>
    <x v="1"/>
    <x v="47"/>
    <x v="28"/>
    <x v="0"/>
    <x v="8"/>
    <x v="506"/>
    <x v="26"/>
    <x v="508"/>
  </r>
  <r>
    <x v="2"/>
    <x v="0"/>
    <x v="72"/>
    <x v="29"/>
    <x v="11"/>
    <x v="9"/>
    <x v="472"/>
    <x v="25"/>
    <x v="469"/>
  </r>
  <r>
    <x v="0"/>
    <x v="0"/>
    <x v="17"/>
    <x v="30"/>
    <x v="14"/>
    <x v="0"/>
    <x v="4"/>
    <x v="0"/>
    <x v="4"/>
  </r>
  <r>
    <x v="1"/>
    <x v="0"/>
    <x v="69"/>
    <x v="30"/>
    <x v="25"/>
    <x v="2"/>
    <x v="123"/>
    <x v="6"/>
    <x v="126"/>
  </r>
  <r>
    <x v="0"/>
    <x v="0"/>
    <x v="33"/>
    <x v="31"/>
    <x v="8"/>
    <x v="2"/>
    <x v="105"/>
    <x v="6"/>
    <x v="89"/>
  </r>
  <r>
    <x v="0"/>
    <x v="0"/>
    <x v="28"/>
    <x v="31"/>
    <x v="26"/>
    <x v="3"/>
    <x v="158"/>
    <x v="9"/>
    <x v="149"/>
  </r>
  <r>
    <x v="1"/>
    <x v="1"/>
    <x v="87"/>
    <x v="32"/>
    <x v="14"/>
    <x v="5"/>
    <x v="303"/>
    <x v="16"/>
    <x v="282"/>
  </r>
  <r>
    <x v="1"/>
    <x v="1"/>
    <x v="19"/>
    <x v="33"/>
    <x v="14"/>
    <x v="6"/>
    <x v="331"/>
    <x v="20"/>
    <x v="286"/>
  </r>
  <r>
    <x v="1"/>
    <x v="0"/>
    <x v="23"/>
    <x v="34"/>
    <x v="26"/>
    <x v="0"/>
    <x v="24"/>
    <x v="0"/>
    <x v="31"/>
  </r>
  <r>
    <x v="1"/>
    <x v="2"/>
    <x v="22"/>
    <x v="35"/>
    <x v="21"/>
    <x v="7"/>
    <x v="400"/>
    <x v="24"/>
    <x v="369"/>
  </r>
  <r>
    <x v="1"/>
    <x v="1"/>
    <x v="77"/>
    <x v="35"/>
    <x v="7"/>
    <x v="1"/>
    <x v="96"/>
    <x v="4"/>
    <x v="95"/>
  </r>
  <r>
    <x v="1"/>
    <x v="0"/>
    <x v="43"/>
    <x v="36"/>
    <x v="6"/>
    <x v="5"/>
    <x v="256"/>
    <x v="14"/>
    <x v="252"/>
  </r>
  <r>
    <x v="2"/>
    <x v="0"/>
    <x v="87"/>
    <x v="36"/>
    <x v="8"/>
    <x v="1"/>
    <x v="62"/>
    <x v="3"/>
    <x v="65"/>
  </r>
  <r>
    <x v="2"/>
    <x v="0"/>
    <x v="56"/>
    <x v="37"/>
    <x v="26"/>
    <x v="9"/>
    <x v="478"/>
    <x v="25"/>
    <x v="477"/>
  </r>
  <r>
    <x v="2"/>
    <x v="2"/>
    <x v="48"/>
    <x v="38"/>
    <x v="8"/>
    <x v="9"/>
    <x v="539"/>
    <x v="29"/>
    <x v="525"/>
  </r>
  <r>
    <x v="2"/>
    <x v="1"/>
    <x v="87"/>
    <x v="38"/>
    <x v="11"/>
    <x v="3"/>
    <x v="200"/>
    <x v="10"/>
    <x v="202"/>
  </r>
  <r>
    <x v="0"/>
    <x v="0"/>
    <x v="79"/>
    <x v="38"/>
    <x v="26"/>
    <x v="4"/>
    <x v="231"/>
    <x v="12"/>
    <x v="243"/>
  </r>
  <r>
    <x v="1"/>
    <x v="0"/>
    <x v="32"/>
    <x v="39"/>
    <x v="15"/>
    <x v="3"/>
    <x v="156"/>
    <x v="9"/>
    <x v="146"/>
  </r>
  <r>
    <x v="0"/>
    <x v="0"/>
    <x v="71"/>
    <x v="39"/>
    <x v="6"/>
    <x v="5"/>
    <x v="247"/>
    <x v="14"/>
    <x v="237"/>
  </r>
  <r>
    <x v="2"/>
    <x v="0"/>
    <x v="92"/>
    <x v="39"/>
    <x v="7"/>
    <x v="2"/>
    <x v="114"/>
    <x v="6"/>
    <x v="111"/>
  </r>
  <r>
    <x v="0"/>
    <x v="1"/>
    <x v="68"/>
    <x v="39"/>
    <x v="0"/>
    <x v="7"/>
    <x v="438"/>
    <x v="23"/>
    <x v="448"/>
  </r>
  <r>
    <x v="0"/>
    <x v="2"/>
    <x v="29"/>
    <x v="39"/>
    <x v="26"/>
    <x v="9"/>
    <x v="528"/>
    <x v="29"/>
    <x v="513"/>
  </r>
  <r>
    <x v="0"/>
    <x v="1"/>
    <x v="30"/>
    <x v="40"/>
    <x v="7"/>
    <x v="5"/>
    <x v="283"/>
    <x v="16"/>
    <x v="255"/>
  </r>
  <r>
    <x v="0"/>
    <x v="2"/>
    <x v="64"/>
    <x v="41"/>
    <x v="26"/>
    <x v="4"/>
    <x v="259"/>
    <x v="15"/>
    <x v="257"/>
  </r>
  <r>
    <x v="1"/>
    <x v="2"/>
    <x v="76"/>
    <x v="42"/>
    <x v="0"/>
    <x v="9"/>
    <x v="490"/>
    <x v="29"/>
    <x v="453"/>
  </r>
  <r>
    <x v="0"/>
    <x v="1"/>
    <x v="27"/>
    <x v="43"/>
    <x v="3"/>
    <x v="8"/>
    <x v="485"/>
    <x v="26"/>
    <x v="476"/>
  </r>
  <r>
    <x v="0"/>
    <x v="2"/>
    <x v="36"/>
    <x v="43"/>
    <x v="7"/>
    <x v="9"/>
    <x v="519"/>
    <x v="29"/>
    <x v="496"/>
  </r>
  <r>
    <x v="1"/>
    <x v="1"/>
    <x v="90"/>
    <x v="43"/>
    <x v="7"/>
    <x v="5"/>
    <x v="312"/>
    <x v="16"/>
    <x v="298"/>
  </r>
  <r>
    <x v="2"/>
    <x v="0"/>
    <x v="69"/>
    <x v="43"/>
    <x v="8"/>
    <x v="6"/>
    <x v="281"/>
    <x v="17"/>
    <x v="247"/>
  </r>
  <r>
    <x v="0"/>
    <x v="2"/>
    <x v="57"/>
    <x v="43"/>
    <x v="11"/>
    <x v="6"/>
    <x v="414"/>
    <x v="21"/>
    <x v="434"/>
  </r>
  <r>
    <x v="0"/>
    <x v="2"/>
    <x v="83"/>
    <x v="43"/>
    <x v="26"/>
    <x v="9"/>
    <x v="540"/>
    <x v="29"/>
    <x v="526"/>
  </r>
  <r>
    <x v="0"/>
    <x v="0"/>
    <x v="59"/>
    <x v="44"/>
    <x v="7"/>
    <x v="8"/>
    <x v="386"/>
    <x v="22"/>
    <x v="360"/>
  </r>
  <r>
    <x v="0"/>
    <x v="2"/>
    <x v="20"/>
    <x v="44"/>
    <x v="17"/>
    <x v="1"/>
    <x v="91"/>
    <x v="5"/>
    <x v="88"/>
  </r>
  <r>
    <x v="0"/>
    <x v="0"/>
    <x v="54"/>
    <x v="44"/>
    <x v="25"/>
    <x v="5"/>
    <x v="273"/>
    <x v="14"/>
    <x v="277"/>
  </r>
  <r>
    <x v="1"/>
    <x v="1"/>
    <x v="41"/>
    <x v="44"/>
    <x v="26"/>
    <x v="3"/>
    <x v="187"/>
    <x v="10"/>
    <x v="186"/>
  </r>
  <r>
    <x v="1"/>
    <x v="2"/>
    <x v="31"/>
    <x v="45"/>
    <x v="8"/>
    <x v="8"/>
    <x v="502"/>
    <x v="27"/>
    <x v="491"/>
  </r>
  <r>
    <x v="1"/>
    <x v="2"/>
    <x v="53"/>
    <x v="45"/>
    <x v="25"/>
    <x v="9"/>
    <x v="483"/>
    <x v="29"/>
    <x v="438"/>
  </r>
  <r>
    <x v="2"/>
    <x v="2"/>
    <x v="45"/>
    <x v="46"/>
    <x v="26"/>
    <x v="4"/>
    <x v="234"/>
    <x v="15"/>
    <x v="211"/>
  </r>
  <r>
    <x v="1"/>
    <x v="2"/>
    <x v="24"/>
    <x v="47"/>
    <x v="0"/>
    <x v="3"/>
    <x v="185"/>
    <x v="11"/>
    <x v="172"/>
  </r>
  <r>
    <x v="2"/>
    <x v="1"/>
    <x v="35"/>
    <x v="48"/>
    <x v="0"/>
    <x v="5"/>
    <x v="350"/>
    <x v="16"/>
    <x v="359"/>
  </r>
  <r>
    <x v="1"/>
    <x v="1"/>
    <x v="80"/>
    <x v="48"/>
    <x v="11"/>
    <x v="4"/>
    <x v="272"/>
    <x v="13"/>
    <x v="285"/>
  </r>
  <r>
    <x v="0"/>
    <x v="2"/>
    <x v="52"/>
    <x v="49"/>
    <x v="26"/>
    <x v="1"/>
    <x v="73"/>
    <x v="5"/>
    <x v="66"/>
  </r>
  <r>
    <x v="1"/>
    <x v="0"/>
    <x v="77"/>
    <x v="50"/>
    <x v="15"/>
    <x v="7"/>
    <x v="358"/>
    <x v="19"/>
    <x v="346"/>
  </r>
  <r>
    <x v="0"/>
    <x v="0"/>
    <x v="67"/>
    <x v="50"/>
    <x v="7"/>
    <x v="1"/>
    <x v="65"/>
    <x v="3"/>
    <x v="72"/>
  </r>
  <r>
    <x v="2"/>
    <x v="0"/>
    <x v="31"/>
    <x v="50"/>
    <x v="16"/>
    <x v="6"/>
    <x v="288"/>
    <x v="17"/>
    <x v="263"/>
  </r>
  <r>
    <x v="2"/>
    <x v="0"/>
    <x v="70"/>
    <x v="51"/>
    <x v="6"/>
    <x v="4"/>
    <x v="224"/>
    <x v="12"/>
    <x v="232"/>
  </r>
  <r>
    <x v="0"/>
    <x v="2"/>
    <x v="101"/>
    <x v="52"/>
    <x v="8"/>
    <x v="4"/>
    <x v="290"/>
    <x v="15"/>
    <x v="303"/>
  </r>
  <r>
    <x v="0"/>
    <x v="1"/>
    <x v="50"/>
    <x v="53"/>
    <x v="26"/>
    <x v="8"/>
    <x v="463"/>
    <x v="26"/>
    <x v="450"/>
  </r>
  <r>
    <x v="2"/>
    <x v="0"/>
    <x v="43"/>
    <x v="54"/>
    <x v="8"/>
    <x v="0"/>
    <x v="0"/>
    <x v="0"/>
    <x v="0"/>
  </r>
  <r>
    <x v="1"/>
    <x v="0"/>
    <x v="79"/>
    <x v="54"/>
    <x v="11"/>
    <x v="0"/>
    <x v="5"/>
    <x v="0"/>
    <x v="5"/>
  </r>
  <r>
    <x v="2"/>
    <x v="2"/>
    <x v="27"/>
    <x v="54"/>
    <x v="11"/>
    <x v="2"/>
    <x v="161"/>
    <x v="8"/>
    <x v="158"/>
  </r>
  <r>
    <x v="0"/>
    <x v="2"/>
    <x v="85"/>
    <x v="55"/>
    <x v="14"/>
    <x v="9"/>
    <x v="536"/>
    <x v="29"/>
    <x v="522"/>
  </r>
  <r>
    <x v="2"/>
    <x v="2"/>
    <x v="77"/>
    <x v="55"/>
    <x v="11"/>
    <x v="4"/>
    <x v="275"/>
    <x v="15"/>
    <x v="279"/>
  </r>
  <r>
    <x v="1"/>
    <x v="2"/>
    <x v="103"/>
    <x v="55"/>
    <x v="26"/>
    <x v="4"/>
    <x v="242"/>
    <x v="15"/>
    <x v="227"/>
  </r>
  <r>
    <x v="2"/>
    <x v="2"/>
    <x v="67"/>
    <x v="56"/>
    <x v="15"/>
    <x v="3"/>
    <x v="206"/>
    <x v="11"/>
    <x v="202"/>
  </r>
  <r>
    <x v="1"/>
    <x v="0"/>
    <x v="68"/>
    <x v="56"/>
    <x v="3"/>
    <x v="3"/>
    <x v="171"/>
    <x v="9"/>
    <x v="182"/>
  </r>
  <r>
    <x v="1"/>
    <x v="1"/>
    <x v="39"/>
    <x v="56"/>
    <x v="7"/>
    <x v="1"/>
    <x v="89"/>
    <x v="4"/>
    <x v="87"/>
  </r>
  <r>
    <x v="0"/>
    <x v="2"/>
    <x v="76"/>
    <x v="57"/>
    <x v="14"/>
    <x v="8"/>
    <x v="447"/>
    <x v="27"/>
    <x v="404"/>
  </r>
  <r>
    <x v="1"/>
    <x v="1"/>
    <x v="63"/>
    <x v="58"/>
    <x v="11"/>
    <x v="4"/>
    <x v="267"/>
    <x v="13"/>
    <x v="272"/>
  </r>
  <r>
    <x v="1"/>
    <x v="1"/>
    <x v="31"/>
    <x v="59"/>
    <x v="6"/>
    <x v="0"/>
    <x v="38"/>
    <x v="1"/>
    <x v="38"/>
  </r>
  <r>
    <x v="0"/>
    <x v="0"/>
    <x v="112"/>
    <x v="59"/>
    <x v="26"/>
    <x v="7"/>
    <x v="395"/>
    <x v="19"/>
    <x v="418"/>
  </r>
  <r>
    <x v="2"/>
    <x v="1"/>
    <x v="81"/>
    <x v="60"/>
    <x v="7"/>
    <x v="0"/>
    <x v="31"/>
    <x v="1"/>
    <x v="26"/>
  </r>
  <r>
    <x v="1"/>
    <x v="0"/>
    <x v="92"/>
    <x v="60"/>
    <x v="0"/>
    <x v="3"/>
    <x v="154"/>
    <x v="9"/>
    <x v="143"/>
  </r>
  <r>
    <x v="1"/>
    <x v="2"/>
    <x v="90"/>
    <x v="61"/>
    <x v="0"/>
    <x v="1"/>
    <x v="98"/>
    <x v="5"/>
    <x v="93"/>
  </r>
  <r>
    <x v="2"/>
    <x v="2"/>
    <x v="114"/>
    <x v="62"/>
    <x v="23"/>
    <x v="2"/>
    <x v="146"/>
    <x v="8"/>
    <x v="140"/>
  </r>
  <r>
    <x v="2"/>
    <x v="2"/>
    <x v="101"/>
    <x v="62"/>
    <x v="25"/>
    <x v="3"/>
    <x v="190"/>
    <x v="11"/>
    <x v="177"/>
  </r>
  <r>
    <x v="2"/>
    <x v="1"/>
    <x v="81"/>
    <x v="63"/>
    <x v="14"/>
    <x v="7"/>
    <x v="378"/>
    <x v="23"/>
    <x v="337"/>
  </r>
  <r>
    <x v="0"/>
    <x v="0"/>
    <x v="103"/>
    <x v="63"/>
    <x v="26"/>
    <x v="2"/>
    <x v="106"/>
    <x v="6"/>
    <x v="98"/>
  </r>
  <r>
    <x v="0"/>
    <x v="2"/>
    <x v="66"/>
    <x v="64"/>
    <x v="9"/>
    <x v="0"/>
    <x v="49"/>
    <x v="2"/>
    <x v="47"/>
  </r>
  <r>
    <x v="0"/>
    <x v="0"/>
    <x v="76"/>
    <x v="64"/>
    <x v="26"/>
    <x v="1"/>
    <x v="59"/>
    <x v="3"/>
    <x v="59"/>
  </r>
  <r>
    <x v="2"/>
    <x v="1"/>
    <x v="91"/>
    <x v="64"/>
    <x v="26"/>
    <x v="9"/>
    <x v="529"/>
    <x v="28"/>
    <x v="519"/>
  </r>
  <r>
    <x v="0"/>
    <x v="1"/>
    <x v="100"/>
    <x v="65"/>
    <x v="0"/>
    <x v="1"/>
    <x v="85"/>
    <x v="4"/>
    <x v="82"/>
  </r>
  <r>
    <x v="1"/>
    <x v="1"/>
    <x v="51"/>
    <x v="65"/>
    <x v="8"/>
    <x v="9"/>
    <x v="476"/>
    <x v="28"/>
    <x v="435"/>
  </r>
  <r>
    <x v="0"/>
    <x v="2"/>
    <x v="104"/>
    <x v="66"/>
    <x v="7"/>
    <x v="9"/>
    <x v="526"/>
    <x v="29"/>
    <x v="509"/>
  </r>
  <r>
    <x v="0"/>
    <x v="0"/>
    <x v="64"/>
    <x v="66"/>
    <x v="8"/>
    <x v="6"/>
    <x v="271"/>
    <x v="17"/>
    <x v="233"/>
  </r>
  <r>
    <x v="0"/>
    <x v="1"/>
    <x v="121"/>
    <x v="67"/>
    <x v="23"/>
    <x v="8"/>
    <x v="499"/>
    <x v="26"/>
    <x v="497"/>
  </r>
  <r>
    <x v="0"/>
    <x v="0"/>
    <x v="55"/>
    <x v="67"/>
    <x v="8"/>
    <x v="2"/>
    <x v="107"/>
    <x v="6"/>
    <x v="99"/>
  </r>
  <r>
    <x v="2"/>
    <x v="0"/>
    <x v="70"/>
    <x v="67"/>
    <x v="8"/>
    <x v="4"/>
    <x v="221"/>
    <x v="12"/>
    <x v="223"/>
  </r>
  <r>
    <x v="2"/>
    <x v="1"/>
    <x v="47"/>
    <x v="68"/>
    <x v="0"/>
    <x v="7"/>
    <x v="383"/>
    <x v="23"/>
    <x v="343"/>
  </r>
  <r>
    <x v="1"/>
    <x v="1"/>
    <x v="37"/>
    <x v="68"/>
    <x v="26"/>
    <x v="7"/>
    <x v="411"/>
    <x v="23"/>
    <x v="391"/>
  </r>
  <r>
    <x v="0"/>
    <x v="2"/>
    <x v="113"/>
    <x v="69"/>
    <x v="7"/>
    <x v="5"/>
    <x v="319"/>
    <x v="18"/>
    <x v="304"/>
  </r>
  <r>
    <x v="0"/>
    <x v="2"/>
    <x v="73"/>
    <x v="70"/>
    <x v="23"/>
    <x v="5"/>
    <x v="347"/>
    <x v="18"/>
    <x v="349"/>
  </r>
  <r>
    <x v="2"/>
    <x v="0"/>
    <x v="70"/>
    <x v="70"/>
    <x v="1"/>
    <x v="2"/>
    <x v="117"/>
    <x v="6"/>
    <x v="118"/>
  </r>
  <r>
    <x v="1"/>
    <x v="0"/>
    <x v="114"/>
    <x v="71"/>
    <x v="23"/>
    <x v="2"/>
    <x v="108"/>
    <x v="6"/>
    <x v="100"/>
  </r>
  <r>
    <x v="0"/>
    <x v="1"/>
    <x v="82"/>
    <x v="72"/>
    <x v="6"/>
    <x v="2"/>
    <x v="159"/>
    <x v="7"/>
    <x v="160"/>
  </r>
  <r>
    <x v="1"/>
    <x v="1"/>
    <x v="44"/>
    <x v="73"/>
    <x v="6"/>
    <x v="3"/>
    <x v="186"/>
    <x v="10"/>
    <x v="179"/>
  </r>
  <r>
    <x v="1"/>
    <x v="1"/>
    <x v="71"/>
    <x v="73"/>
    <x v="6"/>
    <x v="2"/>
    <x v="140"/>
    <x v="7"/>
    <x v="137"/>
  </r>
  <r>
    <x v="2"/>
    <x v="0"/>
    <x v="95"/>
    <x v="73"/>
    <x v="7"/>
    <x v="3"/>
    <x v="166"/>
    <x v="9"/>
    <x v="162"/>
  </r>
  <r>
    <x v="1"/>
    <x v="2"/>
    <x v="58"/>
    <x v="73"/>
    <x v="8"/>
    <x v="6"/>
    <x v="367"/>
    <x v="21"/>
    <x v="348"/>
  </r>
  <r>
    <x v="2"/>
    <x v="2"/>
    <x v="49"/>
    <x v="73"/>
    <x v="16"/>
    <x v="7"/>
    <x v="481"/>
    <x v="24"/>
    <x v="489"/>
  </r>
  <r>
    <x v="2"/>
    <x v="0"/>
    <x v="94"/>
    <x v="74"/>
    <x v="14"/>
    <x v="4"/>
    <x v="214"/>
    <x v="12"/>
    <x v="212"/>
  </r>
  <r>
    <x v="2"/>
    <x v="2"/>
    <x v="83"/>
    <x v="74"/>
    <x v="6"/>
    <x v="0"/>
    <x v="32"/>
    <x v="2"/>
    <x v="24"/>
  </r>
  <r>
    <x v="2"/>
    <x v="2"/>
    <x v="95"/>
    <x v="74"/>
    <x v="25"/>
    <x v="0"/>
    <x v="48"/>
    <x v="2"/>
    <x v="46"/>
  </r>
  <r>
    <x v="1"/>
    <x v="0"/>
    <x v="60"/>
    <x v="75"/>
    <x v="15"/>
    <x v="6"/>
    <x v="356"/>
    <x v="17"/>
    <x v="368"/>
  </r>
  <r>
    <x v="0"/>
    <x v="0"/>
    <x v="114"/>
    <x v="75"/>
    <x v="7"/>
    <x v="4"/>
    <x v="235"/>
    <x v="12"/>
    <x v="248"/>
  </r>
  <r>
    <x v="0"/>
    <x v="0"/>
    <x v="112"/>
    <x v="75"/>
    <x v="0"/>
    <x v="2"/>
    <x v="118"/>
    <x v="6"/>
    <x v="119"/>
  </r>
  <r>
    <x v="1"/>
    <x v="1"/>
    <x v="111"/>
    <x v="76"/>
    <x v="6"/>
    <x v="4"/>
    <x v="278"/>
    <x v="13"/>
    <x v="291"/>
  </r>
  <r>
    <x v="0"/>
    <x v="2"/>
    <x v="111"/>
    <x v="76"/>
    <x v="7"/>
    <x v="7"/>
    <x v="435"/>
    <x v="24"/>
    <x v="430"/>
  </r>
  <r>
    <x v="1"/>
    <x v="0"/>
    <x v="50"/>
    <x v="76"/>
    <x v="8"/>
    <x v="3"/>
    <x v="173"/>
    <x v="9"/>
    <x v="185"/>
  </r>
  <r>
    <x v="1"/>
    <x v="2"/>
    <x v="110"/>
    <x v="77"/>
    <x v="11"/>
    <x v="8"/>
    <x v="466"/>
    <x v="27"/>
    <x v="440"/>
  </r>
  <r>
    <x v="2"/>
    <x v="0"/>
    <x v="106"/>
    <x v="78"/>
    <x v="0"/>
    <x v="2"/>
    <x v="124"/>
    <x v="6"/>
    <x v="128"/>
  </r>
  <r>
    <x v="2"/>
    <x v="1"/>
    <x v="95"/>
    <x v="78"/>
    <x v="0"/>
    <x v="3"/>
    <x v="192"/>
    <x v="10"/>
    <x v="190"/>
  </r>
  <r>
    <x v="1"/>
    <x v="0"/>
    <x v="49"/>
    <x v="79"/>
    <x v="0"/>
    <x v="5"/>
    <x v="263"/>
    <x v="14"/>
    <x v="262"/>
  </r>
  <r>
    <x v="1"/>
    <x v="1"/>
    <x v="63"/>
    <x v="79"/>
    <x v="26"/>
    <x v="8"/>
    <x v="480"/>
    <x v="26"/>
    <x v="472"/>
  </r>
  <r>
    <x v="1"/>
    <x v="1"/>
    <x v="113"/>
    <x v="80"/>
    <x v="2"/>
    <x v="5"/>
    <x v="336"/>
    <x v="16"/>
    <x v="341"/>
  </r>
  <r>
    <x v="0"/>
    <x v="0"/>
    <x v="115"/>
    <x v="80"/>
    <x v="14"/>
    <x v="3"/>
    <x v="169"/>
    <x v="9"/>
    <x v="176"/>
  </r>
  <r>
    <x v="2"/>
    <x v="0"/>
    <x v="104"/>
    <x v="81"/>
    <x v="7"/>
    <x v="7"/>
    <x v="343"/>
    <x v="19"/>
    <x v="306"/>
  </r>
  <r>
    <x v="1"/>
    <x v="0"/>
    <x v="86"/>
    <x v="82"/>
    <x v="8"/>
    <x v="8"/>
    <x v="406"/>
    <x v="22"/>
    <x v="401"/>
  </r>
  <r>
    <x v="0"/>
    <x v="2"/>
    <x v="67"/>
    <x v="82"/>
    <x v="1"/>
    <x v="1"/>
    <x v="102"/>
    <x v="5"/>
    <x v="103"/>
  </r>
  <r>
    <x v="1"/>
    <x v="2"/>
    <x v="61"/>
    <x v="82"/>
    <x v="25"/>
    <x v="9"/>
    <x v="512"/>
    <x v="29"/>
    <x v="475"/>
  </r>
  <r>
    <x v="0"/>
    <x v="2"/>
    <x v="122"/>
    <x v="83"/>
    <x v="8"/>
    <x v="9"/>
    <x v="487"/>
    <x v="29"/>
    <x v="446"/>
  </r>
  <r>
    <x v="0"/>
    <x v="2"/>
    <x v="84"/>
    <x v="84"/>
    <x v="26"/>
    <x v="6"/>
    <x v="377"/>
    <x v="21"/>
    <x v="363"/>
  </r>
  <r>
    <x v="2"/>
    <x v="0"/>
    <x v="143"/>
    <x v="84"/>
    <x v="26"/>
    <x v="3"/>
    <x v="162"/>
    <x v="9"/>
    <x v="152"/>
  </r>
  <r>
    <x v="1"/>
    <x v="1"/>
    <x v="116"/>
    <x v="85"/>
    <x v="7"/>
    <x v="0"/>
    <x v="47"/>
    <x v="1"/>
    <x v="49"/>
  </r>
  <r>
    <x v="1"/>
    <x v="0"/>
    <x v="129"/>
    <x v="86"/>
    <x v="6"/>
    <x v="2"/>
    <x v="109"/>
    <x v="6"/>
    <x v="102"/>
  </r>
  <r>
    <x v="2"/>
    <x v="2"/>
    <x v="132"/>
    <x v="86"/>
    <x v="9"/>
    <x v="7"/>
    <x v="421"/>
    <x v="24"/>
    <x v="402"/>
  </r>
  <r>
    <x v="0"/>
    <x v="1"/>
    <x v="99"/>
    <x v="87"/>
    <x v="21"/>
    <x v="9"/>
    <x v="491"/>
    <x v="28"/>
    <x v="461"/>
  </r>
  <r>
    <x v="1"/>
    <x v="1"/>
    <x v="75"/>
    <x v="87"/>
    <x v="26"/>
    <x v="4"/>
    <x v="257"/>
    <x v="13"/>
    <x v="261"/>
  </r>
  <r>
    <x v="0"/>
    <x v="0"/>
    <x v="70"/>
    <x v="88"/>
    <x v="7"/>
    <x v="3"/>
    <x v="167"/>
    <x v="9"/>
    <x v="163"/>
  </r>
  <r>
    <x v="0"/>
    <x v="2"/>
    <x v="101"/>
    <x v="89"/>
    <x v="8"/>
    <x v="9"/>
    <x v="518"/>
    <x v="29"/>
    <x v="494"/>
  </r>
  <r>
    <x v="0"/>
    <x v="0"/>
    <x v="147"/>
    <x v="89"/>
    <x v="26"/>
    <x v="5"/>
    <x v="286"/>
    <x v="14"/>
    <x v="296"/>
  </r>
  <r>
    <x v="1"/>
    <x v="2"/>
    <x v="56"/>
    <x v="90"/>
    <x v="7"/>
    <x v="9"/>
    <x v="538"/>
    <x v="29"/>
    <x v="524"/>
  </r>
  <r>
    <x v="1"/>
    <x v="2"/>
    <x v="93"/>
    <x v="91"/>
    <x v="20"/>
    <x v="7"/>
    <x v="432"/>
    <x v="24"/>
    <x v="426"/>
  </r>
  <r>
    <x v="0"/>
    <x v="1"/>
    <x v="149"/>
    <x v="91"/>
    <x v="7"/>
    <x v="8"/>
    <x v="451"/>
    <x v="26"/>
    <x v="429"/>
  </r>
  <r>
    <x v="2"/>
    <x v="0"/>
    <x v="135"/>
    <x v="91"/>
    <x v="0"/>
    <x v="2"/>
    <x v="125"/>
    <x v="6"/>
    <x v="130"/>
  </r>
  <r>
    <x v="1"/>
    <x v="2"/>
    <x v="88"/>
    <x v="92"/>
    <x v="23"/>
    <x v="1"/>
    <x v="68"/>
    <x v="5"/>
    <x v="60"/>
  </r>
  <r>
    <x v="1"/>
    <x v="0"/>
    <x v="96"/>
    <x v="93"/>
    <x v="23"/>
    <x v="9"/>
    <x v="479"/>
    <x v="25"/>
    <x v="481"/>
  </r>
  <r>
    <x v="2"/>
    <x v="1"/>
    <x v="102"/>
    <x v="93"/>
    <x v="23"/>
    <x v="2"/>
    <x v="122"/>
    <x v="7"/>
    <x v="110"/>
  </r>
  <r>
    <x v="0"/>
    <x v="0"/>
    <x v="114"/>
    <x v="93"/>
    <x v="7"/>
    <x v="1"/>
    <x v="60"/>
    <x v="3"/>
    <x v="62"/>
  </r>
  <r>
    <x v="0"/>
    <x v="1"/>
    <x v="92"/>
    <x v="93"/>
    <x v="12"/>
    <x v="7"/>
    <x v="464"/>
    <x v="23"/>
    <x v="474"/>
  </r>
  <r>
    <x v="2"/>
    <x v="2"/>
    <x v="82"/>
    <x v="94"/>
    <x v="23"/>
    <x v="9"/>
    <x v="541"/>
    <x v="29"/>
    <x v="527"/>
  </r>
  <r>
    <x v="2"/>
    <x v="2"/>
    <x v="139"/>
    <x v="95"/>
    <x v="15"/>
    <x v="7"/>
    <x v="458"/>
    <x v="24"/>
    <x v="462"/>
  </r>
  <r>
    <x v="2"/>
    <x v="1"/>
    <x v="100"/>
    <x v="95"/>
    <x v="25"/>
    <x v="1"/>
    <x v="79"/>
    <x v="4"/>
    <x v="76"/>
  </r>
  <r>
    <x v="1"/>
    <x v="0"/>
    <x v="78"/>
    <x v="96"/>
    <x v="23"/>
    <x v="7"/>
    <x v="370"/>
    <x v="19"/>
    <x v="373"/>
  </r>
  <r>
    <x v="2"/>
    <x v="2"/>
    <x v="79"/>
    <x v="96"/>
    <x v="15"/>
    <x v="2"/>
    <x v="149"/>
    <x v="8"/>
    <x v="150"/>
  </r>
  <r>
    <x v="0"/>
    <x v="1"/>
    <x v="122"/>
    <x v="96"/>
    <x v="8"/>
    <x v="6"/>
    <x v="366"/>
    <x v="20"/>
    <x v="355"/>
  </r>
  <r>
    <x v="0"/>
    <x v="0"/>
    <x v="98"/>
    <x v="97"/>
    <x v="26"/>
    <x v="9"/>
    <x v="433"/>
    <x v="25"/>
    <x v="411"/>
  </r>
  <r>
    <x v="1"/>
    <x v="0"/>
    <x v="104"/>
    <x v="98"/>
    <x v="23"/>
    <x v="0"/>
    <x v="7"/>
    <x v="0"/>
    <x v="7"/>
  </r>
  <r>
    <x v="1"/>
    <x v="0"/>
    <x v="118"/>
    <x v="98"/>
    <x v="23"/>
    <x v="5"/>
    <x v="284"/>
    <x v="14"/>
    <x v="293"/>
  </r>
  <r>
    <x v="2"/>
    <x v="1"/>
    <x v="121"/>
    <x v="98"/>
    <x v="15"/>
    <x v="3"/>
    <x v="170"/>
    <x v="10"/>
    <x v="155"/>
  </r>
  <r>
    <x v="0"/>
    <x v="2"/>
    <x v="125"/>
    <x v="98"/>
    <x v="14"/>
    <x v="4"/>
    <x v="232"/>
    <x v="15"/>
    <x v="208"/>
  </r>
  <r>
    <x v="1"/>
    <x v="0"/>
    <x v="115"/>
    <x v="99"/>
    <x v="7"/>
    <x v="0"/>
    <x v="15"/>
    <x v="0"/>
    <x v="23"/>
  </r>
  <r>
    <x v="2"/>
    <x v="1"/>
    <x v="95"/>
    <x v="99"/>
    <x v="26"/>
    <x v="7"/>
    <x v="419"/>
    <x v="23"/>
    <x v="408"/>
  </r>
  <r>
    <x v="1"/>
    <x v="1"/>
    <x v="103"/>
    <x v="100"/>
    <x v="11"/>
    <x v="6"/>
    <x v="396"/>
    <x v="20"/>
    <x v="413"/>
  </r>
  <r>
    <x v="0"/>
    <x v="2"/>
    <x v="66"/>
    <x v="101"/>
    <x v="14"/>
    <x v="2"/>
    <x v="147"/>
    <x v="8"/>
    <x v="141"/>
  </r>
  <r>
    <x v="0"/>
    <x v="1"/>
    <x v="85"/>
    <x v="102"/>
    <x v="15"/>
    <x v="2"/>
    <x v="160"/>
    <x v="7"/>
    <x v="161"/>
  </r>
  <r>
    <x v="0"/>
    <x v="0"/>
    <x v="65"/>
    <x v="102"/>
    <x v="6"/>
    <x v="4"/>
    <x v="194"/>
    <x v="12"/>
    <x v="174"/>
  </r>
  <r>
    <x v="0"/>
    <x v="2"/>
    <x v="131"/>
    <x v="103"/>
    <x v="6"/>
    <x v="4"/>
    <x v="246"/>
    <x v="15"/>
    <x v="231"/>
  </r>
  <r>
    <x v="1"/>
    <x v="1"/>
    <x v="141"/>
    <x v="103"/>
    <x v="26"/>
    <x v="6"/>
    <x v="397"/>
    <x v="20"/>
    <x v="415"/>
  </r>
  <r>
    <x v="1"/>
    <x v="0"/>
    <x v="84"/>
    <x v="104"/>
    <x v="15"/>
    <x v="4"/>
    <x v="203"/>
    <x v="12"/>
    <x v="191"/>
  </r>
  <r>
    <x v="1"/>
    <x v="0"/>
    <x v="74"/>
    <x v="104"/>
    <x v="0"/>
    <x v="4"/>
    <x v="209"/>
    <x v="12"/>
    <x v="201"/>
  </r>
  <r>
    <x v="1"/>
    <x v="1"/>
    <x v="128"/>
    <x v="104"/>
    <x v="8"/>
    <x v="3"/>
    <x v="219"/>
    <x v="10"/>
    <x v="226"/>
  </r>
  <r>
    <x v="0"/>
    <x v="2"/>
    <x v="72"/>
    <x v="104"/>
    <x v="26"/>
    <x v="4"/>
    <x v="296"/>
    <x v="15"/>
    <x v="312"/>
  </r>
  <r>
    <x v="1"/>
    <x v="0"/>
    <x v="105"/>
    <x v="105"/>
    <x v="21"/>
    <x v="4"/>
    <x v="215"/>
    <x v="12"/>
    <x v="214"/>
  </r>
  <r>
    <x v="1"/>
    <x v="2"/>
    <x v="104"/>
    <x v="106"/>
    <x v="7"/>
    <x v="3"/>
    <x v="204"/>
    <x v="11"/>
    <x v="196"/>
  </r>
  <r>
    <x v="2"/>
    <x v="1"/>
    <x v="146"/>
    <x v="107"/>
    <x v="15"/>
    <x v="2"/>
    <x v="127"/>
    <x v="7"/>
    <x v="112"/>
  </r>
  <r>
    <x v="0"/>
    <x v="2"/>
    <x v="137"/>
    <x v="108"/>
    <x v="0"/>
    <x v="4"/>
    <x v="231"/>
    <x v="15"/>
    <x v="207"/>
  </r>
  <r>
    <x v="1"/>
    <x v="1"/>
    <x v="92"/>
    <x v="109"/>
    <x v="16"/>
    <x v="8"/>
    <x v="422"/>
    <x v="26"/>
    <x v="377"/>
  </r>
  <r>
    <x v="2"/>
    <x v="2"/>
    <x v="149"/>
    <x v="110"/>
    <x v="10"/>
    <x v="1"/>
    <x v="99"/>
    <x v="5"/>
    <x v="97"/>
  </r>
  <r>
    <x v="0"/>
    <x v="1"/>
    <x v="127"/>
    <x v="110"/>
    <x v="25"/>
    <x v="6"/>
    <x v="342"/>
    <x v="20"/>
    <x v="299"/>
  </r>
  <r>
    <x v="2"/>
    <x v="2"/>
    <x v="165"/>
    <x v="111"/>
    <x v="14"/>
    <x v="5"/>
    <x v="355"/>
    <x v="18"/>
    <x v="353"/>
  </r>
  <r>
    <x v="1"/>
    <x v="0"/>
    <x v="97"/>
    <x v="111"/>
    <x v="0"/>
    <x v="5"/>
    <x v="248"/>
    <x v="14"/>
    <x v="240"/>
  </r>
  <r>
    <x v="0"/>
    <x v="1"/>
    <x v="74"/>
    <x v="112"/>
    <x v="23"/>
    <x v="4"/>
    <x v="225"/>
    <x v="13"/>
    <x v="207"/>
  </r>
  <r>
    <x v="0"/>
    <x v="2"/>
    <x v="147"/>
    <x v="112"/>
    <x v="6"/>
    <x v="0"/>
    <x v="30"/>
    <x v="2"/>
    <x v="22"/>
  </r>
  <r>
    <x v="2"/>
    <x v="0"/>
    <x v="78"/>
    <x v="112"/>
    <x v="22"/>
    <x v="6"/>
    <x v="329"/>
    <x v="17"/>
    <x v="333"/>
  </r>
  <r>
    <x v="1"/>
    <x v="1"/>
    <x v="143"/>
    <x v="113"/>
    <x v="7"/>
    <x v="1"/>
    <x v="86"/>
    <x v="4"/>
    <x v="83"/>
  </r>
  <r>
    <x v="1"/>
    <x v="2"/>
    <x v="87"/>
    <x v="113"/>
    <x v="7"/>
    <x v="0"/>
    <x v="50"/>
    <x v="2"/>
    <x v="48"/>
  </r>
  <r>
    <x v="2"/>
    <x v="0"/>
    <x v="118"/>
    <x v="113"/>
    <x v="8"/>
    <x v="6"/>
    <x v="304"/>
    <x v="17"/>
    <x v="280"/>
  </r>
  <r>
    <x v="1"/>
    <x v="0"/>
    <x v="108"/>
    <x v="113"/>
    <x v="25"/>
    <x v="1"/>
    <x v="66"/>
    <x v="3"/>
    <x v="73"/>
  </r>
  <r>
    <x v="1"/>
    <x v="1"/>
    <x v="74"/>
    <x v="114"/>
    <x v="6"/>
    <x v="0"/>
    <x v="40"/>
    <x v="1"/>
    <x v="41"/>
  </r>
  <r>
    <x v="2"/>
    <x v="2"/>
    <x v="107"/>
    <x v="114"/>
    <x v="6"/>
    <x v="1"/>
    <x v="81"/>
    <x v="5"/>
    <x v="74"/>
  </r>
  <r>
    <x v="0"/>
    <x v="0"/>
    <x v="98"/>
    <x v="114"/>
    <x v="8"/>
    <x v="5"/>
    <x v="268"/>
    <x v="14"/>
    <x v="267"/>
  </r>
  <r>
    <x v="2"/>
    <x v="0"/>
    <x v="150"/>
    <x v="115"/>
    <x v="0"/>
    <x v="2"/>
    <x v="104"/>
    <x v="6"/>
    <x v="86"/>
  </r>
  <r>
    <x v="1"/>
    <x v="1"/>
    <x v="124"/>
    <x v="116"/>
    <x v="6"/>
    <x v="5"/>
    <x v="277"/>
    <x v="16"/>
    <x v="242"/>
  </r>
  <r>
    <x v="0"/>
    <x v="1"/>
    <x v="170"/>
    <x v="117"/>
    <x v="7"/>
    <x v="7"/>
    <x v="389"/>
    <x v="23"/>
    <x v="352"/>
  </r>
  <r>
    <x v="1"/>
    <x v="0"/>
    <x v="95"/>
    <x v="117"/>
    <x v="8"/>
    <x v="1"/>
    <x v="57"/>
    <x v="3"/>
    <x v="56"/>
  </r>
  <r>
    <x v="1"/>
    <x v="2"/>
    <x v="155"/>
    <x v="117"/>
    <x v="11"/>
    <x v="6"/>
    <x v="349"/>
    <x v="21"/>
    <x v="299"/>
  </r>
  <r>
    <x v="2"/>
    <x v="0"/>
    <x v="151"/>
    <x v="118"/>
    <x v="6"/>
    <x v="8"/>
    <x v="427"/>
    <x v="22"/>
    <x v="440"/>
  </r>
  <r>
    <x v="2"/>
    <x v="0"/>
    <x v="152"/>
    <x v="119"/>
    <x v="23"/>
    <x v="6"/>
    <x v="317"/>
    <x v="17"/>
    <x v="310"/>
  </r>
  <r>
    <x v="0"/>
    <x v="2"/>
    <x v="146"/>
    <x v="119"/>
    <x v="7"/>
    <x v="4"/>
    <x v="291"/>
    <x v="15"/>
    <x v="306"/>
  </r>
  <r>
    <x v="0"/>
    <x v="2"/>
    <x v="166"/>
    <x v="119"/>
    <x v="8"/>
    <x v="2"/>
    <x v="141"/>
    <x v="8"/>
    <x v="133"/>
  </r>
  <r>
    <x v="1"/>
    <x v="1"/>
    <x v="154"/>
    <x v="119"/>
    <x v="8"/>
    <x v="6"/>
    <x v="392"/>
    <x v="20"/>
    <x v="399"/>
  </r>
  <r>
    <x v="2"/>
    <x v="1"/>
    <x v="170"/>
    <x v="120"/>
    <x v="23"/>
    <x v="7"/>
    <x v="401"/>
    <x v="23"/>
    <x v="382"/>
  </r>
  <r>
    <x v="0"/>
    <x v="2"/>
    <x v="174"/>
    <x v="120"/>
    <x v="0"/>
    <x v="8"/>
    <x v="449"/>
    <x v="27"/>
    <x v="410"/>
  </r>
  <r>
    <x v="1"/>
    <x v="2"/>
    <x v="140"/>
    <x v="120"/>
    <x v="26"/>
    <x v="7"/>
    <x v="454"/>
    <x v="24"/>
    <x v="457"/>
  </r>
  <r>
    <x v="0"/>
    <x v="0"/>
    <x v="89"/>
    <x v="121"/>
    <x v="8"/>
    <x v="6"/>
    <x v="335"/>
    <x v="17"/>
    <x v="340"/>
  </r>
  <r>
    <x v="1"/>
    <x v="2"/>
    <x v="84"/>
    <x v="122"/>
    <x v="15"/>
    <x v="9"/>
    <x v="532"/>
    <x v="29"/>
    <x v="516"/>
  </r>
  <r>
    <x v="0"/>
    <x v="1"/>
    <x v="153"/>
    <x v="122"/>
    <x v="11"/>
    <x v="9"/>
    <x v="482"/>
    <x v="28"/>
    <x v="449"/>
  </r>
  <r>
    <x v="1"/>
    <x v="2"/>
    <x v="169"/>
    <x v="123"/>
    <x v="14"/>
    <x v="9"/>
    <x v="516"/>
    <x v="29"/>
    <x v="478"/>
  </r>
  <r>
    <x v="0"/>
    <x v="2"/>
    <x v="163"/>
    <x v="124"/>
    <x v="26"/>
    <x v="1"/>
    <x v="74"/>
    <x v="5"/>
    <x v="67"/>
  </r>
  <r>
    <x v="0"/>
    <x v="2"/>
    <x v="173"/>
    <x v="125"/>
    <x v="4"/>
    <x v="3"/>
    <x v="199"/>
    <x v="11"/>
    <x v="193"/>
  </r>
  <r>
    <x v="1"/>
    <x v="1"/>
    <x v="158"/>
    <x v="125"/>
    <x v="19"/>
    <x v="1"/>
    <x v="77"/>
    <x v="4"/>
    <x v="71"/>
  </r>
  <r>
    <x v="1"/>
    <x v="0"/>
    <x v="183"/>
    <x v="126"/>
    <x v="14"/>
    <x v="8"/>
    <x v="428"/>
    <x v="22"/>
    <x v="445"/>
  </r>
  <r>
    <x v="0"/>
    <x v="2"/>
    <x v="110"/>
    <x v="126"/>
    <x v="11"/>
    <x v="4"/>
    <x v="280"/>
    <x v="15"/>
    <x v="288"/>
  </r>
  <r>
    <x v="1"/>
    <x v="0"/>
    <x v="126"/>
    <x v="127"/>
    <x v="23"/>
    <x v="7"/>
    <x v="390"/>
    <x v="19"/>
    <x v="397"/>
  </r>
  <r>
    <x v="0"/>
    <x v="1"/>
    <x v="148"/>
    <x v="128"/>
    <x v="11"/>
    <x v="1"/>
    <x v="78"/>
    <x v="4"/>
    <x v="73"/>
  </r>
  <r>
    <x v="0"/>
    <x v="1"/>
    <x v="128"/>
    <x v="129"/>
    <x v="11"/>
    <x v="7"/>
    <x v="426"/>
    <x v="23"/>
    <x v="424"/>
  </r>
  <r>
    <x v="1"/>
    <x v="2"/>
    <x v="137"/>
    <x v="130"/>
    <x v="25"/>
    <x v="4"/>
    <x v="240"/>
    <x v="15"/>
    <x v="218"/>
  </r>
  <r>
    <x v="1"/>
    <x v="1"/>
    <x v="88"/>
    <x v="130"/>
    <x v="26"/>
    <x v="2"/>
    <x v="136"/>
    <x v="7"/>
    <x v="129"/>
  </r>
  <r>
    <x v="2"/>
    <x v="0"/>
    <x v="133"/>
    <x v="131"/>
    <x v="6"/>
    <x v="5"/>
    <x v="233"/>
    <x v="14"/>
    <x v="210"/>
  </r>
  <r>
    <x v="1"/>
    <x v="0"/>
    <x v="142"/>
    <x v="131"/>
    <x v="25"/>
    <x v="9"/>
    <x v="470"/>
    <x v="25"/>
    <x v="464"/>
  </r>
  <r>
    <x v="0"/>
    <x v="0"/>
    <x v="158"/>
    <x v="132"/>
    <x v="0"/>
    <x v="6"/>
    <x v="305"/>
    <x v="17"/>
    <x v="283"/>
  </r>
  <r>
    <x v="2"/>
    <x v="0"/>
    <x v="168"/>
    <x v="132"/>
    <x v="11"/>
    <x v="4"/>
    <x v="193"/>
    <x v="12"/>
    <x v="173"/>
  </r>
  <r>
    <x v="2"/>
    <x v="0"/>
    <x v="167"/>
    <x v="133"/>
    <x v="7"/>
    <x v="1"/>
    <x v="61"/>
    <x v="3"/>
    <x v="63"/>
  </r>
  <r>
    <x v="1"/>
    <x v="0"/>
    <x v="129"/>
    <x v="134"/>
    <x v="0"/>
    <x v="6"/>
    <x v="332"/>
    <x v="17"/>
    <x v="335"/>
  </r>
  <r>
    <x v="0"/>
    <x v="1"/>
    <x v="101"/>
    <x v="135"/>
    <x v="18"/>
    <x v="9"/>
    <x v="517"/>
    <x v="28"/>
    <x v="493"/>
  </r>
  <r>
    <x v="1"/>
    <x v="2"/>
    <x v="166"/>
    <x v="136"/>
    <x v="25"/>
    <x v="6"/>
    <x v="381"/>
    <x v="21"/>
    <x v="374"/>
  </r>
  <r>
    <x v="0"/>
    <x v="0"/>
    <x v="172"/>
    <x v="137"/>
    <x v="11"/>
    <x v="4"/>
    <x v="229"/>
    <x v="12"/>
    <x v="239"/>
  </r>
  <r>
    <x v="0"/>
    <x v="1"/>
    <x v="104"/>
    <x v="138"/>
    <x v="23"/>
    <x v="9"/>
    <x v="475"/>
    <x v="28"/>
    <x v="432"/>
  </r>
  <r>
    <x v="2"/>
    <x v="0"/>
    <x v="175"/>
    <x v="138"/>
    <x v="6"/>
    <x v="0"/>
    <x v="11"/>
    <x v="0"/>
    <x v="12"/>
  </r>
  <r>
    <x v="0"/>
    <x v="1"/>
    <x v="154"/>
    <x v="139"/>
    <x v="2"/>
    <x v="1"/>
    <x v="67"/>
    <x v="4"/>
    <x v="61"/>
  </r>
  <r>
    <x v="0"/>
    <x v="1"/>
    <x v="193"/>
    <x v="139"/>
    <x v="7"/>
    <x v="0"/>
    <x v="34"/>
    <x v="1"/>
    <x v="32"/>
  </r>
  <r>
    <x v="0"/>
    <x v="1"/>
    <x v="138"/>
    <x v="140"/>
    <x v="15"/>
    <x v="7"/>
    <x v="378"/>
    <x v="23"/>
    <x v="337"/>
  </r>
  <r>
    <x v="0"/>
    <x v="0"/>
    <x v="156"/>
    <x v="140"/>
    <x v="6"/>
    <x v="6"/>
    <x v="324"/>
    <x v="17"/>
    <x v="327"/>
  </r>
  <r>
    <x v="2"/>
    <x v="1"/>
    <x v="125"/>
    <x v="140"/>
    <x v="7"/>
    <x v="6"/>
    <x v="387"/>
    <x v="20"/>
    <x v="390"/>
  </r>
  <r>
    <x v="2"/>
    <x v="0"/>
    <x v="109"/>
    <x v="140"/>
    <x v="0"/>
    <x v="7"/>
    <x v="365"/>
    <x v="19"/>
    <x v="361"/>
  </r>
  <r>
    <x v="0"/>
    <x v="2"/>
    <x v="175"/>
    <x v="141"/>
    <x v="6"/>
    <x v="3"/>
    <x v="195"/>
    <x v="11"/>
    <x v="181"/>
  </r>
  <r>
    <x v="0"/>
    <x v="1"/>
    <x v="146"/>
    <x v="141"/>
    <x v="22"/>
    <x v="1"/>
    <x v="97"/>
    <x v="4"/>
    <x v="96"/>
  </r>
  <r>
    <x v="0"/>
    <x v="1"/>
    <x v="187"/>
    <x v="142"/>
    <x v="6"/>
    <x v="0"/>
    <x v="35"/>
    <x v="1"/>
    <x v="33"/>
  </r>
  <r>
    <x v="1"/>
    <x v="2"/>
    <x v="161"/>
    <x v="142"/>
    <x v="6"/>
    <x v="4"/>
    <x v="287"/>
    <x v="15"/>
    <x v="299"/>
  </r>
  <r>
    <x v="1"/>
    <x v="1"/>
    <x v="151"/>
    <x v="143"/>
    <x v="25"/>
    <x v="0"/>
    <x v="21"/>
    <x v="1"/>
    <x v="17"/>
  </r>
  <r>
    <x v="0"/>
    <x v="2"/>
    <x v="196"/>
    <x v="144"/>
    <x v="0"/>
    <x v="8"/>
    <x v="514"/>
    <x v="27"/>
    <x v="506"/>
  </r>
  <r>
    <x v="1"/>
    <x v="2"/>
    <x v="197"/>
    <x v="144"/>
    <x v="11"/>
    <x v="3"/>
    <x v="220"/>
    <x v="11"/>
    <x v="224"/>
  </r>
  <r>
    <x v="1"/>
    <x v="0"/>
    <x v="181"/>
    <x v="145"/>
    <x v="23"/>
    <x v="1"/>
    <x v="72"/>
    <x v="3"/>
    <x v="80"/>
  </r>
  <r>
    <x v="0"/>
    <x v="2"/>
    <x v="184"/>
    <x v="145"/>
    <x v="13"/>
    <x v="2"/>
    <x v="157"/>
    <x v="8"/>
    <x v="154"/>
  </r>
  <r>
    <x v="1"/>
    <x v="2"/>
    <x v="172"/>
    <x v="145"/>
    <x v="26"/>
    <x v="8"/>
    <x v="520"/>
    <x v="27"/>
    <x v="512"/>
  </r>
  <r>
    <x v="2"/>
    <x v="1"/>
    <x v="116"/>
    <x v="145"/>
    <x v="26"/>
    <x v="8"/>
    <x v="429"/>
    <x v="26"/>
    <x v="385"/>
  </r>
  <r>
    <x v="1"/>
    <x v="2"/>
    <x v="124"/>
    <x v="146"/>
    <x v="23"/>
    <x v="8"/>
    <x v="452"/>
    <x v="27"/>
    <x v="412"/>
  </r>
  <r>
    <x v="0"/>
    <x v="1"/>
    <x v="197"/>
    <x v="147"/>
    <x v="6"/>
    <x v="6"/>
    <x v="391"/>
    <x v="20"/>
    <x v="393"/>
  </r>
  <r>
    <x v="2"/>
    <x v="2"/>
    <x v="175"/>
    <x v="147"/>
    <x v="8"/>
    <x v="2"/>
    <x v="165"/>
    <x v="8"/>
    <x v="170"/>
  </r>
  <r>
    <x v="1"/>
    <x v="2"/>
    <x v="174"/>
    <x v="148"/>
    <x v="26"/>
    <x v="3"/>
    <x v="183"/>
    <x v="11"/>
    <x v="168"/>
  </r>
  <r>
    <x v="1"/>
    <x v="1"/>
    <x v="198"/>
    <x v="149"/>
    <x v="6"/>
    <x v="8"/>
    <x v="498"/>
    <x v="26"/>
    <x v="495"/>
  </r>
  <r>
    <x v="0"/>
    <x v="1"/>
    <x v="172"/>
    <x v="149"/>
    <x v="8"/>
    <x v="4"/>
    <x v="282"/>
    <x v="13"/>
    <x v="300"/>
  </r>
  <r>
    <x v="2"/>
    <x v="2"/>
    <x v="185"/>
    <x v="150"/>
    <x v="21"/>
    <x v="9"/>
    <x v="534"/>
    <x v="29"/>
    <x v="518"/>
  </r>
  <r>
    <x v="0"/>
    <x v="2"/>
    <x v="179"/>
    <x v="151"/>
    <x v="19"/>
    <x v="3"/>
    <x v="196"/>
    <x v="11"/>
    <x v="188"/>
  </r>
  <r>
    <x v="0"/>
    <x v="0"/>
    <x v="119"/>
    <x v="151"/>
    <x v="26"/>
    <x v="8"/>
    <x v="425"/>
    <x v="22"/>
    <x v="436"/>
  </r>
  <r>
    <x v="1"/>
    <x v="1"/>
    <x v="134"/>
    <x v="152"/>
    <x v="11"/>
    <x v="4"/>
    <x v="269"/>
    <x v="13"/>
    <x v="276"/>
  </r>
  <r>
    <x v="1"/>
    <x v="1"/>
    <x v="174"/>
    <x v="153"/>
    <x v="0"/>
    <x v="8"/>
    <x v="505"/>
    <x v="26"/>
    <x v="505"/>
  </r>
  <r>
    <x v="0"/>
    <x v="2"/>
    <x v="201"/>
    <x v="153"/>
    <x v="11"/>
    <x v="8"/>
    <x v="500"/>
    <x v="27"/>
    <x v="487"/>
  </r>
  <r>
    <x v="0"/>
    <x v="2"/>
    <x v="176"/>
    <x v="154"/>
    <x v="7"/>
    <x v="6"/>
    <x v="379"/>
    <x v="21"/>
    <x v="366"/>
  </r>
  <r>
    <x v="1"/>
    <x v="0"/>
    <x v="171"/>
    <x v="154"/>
    <x v="11"/>
    <x v="2"/>
    <x v="121"/>
    <x v="6"/>
    <x v="122"/>
  </r>
  <r>
    <x v="1"/>
    <x v="1"/>
    <x v="160"/>
    <x v="154"/>
    <x v="13"/>
    <x v="6"/>
    <x v="351"/>
    <x v="20"/>
    <x v="316"/>
  </r>
  <r>
    <x v="0"/>
    <x v="1"/>
    <x v="117"/>
    <x v="155"/>
    <x v="7"/>
    <x v="7"/>
    <x v="416"/>
    <x v="23"/>
    <x v="400"/>
  </r>
  <r>
    <x v="1"/>
    <x v="2"/>
    <x v="151"/>
    <x v="156"/>
    <x v="15"/>
    <x v="9"/>
    <x v="542"/>
    <x v="29"/>
    <x v="528"/>
  </r>
  <r>
    <x v="1"/>
    <x v="0"/>
    <x v="191"/>
    <x v="157"/>
    <x v="7"/>
    <x v="6"/>
    <x v="326"/>
    <x v="17"/>
    <x v="331"/>
  </r>
  <r>
    <x v="2"/>
    <x v="0"/>
    <x v="204"/>
    <x v="157"/>
    <x v="5"/>
    <x v="1"/>
    <x v="70"/>
    <x v="3"/>
    <x v="79"/>
  </r>
  <r>
    <x v="0"/>
    <x v="1"/>
    <x v="144"/>
    <x v="157"/>
    <x v="11"/>
    <x v="4"/>
    <x v="261"/>
    <x v="13"/>
    <x v="268"/>
  </r>
  <r>
    <x v="0"/>
    <x v="2"/>
    <x v="120"/>
    <x v="157"/>
    <x v="11"/>
    <x v="1"/>
    <x v="101"/>
    <x v="5"/>
    <x v="101"/>
  </r>
  <r>
    <x v="1"/>
    <x v="1"/>
    <x v="162"/>
    <x v="158"/>
    <x v="26"/>
    <x v="4"/>
    <x v="250"/>
    <x v="13"/>
    <x v="250"/>
  </r>
  <r>
    <x v="2"/>
    <x v="0"/>
    <x v="130"/>
    <x v="159"/>
    <x v="8"/>
    <x v="5"/>
    <x v="298"/>
    <x v="14"/>
    <x v="315"/>
  </r>
  <r>
    <x v="2"/>
    <x v="2"/>
    <x v="155"/>
    <x v="160"/>
    <x v="12"/>
    <x v="9"/>
    <x v="522"/>
    <x v="29"/>
    <x v="501"/>
  </r>
  <r>
    <x v="2"/>
    <x v="0"/>
    <x v="155"/>
    <x v="161"/>
    <x v="6"/>
    <x v="1"/>
    <x v="54"/>
    <x v="3"/>
    <x v="53"/>
  </r>
  <r>
    <x v="1"/>
    <x v="0"/>
    <x v="123"/>
    <x v="161"/>
    <x v="26"/>
    <x v="9"/>
    <x v="443"/>
    <x v="25"/>
    <x v="433"/>
  </r>
  <r>
    <x v="0"/>
    <x v="1"/>
    <x v="137"/>
    <x v="162"/>
    <x v="23"/>
    <x v="4"/>
    <x v="265"/>
    <x v="13"/>
    <x v="270"/>
  </r>
  <r>
    <x v="1"/>
    <x v="1"/>
    <x v="172"/>
    <x v="162"/>
    <x v="25"/>
    <x v="2"/>
    <x v="130"/>
    <x v="7"/>
    <x v="114"/>
  </r>
  <r>
    <x v="1"/>
    <x v="1"/>
    <x v="132"/>
    <x v="163"/>
    <x v="7"/>
    <x v="5"/>
    <x v="315"/>
    <x v="16"/>
    <x v="305"/>
  </r>
  <r>
    <x v="1"/>
    <x v="1"/>
    <x v="135"/>
    <x v="163"/>
    <x v="8"/>
    <x v="7"/>
    <x v="376"/>
    <x v="23"/>
    <x v="334"/>
  </r>
  <r>
    <x v="2"/>
    <x v="2"/>
    <x v="130"/>
    <x v="164"/>
    <x v="13"/>
    <x v="9"/>
    <x v="530"/>
    <x v="29"/>
    <x v="514"/>
  </r>
  <r>
    <x v="0"/>
    <x v="1"/>
    <x v="153"/>
    <x v="164"/>
    <x v="26"/>
    <x v="1"/>
    <x v="69"/>
    <x v="4"/>
    <x v="64"/>
  </r>
  <r>
    <x v="0"/>
    <x v="2"/>
    <x v="159"/>
    <x v="165"/>
    <x v="6"/>
    <x v="1"/>
    <x v="94"/>
    <x v="5"/>
    <x v="91"/>
  </r>
  <r>
    <x v="2"/>
    <x v="1"/>
    <x v="175"/>
    <x v="165"/>
    <x v="25"/>
    <x v="5"/>
    <x v="330"/>
    <x v="16"/>
    <x v="336"/>
  </r>
  <r>
    <x v="1"/>
    <x v="1"/>
    <x v="136"/>
    <x v="166"/>
    <x v="8"/>
    <x v="6"/>
    <x v="385"/>
    <x v="20"/>
    <x v="387"/>
  </r>
  <r>
    <x v="1"/>
    <x v="0"/>
    <x v="146"/>
    <x v="166"/>
    <x v="10"/>
    <x v="9"/>
    <x v="423"/>
    <x v="25"/>
    <x v="392"/>
  </r>
  <r>
    <x v="1"/>
    <x v="0"/>
    <x v="195"/>
    <x v="166"/>
    <x v="26"/>
    <x v="7"/>
    <x v="333"/>
    <x v="19"/>
    <x v="290"/>
  </r>
  <r>
    <x v="2"/>
    <x v="0"/>
    <x v="194"/>
    <x v="167"/>
    <x v="3"/>
    <x v="9"/>
    <x v="433"/>
    <x v="25"/>
    <x v="411"/>
  </r>
  <r>
    <x v="1"/>
    <x v="2"/>
    <x v="213"/>
    <x v="167"/>
    <x v="0"/>
    <x v="5"/>
    <x v="308"/>
    <x v="18"/>
    <x v="278"/>
  </r>
  <r>
    <x v="0"/>
    <x v="1"/>
    <x v="218"/>
    <x v="167"/>
    <x v="25"/>
    <x v="2"/>
    <x v="128"/>
    <x v="7"/>
    <x v="113"/>
  </r>
  <r>
    <x v="0"/>
    <x v="1"/>
    <x v="189"/>
    <x v="168"/>
    <x v="14"/>
    <x v="9"/>
    <x v="510"/>
    <x v="28"/>
    <x v="485"/>
  </r>
  <r>
    <x v="2"/>
    <x v="0"/>
    <x v="145"/>
    <x v="168"/>
    <x v="6"/>
    <x v="9"/>
    <x v="437"/>
    <x v="25"/>
    <x v="420"/>
  </r>
  <r>
    <x v="0"/>
    <x v="0"/>
    <x v="145"/>
    <x v="168"/>
    <x v="26"/>
    <x v="2"/>
    <x v="111"/>
    <x v="6"/>
    <x v="106"/>
  </r>
  <r>
    <x v="0"/>
    <x v="2"/>
    <x v="175"/>
    <x v="169"/>
    <x v="6"/>
    <x v="8"/>
    <x v="497"/>
    <x v="27"/>
    <x v="486"/>
  </r>
  <r>
    <x v="1"/>
    <x v="2"/>
    <x v="209"/>
    <x v="169"/>
    <x v="6"/>
    <x v="3"/>
    <x v="218"/>
    <x v="11"/>
    <x v="222"/>
  </r>
  <r>
    <x v="2"/>
    <x v="0"/>
    <x v="165"/>
    <x v="170"/>
    <x v="23"/>
    <x v="7"/>
    <x v="368"/>
    <x v="19"/>
    <x v="364"/>
  </r>
  <r>
    <x v="1"/>
    <x v="2"/>
    <x v="130"/>
    <x v="170"/>
    <x v="7"/>
    <x v="0"/>
    <x v="53"/>
    <x v="2"/>
    <x v="52"/>
  </r>
  <r>
    <x v="2"/>
    <x v="2"/>
    <x v="130"/>
    <x v="170"/>
    <x v="5"/>
    <x v="5"/>
    <x v="334"/>
    <x v="18"/>
    <x v="330"/>
  </r>
  <r>
    <x v="0"/>
    <x v="0"/>
    <x v="162"/>
    <x v="171"/>
    <x v="6"/>
    <x v="6"/>
    <x v="318"/>
    <x v="17"/>
    <x v="311"/>
  </r>
  <r>
    <x v="2"/>
    <x v="0"/>
    <x v="165"/>
    <x v="171"/>
    <x v="26"/>
    <x v="1"/>
    <x v="55"/>
    <x v="3"/>
    <x v="54"/>
  </r>
  <r>
    <x v="0"/>
    <x v="0"/>
    <x v="164"/>
    <x v="172"/>
    <x v="15"/>
    <x v="7"/>
    <x v="362"/>
    <x v="19"/>
    <x v="354"/>
  </r>
  <r>
    <x v="0"/>
    <x v="2"/>
    <x v="186"/>
    <x v="172"/>
    <x v="8"/>
    <x v="8"/>
    <x v="468"/>
    <x v="27"/>
    <x v="443"/>
  </r>
  <r>
    <x v="2"/>
    <x v="0"/>
    <x v="162"/>
    <x v="172"/>
    <x v="8"/>
    <x v="9"/>
    <x v="465"/>
    <x v="25"/>
    <x v="460"/>
  </r>
  <r>
    <x v="1"/>
    <x v="1"/>
    <x v="193"/>
    <x v="173"/>
    <x v="4"/>
    <x v="1"/>
    <x v="80"/>
    <x v="4"/>
    <x v="77"/>
  </r>
  <r>
    <x v="0"/>
    <x v="2"/>
    <x v="183"/>
    <x v="173"/>
    <x v="0"/>
    <x v="0"/>
    <x v="41"/>
    <x v="2"/>
    <x v="39"/>
  </r>
  <r>
    <x v="0"/>
    <x v="1"/>
    <x v="186"/>
    <x v="174"/>
    <x v="26"/>
    <x v="5"/>
    <x v="316"/>
    <x v="16"/>
    <x v="308"/>
  </r>
  <r>
    <x v="2"/>
    <x v="1"/>
    <x v="219"/>
    <x v="175"/>
    <x v="23"/>
    <x v="7"/>
    <x v="400"/>
    <x v="23"/>
    <x v="381"/>
  </r>
  <r>
    <x v="0"/>
    <x v="2"/>
    <x v="194"/>
    <x v="175"/>
    <x v="7"/>
    <x v="1"/>
    <x v="90"/>
    <x v="5"/>
    <x v="83"/>
  </r>
  <r>
    <x v="2"/>
    <x v="1"/>
    <x v="184"/>
    <x v="176"/>
    <x v="23"/>
    <x v="2"/>
    <x v="138"/>
    <x v="7"/>
    <x v="132"/>
  </r>
  <r>
    <x v="1"/>
    <x v="0"/>
    <x v="142"/>
    <x v="176"/>
    <x v="7"/>
    <x v="2"/>
    <x v="126"/>
    <x v="6"/>
    <x v="134"/>
  </r>
  <r>
    <x v="2"/>
    <x v="1"/>
    <x v="227"/>
    <x v="176"/>
    <x v="11"/>
    <x v="5"/>
    <x v="276"/>
    <x v="16"/>
    <x v="240"/>
  </r>
  <r>
    <x v="0"/>
    <x v="1"/>
    <x v="190"/>
    <x v="177"/>
    <x v="15"/>
    <x v="6"/>
    <x v="410"/>
    <x v="20"/>
    <x v="439"/>
  </r>
  <r>
    <x v="2"/>
    <x v="2"/>
    <x v="154"/>
    <x v="177"/>
    <x v="15"/>
    <x v="3"/>
    <x v="210"/>
    <x v="11"/>
    <x v="209"/>
  </r>
  <r>
    <x v="0"/>
    <x v="1"/>
    <x v="177"/>
    <x v="177"/>
    <x v="24"/>
    <x v="1"/>
    <x v="75"/>
    <x v="4"/>
    <x v="69"/>
  </r>
  <r>
    <x v="1"/>
    <x v="0"/>
    <x v="222"/>
    <x v="178"/>
    <x v="6"/>
    <x v="2"/>
    <x v="119"/>
    <x v="6"/>
    <x v="120"/>
  </r>
  <r>
    <x v="1"/>
    <x v="1"/>
    <x v="184"/>
    <x v="179"/>
    <x v="6"/>
    <x v="7"/>
    <x v="388"/>
    <x v="23"/>
    <x v="351"/>
  </r>
  <r>
    <x v="0"/>
    <x v="0"/>
    <x v="176"/>
    <x v="180"/>
    <x v="6"/>
    <x v="9"/>
    <x v="496"/>
    <x v="25"/>
    <x v="503"/>
  </r>
  <r>
    <x v="2"/>
    <x v="2"/>
    <x v="173"/>
    <x v="180"/>
    <x v="7"/>
    <x v="4"/>
    <x v="300"/>
    <x v="15"/>
    <x v="319"/>
  </r>
  <r>
    <x v="1"/>
    <x v="2"/>
    <x v="194"/>
    <x v="181"/>
    <x v="15"/>
    <x v="8"/>
    <x v="445"/>
    <x v="27"/>
    <x v="396"/>
  </r>
  <r>
    <x v="1"/>
    <x v="0"/>
    <x v="228"/>
    <x v="181"/>
    <x v="7"/>
    <x v="0"/>
    <x v="6"/>
    <x v="0"/>
    <x v="6"/>
  </r>
  <r>
    <x v="2"/>
    <x v="1"/>
    <x v="202"/>
    <x v="181"/>
    <x v="8"/>
    <x v="1"/>
    <x v="84"/>
    <x v="4"/>
    <x v="81"/>
  </r>
  <r>
    <x v="0"/>
    <x v="0"/>
    <x v="229"/>
    <x v="182"/>
    <x v="7"/>
    <x v="2"/>
    <x v="127"/>
    <x v="6"/>
    <x v="135"/>
  </r>
  <r>
    <x v="1"/>
    <x v="2"/>
    <x v="166"/>
    <x v="183"/>
    <x v="23"/>
    <x v="5"/>
    <x v="359"/>
    <x v="18"/>
    <x v="376"/>
  </r>
  <r>
    <x v="2"/>
    <x v="1"/>
    <x v="157"/>
    <x v="183"/>
    <x v="14"/>
    <x v="8"/>
    <x v="473"/>
    <x v="26"/>
    <x v="463"/>
  </r>
  <r>
    <x v="0"/>
    <x v="0"/>
    <x v="160"/>
    <x v="183"/>
    <x v="0"/>
    <x v="7"/>
    <x v="369"/>
    <x v="19"/>
    <x v="370"/>
  </r>
  <r>
    <x v="2"/>
    <x v="1"/>
    <x v="150"/>
    <x v="184"/>
    <x v="7"/>
    <x v="0"/>
    <x v="45"/>
    <x v="1"/>
    <x v="44"/>
  </r>
  <r>
    <x v="1"/>
    <x v="2"/>
    <x v="183"/>
    <x v="185"/>
    <x v="15"/>
    <x v="5"/>
    <x v="292"/>
    <x v="18"/>
    <x v="258"/>
  </r>
  <r>
    <x v="1"/>
    <x v="0"/>
    <x v="180"/>
    <x v="185"/>
    <x v="7"/>
    <x v="0"/>
    <x v="12"/>
    <x v="0"/>
    <x v="16"/>
  </r>
  <r>
    <x v="2"/>
    <x v="2"/>
    <x v="226"/>
    <x v="185"/>
    <x v="0"/>
    <x v="3"/>
    <x v="191"/>
    <x v="11"/>
    <x v="178"/>
  </r>
  <r>
    <x v="0"/>
    <x v="2"/>
    <x v="246"/>
    <x v="185"/>
    <x v="11"/>
    <x v="2"/>
    <x v="134"/>
    <x v="8"/>
    <x v="121"/>
  </r>
  <r>
    <x v="2"/>
    <x v="2"/>
    <x v="232"/>
    <x v="185"/>
    <x v="1"/>
    <x v="7"/>
    <x v="424"/>
    <x v="24"/>
    <x v="409"/>
  </r>
  <r>
    <x v="1"/>
    <x v="2"/>
    <x v="208"/>
    <x v="186"/>
    <x v="14"/>
    <x v="8"/>
    <x v="460"/>
    <x v="27"/>
    <x v="431"/>
  </r>
  <r>
    <x v="0"/>
    <x v="2"/>
    <x v="203"/>
    <x v="186"/>
    <x v="7"/>
    <x v="8"/>
    <x v="469"/>
    <x v="27"/>
    <x v="444"/>
  </r>
  <r>
    <x v="1"/>
    <x v="0"/>
    <x v="190"/>
    <x v="187"/>
    <x v="12"/>
    <x v="0"/>
    <x v="5"/>
    <x v="0"/>
    <x v="5"/>
  </r>
  <r>
    <x v="2"/>
    <x v="0"/>
    <x v="189"/>
    <x v="187"/>
    <x v="25"/>
    <x v="8"/>
    <x v="450"/>
    <x v="22"/>
    <x v="466"/>
  </r>
  <r>
    <x v="0"/>
    <x v="2"/>
    <x v="184"/>
    <x v="188"/>
    <x v="23"/>
    <x v="1"/>
    <x v="83"/>
    <x v="5"/>
    <x v="75"/>
  </r>
  <r>
    <x v="1"/>
    <x v="2"/>
    <x v="224"/>
    <x v="188"/>
    <x v="23"/>
    <x v="4"/>
    <x v="245"/>
    <x v="15"/>
    <x v="230"/>
  </r>
  <r>
    <x v="0"/>
    <x v="2"/>
    <x v="182"/>
    <x v="188"/>
    <x v="6"/>
    <x v="7"/>
    <x v="405"/>
    <x v="24"/>
    <x v="380"/>
  </r>
  <r>
    <x v="1"/>
    <x v="0"/>
    <x v="206"/>
    <x v="188"/>
    <x v="11"/>
    <x v="0"/>
    <x v="18"/>
    <x v="0"/>
    <x v="27"/>
  </r>
  <r>
    <x v="2"/>
    <x v="0"/>
    <x v="242"/>
    <x v="188"/>
    <x v="26"/>
    <x v="2"/>
    <x v="117"/>
    <x v="6"/>
    <x v="118"/>
  </r>
  <r>
    <x v="1"/>
    <x v="0"/>
    <x v="180"/>
    <x v="189"/>
    <x v="20"/>
    <x v="2"/>
    <x v="112"/>
    <x v="6"/>
    <x v="107"/>
  </r>
  <r>
    <x v="0"/>
    <x v="0"/>
    <x v="249"/>
    <x v="189"/>
    <x v="25"/>
    <x v="2"/>
    <x v="133"/>
    <x v="6"/>
    <x v="147"/>
  </r>
  <r>
    <x v="2"/>
    <x v="1"/>
    <x v="222"/>
    <x v="190"/>
    <x v="15"/>
    <x v="7"/>
    <x v="448"/>
    <x v="23"/>
    <x v="459"/>
  </r>
  <r>
    <x v="2"/>
    <x v="2"/>
    <x v="178"/>
    <x v="190"/>
    <x v="7"/>
    <x v="4"/>
    <x v="293"/>
    <x v="15"/>
    <x v="309"/>
  </r>
  <r>
    <x v="2"/>
    <x v="2"/>
    <x v="233"/>
    <x v="191"/>
    <x v="2"/>
    <x v="7"/>
    <x v="428"/>
    <x v="24"/>
    <x v="416"/>
  </r>
  <r>
    <x v="2"/>
    <x v="0"/>
    <x v="210"/>
    <x v="191"/>
    <x v="14"/>
    <x v="7"/>
    <x v="384"/>
    <x v="19"/>
    <x v="391"/>
  </r>
  <r>
    <x v="0"/>
    <x v="0"/>
    <x v="215"/>
    <x v="191"/>
    <x v="26"/>
    <x v="0"/>
    <x v="17"/>
    <x v="0"/>
    <x v="25"/>
  </r>
  <r>
    <x v="1"/>
    <x v="1"/>
    <x v="199"/>
    <x v="192"/>
    <x v="8"/>
    <x v="8"/>
    <x v="436"/>
    <x v="26"/>
    <x v="405"/>
  </r>
  <r>
    <x v="2"/>
    <x v="0"/>
    <x v="158"/>
    <x v="193"/>
    <x v="7"/>
    <x v="4"/>
    <x v="228"/>
    <x v="12"/>
    <x v="238"/>
  </r>
  <r>
    <x v="1"/>
    <x v="0"/>
    <x v="230"/>
    <x v="194"/>
    <x v="6"/>
    <x v="8"/>
    <x v="413"/>
    <x v="22"/>
    <x v="407"/>
  </r>
  <r>
    <x v="0"/>
    <x v="0"/>
    <x v="214"/>
    <x v="194"/>
    <x v="7"/>
    <x v="3"/>
    <x v="168"/>
    <x v="9"/>
    <x v="175"/>
  </r>
  <r>
    <x v="1"/>
    <x v="1"/>
    <x v="194"/>
    <x v="194"/>
    <x v="8"/>
    <x v="0"/>
    <x v="27"/>
    <x v="1"/>
    <x v="21"/>
  </r>
  <r>
    <x v="2"/>
    <x v="0"/>
    <x v="165"/>
    <x v="195"/>
    <x v="11"/>
    <x v="0"/>
    <x v="13"/>
    <x v="0"/>
    <x v="19"/>
  </r>
  <r>
    <x v="1"/>
    <x v="1"/>
    <x v="226"/>
    <x v="196"/>
    <x v="5"/>
    <x v="0"/>
    <x v="19"/>
    <x v="1"/>
    <x v="14"/>
  </r>
  <r>
    <x v="1"/>
    <x v="1"/>
    <x v="220"/>
    <x v="197"/>
    <x v="23"/>
    <x v="5"/>
    <x v="301"/>
    <x v="16"/>
    <x v="278"/>
  </r>
  <r>
    <x v="0"/>
    <x v="1"/>
    <x v="239"/>
    <x v="197"/>
    <x v="10"/>
    <x v="4"/>
    <x v="262"/>
    <x v="13"/>
    <x v="269"/>
  </r>
  <r>
    <x v="0"/>
    <x v="1"/>
    <x v="219"/>
    <x v="197"/>
    <x v="25"/>
    <x v="6"/>
    <x v="373"/>
    <x v="20"/>
    <x v="372"/>
  </r>
  <r>
    <x v="0"/>
    <x v="2"/>
    <x v="238"/>
    <x v="197"/>
    <x v="25"/>
    <x v="5"/>
    <x v="307"/>
    <x v="18"/>
    <x v="275"/>
  </r>
  <r>
    <x v="0"/>
    <x v="0"/>
    <x v="233"/>
    <x v="198"/>
    <x v="6"/>
    <x v="2"/>
    <x v="115"/>
    <x v="6"/>
    <x v="115"/>
  </r>
  <r>
    <x v="1"/>
    <x v="1"/>
    <x v="181"/>
    <x v="199"/>
    <x v="15"/>
    <x v="5"/>
    <x v="353"/>
    <x v="16"/>
    <x v="362"/>
  </r>
  <r>
    <x v="1"/>
    <x v="2"/>
    <x v="179"/>
    <x v="200"/>
    <x v="14"/>
    <x v="7"/>
    <x v="474"/>
    <x v="24"/>
    <x v="480"/>
  </r>
  <r>
    <x v="0"/>
    <x v="2"/>
    <x v="189"/>
    <x v="201"/>
    <x v="14"/>
    <x v="0"/>
    <x v="23"/>
    <x v="2"/>
    <x v="13"/>
  </r>
  <r>
    <x v="1"/>
    <x v="0"/>
    <x v="255"/>
    <x v="201"/>
    <x v="14"/>
    <x v="2"/>
    <x v="110"/>
    <x v="6"/>
    <x v="104"/>
  </r>
  <r>
    <x v="1"/>
    <x v="1"/>
    <x v="167"/>
    <x v="201"/>
    <x v="7"/>
    <x v="5"/>
    <x v="321"/>
    <x v="16"/>
    <x v="321"/>
  </r>
  <r>
    <x v="1"/>
    <x v="0"/>
    <x v="171"/>
    <x v="202"/>
    <x v="6"/>
    <x v="5"/>
    <x v="285"/>
    <x v="14"/>
    <x v="294"/>
  </r>
  <r>
    <x v="2"/>
    <x v="0"/>
    <x v="262"/>
    <x v="203"/>
    <x v="0"/>
    <x v="0"/>
    <x v="2"/>
    <x v="0"/>
    <x v="2"/>
  </r>
  <r>
    <x v="1"/>
    <x v="1"/>
    <x v="226"/>
    <x v="204"/>
    <x v="23"/>
    <x v="4"/>
    <x v="270"/>
    <x v="13"/>
    <x v="284"/>
  </r>
  <r>
    <x v="2"/>
    <x v="2"/>
    <x v="244"/>
    <x v="204"/>
    <x v="6"/>
    <x v="1"/>
    <x v="103"/>
    <x v="5"/>
    <x v="105"/>
  </r>
  <r>
    <x v="0"/>
    <x v="0"/>
    <x v="211"/>
    <x v="205"/>
    <x v="23"/>
    <x v="0"/>
    <x v="3"/>
    <x v="0"/>
    <x v="3"/>
  </r>
  <r>
    <x v="0"/>
    <x v="1"/>
    <x v="241"/>
    <x v="205"/>
    <x v="20"/>
    <x v="7"/>
    <x v="398"/>
    <x v="23"/>
    <x v="378"/>
  </r>
  <r>
    <x v="0"/>
    <x v="0"/>
    <x v="253"/>
    <x v="206"/>
    <x v="8"/>
    <x v="9"/>
    <x v="409"/>
    <x v="25"/>
    <x v="367"/>
  </r>
  <r>
    <x v="1"/>
    <x v="1"/>
    <x v="207"/>
    <x v="206"/>
    <x v="11"/>
    <x v="3"/>
    <x v="184"/>
    <x v="10"/>
    <x v="178"/>
  </r>
  <r>
    <x v="0"/>
    <x v="0"/>
    <x v="204"/>
    <x v="207"/>
    <x v="14"/>
    <x v="5"/>
    <x v="238"/>
    <x v="14"/>
    <x v="216"/>
  </r>
  <r>
    <x v="0"/>
    <x v="0"/>
    <x v="218"/>
    <x v="208"/>
    <x v="23"/>
    <x v="4"/>
    <x v="208"/>
    <x v="12"/>
    <x v="199"/>
  </r>
  <r>
    <x v="1"/>
    <x v="1"/>
    <x v="209"/>
    <x v="208"/>
    <x v="23"/>
    <x v="5"/>
    <x v="299"/>
    <x v="16"/>
    <x v="274"/>
  </r>
  <r>
    <x v="1"/>
    <x v="2"/>
    <x v="188"/>
    <x v="208"/>
    <x v="8"/>
    <x v="0"/>
    <x v="26"/>
    <x v="2"/>
    <x v="18"/>
  </r>
  <r>
    <x v="2"/>
    <x v="1"/>
    <x v="203"/>
    <x v="208"/>
    <x v="11"/>
    <x v="2"/>
    <x v="139"/>
    <x v="7"/>
    <x v="136"/>
  </r>
  <r>
    <x v="0"/>
    <x v="1"/>
    <x v="242"/>
    <x v="209"/>
    <x v="0"/>
    <x v="3"/>
    <x v="217"/>
    <x v="10"/>
    <x v="225"/>
  </r>
  <r>
    <x v="0"/>
    <x v="2"/>
    <x v="258"/>
    <x v="209"/>
    <x v="0"/>
    <x v="8"/>
    <x v="515"/>
    <x v="27"/>
    <x v="507"/>
  </r>
  <r>
    <x v="2"/>
    <x v="1"/>
    <x v="234"/>
    <x v="209"/>
    <x v="8"/>
    <x v="5"/>
    <x v="323"/>
    <x v="16"/>
    <x v="329"/>
  </r>
  <r>
    <x v="2"/>
    <x v="0"/>
    <x v="237"/>
    <x v="210"/>
    <x v="6"/>
    <x v="9"/>
    <x v="439"/>
    <x v="25"/>
    <x v="423"/>
  </r>
  <r>
    <x v="0"/>
    <x v="0"/>
    <x v="266"/>
    <x v="210"/>
    <x v="0"/>
    <x v="8"/>
    <x v="420"/>
    <x v="22"/>
    <x v="427"/>
  </r>
  <r>
    <x v="0"/>
    <x v="1"/>
    <x v="180"/>
    <x v="210"/>
    <x v="26"/>
    <x v="9"/>
    <x v="525"/>
    <x v="28"/>
    <x v="511"/>
  </r>
  <r>
    <x v="0"/>
    <x v="1"/>
    <x v="245"/>
    <x v="210"/>
    <x v="26"/>
    <x v="5"/>
    <x v="336"/>
    <x v="16"/>
    <x v="341"/>
  </r>
  <r>
    <x v="1"/>
    <x v="0"/>
    <x v="179"/>
    <x v="211"/>
    <x v="26"/>
    <x v="6"/>
    <x v="309"/>
    <x v="17"/>
    <x v="292"/>
  </r>
  <r>
    <x v="2"/>
    <x v="0"/>
    <x v="204"/>
    <x v="211"/>
    <x v="26"/>
    <x v="7"/>
    <x v="320"/>
    <x v="19"/>
    <x v="273"/>
  </r>
  <r>
    <x v="0"/>
    <x v="0"/>
    <x v="193"/>
    <x v="212"/>
    <x v="15"/>
    <x v="4"/>
    <x v="188"/>
    <x v="12"/>
    <x v="166"/>
  </r>
  <r>
    <x v="0"/>
    <x v="2"/>
    <x v="233"/>
    <x v="212"/>
    <x v="8"/>
    <x v="5"/>
    <x v="289"/>
    <x v="18"/>
    <x v="252"/>
  </r>
  <r>
    <x v="1"/>
    <x v="0"/>
    <x v="240"/>
    <x v="213"/>
    <x v="14"/>
    <x v="8"/>
    <x v="375"/>
    <x v="22"/>
    <x v="342"/>
  </r>
  <r>
    <x v="1"/>
    <x v="0"/>
    <x v="217"/>
    <x v="214"/>
    <x v="14"/>
    <x v="3"/>
    <x v="151"/>
    <x v="9"/>
    <x v="131"/>
  </r>
  <r>
    <x v="1"/>
    <x v="1"/>
    <x v="275"/>
    <x v="214"/>
    <x v="0"/>
    <x v="1"/>
    <x v="100"/>
    <x v="4"/>
    <x v="102"/>
  </r>
  <r>
    <x v="1"/>
    <x v="0"/>
    <x v="223"/>
    <x v="215"/>
    <x v="7"/>
    <x v="0"/>
    <x v="9"/>
    <x v="0"/>
    <x v="10"/>
  </r>
  <r>
    <x v="2"/>
    <x v="2"/>
    <x v="189"/>
    <x v="215"/>
    <x v="26"/>
    <x v="4"/>
    <x v="302"/>
    <x v="15"/>
    <x v="320"/>
  </r>
  <r>
    <x v="2"/>
    <x v="2"/>
    <x v="207"/>
    <x v="216"/>
    <x v="26"/>
    <x v="9"/>
    <x v="533"/>
    <x v="29"/>
    <x v="517"/>
  </r>
  <r>
    <x v="2"/>
    <x v="2"/>
    <x v="251"/>
    <x v="217"/>
    <x v="20"/>
    <x v="7"/>
    <x v="400"/>
    <x v="24"/>
    <x v="369"/>
  </r>
  <r>
    <x v="1"/>
    <x v="1"/>
    <x v="199"/>
    <x v="217"/>
    <x v="8"/>
    <x v="1"/>
    <x v="71"/>
    <x v="4"/>
    <x v="66"/>
  </r>
  <r>
    <x v="1"/>
    <x v="0"/>
    <x v="227"/>
    <x v="218"/>
    <x v="25"/>
    <x v="6"/>
    <x v="310"/>
    <x v="17"/>
    <x v="295"/>
  </r>
  <r>
    <x v="1"/>
    <x v="2"/>
    <x v="276"/>
    <x v="218"/>
    <x v="26"/>
    <x v="6"/>
    <x v="374"/>
    <x v="21"/>
    <x v="357"/>
  </r>
  <r>
    <x v="1"/>
    <x v="2"/>
    <x v="205"/>
    <x v="219"/>
    <x v="14"/>
    <x v="7"/>
    <x v="430"/>
    <x v="24"/>
    <x v="421"/>
  </r>
  <r>
    <x v="0"/>
    <x v="0"/>
    <x v="279"/>
    <x v="219"/>
    <x v="0"/>
    <x v="1"/>
    <x v="63"/>
    <x v="3"/>
    <x v="68"/>
  </r>
  <r>
    <x v="1"/>
    <x v="1"/>
    <x v="250"/>
    <x v="219"/>
    <x v="1"/>
    <x v="0"/>
    <x v="43"/>
    <x v="1"/>
    <x v="42"/>
  </r>
  <r>
    <x v="0"/>
    <x v="1"/>
    <x v="273"/>
    <x v="220"/>
    <x v="15"/>
    <x v="9"/>
    <x v="531"/>
    <x v="28"/>
    <x v="520"/>
  </r>
  <r>
    <x v="1"/>
    <x v="2"/>
    <x v="217"/>
    <x v="221"/>
    <x v="11"/>
    <x v="3"/>
    <x v="182"/>
    <x v="11"/>
    <x v="165"/>
  </r>
  <r>
    <x v="2"/>
    <x v="0"/>
    <x v="283"/>
    <x v="222"/>
    <x v="19"/>
    <x v="4"/>
    <x v="197"/>
    <x v="12"/>
    <x v="180"/>
  </r>
  <r>
    <x v="2"/>
    <x v="2"/>
    <x v="265"/>
    <x v="223"/>
    <x v="6"/>
    <x v="1"/>
    <x v="103"/>
    <x v="5"/>
    <x v="105"/>
  </r>
  <r>
    <x v="2"/>
    <x v="1"/>
    <x v="218"/>
    <x v="223"/>
    <x v="11"/>
    <x v="9"/>
    <x v="477"/>
    <x v="28"/>
    <x v="441"/>
  </r>
  <r>
    <x v="2"/>
    <x v="2"/>
    <x v="192"/>
    <x v="224"/>
    <x v="3"/>
    <x v="2"/>
    <x v="152"/>
    <x v="8"/>
    <x v="151"/>
  </r>
  <r>
    <x v="2"/>
    <x v="0"/>
    <x v="242"/>
    <x v="225"/>
    <x v="13"/>
    <x v="9"/>
    <x v="407"/>
    <x v="25"/>
    <x v="365"/>
  </r>
  <r>
    <x v="1"/>
    <x v="2"/>
    <x v="223"/>
    <x v="226"/>
    <x v="14"/>
    <x v="0"/>
    <x v="51"/>
    <x v="2"/>
    <x v="50"/>
  </r>
  <r>
    <x v="1"/>
    <x v="2"/>
    <x v="252"/>
    <x v="227"/>
    <x v="23"/>
    <x v="8"/>
    <x v="495"/>
    <x v="27"/>
    <x v="482"/>
  </r>
  <r>
    <x v="1"/>
    <x v="0"/>
    <x v="216"/>
    <x v="227"/>
    <x v="15"/>
    <x v="6"/>
    <x v="338"/>
    <x v="17"/>
    <x v="345"/>
  </r>
  <r>
    <x v="0"/>
    <x v="2"/>
    <x v="194"/>
    <x v="227"/>
    <x v="6"/>
    <x v="4"/>
    <x v="237"/>
    <x v="15"/>
    <x v="215"/>
  </r>
  <r>
    <x v="0"/>
    <x v="1"/>
    <x v="202"/>
    <x v="227"/>
    <x v="11"/>
    <x v="4"/>
    <x v="260"/>
    <x v="13"/>
    <x v="266"/>
  </r>
  <r>
    <x v="0"/>
    <x v="2"/>
    <x v="234"/>
    <x v="228"/>
    <x v="6"/>
    <x v="2"/>
    <x v="137"/>
    <x v="8"/>
    <x v="123"/>
  </r>
  <r>
    <x v="0"/>
    <x v="0"/>
    <x v="278"/>
    <x v="228"/>
    <x v="17"/>
    <x v="7"/>
    <x v="363"/>
    <x v="19"/>
    <x v="356"/>
  </r>
  <r>
    <x v="0"/>
    <x v="0"/>
    <x v="231"/>
    <x v="229"/>
    <x v="14"/>
    <x v="3"/>
    <x v="163"/>
    <x v="9"/>
    <x v="156"/>
  </r>
  <r>
    <x v="1"/>
    <x v="2"/>
    <x v="234"/>
    <x v="229"/>
    <x v="25"/>
    <x v="8"/>
    <x v="455"/>
    <x v="27"/>
    <x v="419"/>
  </r>
  <r>
    <x v="1"/>
    <x v="2"/>
    <x v="196"/>
    <x v="230"/>
    <x v="14"/>
    <x v="4"/>
    <x v="243"/>
    <x v="15"/>
    <x v="228"/>
  </r>
  <r>
    <x v="2"/>
    <x v="2"/>
    <x v="275"/>
    <x v="231"/>
    <x v="23"/>
    <x v="8"/>
    <x v="511"/>
    <x v="27"/>
    <x v="502"/>
  </r>
  <r>
    <x v="0"/>
    <x v="0"/>
    <x v="257"/>
    <x v="231"/>
    <x v="14"/>
    <x v="7"/>
    <x v="339"/>
    <x v="19"/>
    <x v="301"/>
  </r>
  <r>
    <x v="0"/>
    <x v="0"/>
    <x v="204"/>
    <x v="231"/>
    <x v="7"/>
    <x v="9"/>
    <x v="492"/>
    <x v="25"/>
    <x v="498"/>
  </r>
  <r>
    <x v="1"/>
    <x v="0"/>
    <x v="199"/>
    <x v="232"/>
    <x v="15"/>
    <x v="8"/>
    <x v="442"/>
    <x v="22"/>
    <x v="456"/>
  </r>
  <r>
    <x v="0"/>
    <x v="1"/>
    <x v="225"/>
    <x v="232"/>
    <x v="14"/>
    <x v="1"/>
    <x v="87"/>
    <x v="4"/>
    <x v="84"/>
  </r>
  <r>
    <x v="1"/>
    <x v="1"/>
    <x v="200"/>
    <x v="232"/>
    <x v="0"/>
    <x v="6"/>
    <x v="325"/>
    <x v="20"/>
    <x v="283"/>
  </r>
  <r>
    <x v="1"/>
    <x v="0"/>
    <x v="220"/>
    <x v="232"/>
    <x v="8"/>
    <x v="7"/>
    <x v="382"/>
    <x v="19"/>
    <x v="384"/>
  </r>
  <r>
    <x v="0"/>
    <x v="1"/>
    <x v="264"/>
    <x v="232"/>
    <x v="5"/>
    <x v="4"/>
    <x v="249"/>
    <x v="13"/>
    <x v="249"/>
  </r>
  <r>
    <x v="1"/>
    <x v="0"/>
    <x v="263"/>
    <x v="233"/>
    <x v="14"/>
    <x v="6"/>
    <x v="279"/>
    <x v="17"/>
    <x v="245"/>
  </r>
  <r>
    <x v="1"/>
    <x v="1"/>
    <x v="275"/>
    <x v="233"/>
    <x v="26"/>
    <x v="9"/>
    <x v="524"/>
    <x v="28"/>
    <x v="510"/>
  </r>
  <r>
    <x v="0"/>
    <x v="1"/>
    <x v="196"/>
    <x v="234"/>
    <x v="6"/>
    <x v="4"/>
    <x v="252"/>
    <x v="13"/>
    <x v="251"/>
  </r>
  <r>
    <x v="0"/>
    <x v="2"/>
    <x v="237"/>
    <x v="234"/>
    <x v="6"/>
    <x v="8"/>
    <x v="509"/>
    <x v="27"/>
    <x v="499"/>
  </r>
  <r>
    <x v="2"/>
    <x v="1"/>
    <x v="198"/>
    <x v="234"/>
    <x v="6"/>
    <x v="4"/>
    <x v="244"/>
    <x v="13"/>
    <x v="236"/>
  </r>
  <r>
    <x v="0"/>
    <x v="1"/>
    <x v="226"/>
    <x v="235"/>
    <x v="14"/>
    <x v="4"/>
    <x v="256"/>
    <x v="13"/>
    <x v="260"/>
  </r>
  <r>
    <x v="0"/>
    <x v="0"/>
    <x v="251"/>
    <x v="236"/>
    <x v="6"/>
    <x v="7"/>
    <x v="380"/>
    <x v="19"/>
    <x v="383"/>
  </r>
  <r>
    <x v="1"/>
    <x v="2"/>
    <x v="258"/>
    <x v="237"/>
    <x v="8"/>
    <x v="0"/>
    <x v="36"/>
    <x v="2"/>
    <x v="30"/>
  </r>
  <r>
    <x v="1"/>
    <x v="1"/>
    <x v="219"/>
    <x v="238"/>
    <x v="14"/>
    <x v="9"/>
    <x v="484"/>
    <x v="28"/>
    <x v="452"/>
  </r>
  <r>
    <x v="1"/>
    <x v="2"/>
    <x v="287"/>
    <x v="239"/>
    <x v="6"/>
    <x v="5"/>
    <x v="328"/>
    <x v="18"/>
    <x v="325"/>
  </r>
  <r>
    <x v="0"/>
    <x v="0"/>
    <x v="213"/>
    <x v="239"/>
    <x v="0"/>
    <x v="4"/>
    <x v="212"/>
    <x v="12"/>
    <x v="205"/>
  </r>
  <r>
    <x v="0"/>
    <x v="2"/>
    <x v="282"/>
    <x v="239"/>
    <x v="25"/>
    <x v="0"/>
    <x v="25"/>
    <x v="2"/>
    <x v="17"/>
  </r>
  <r>
    <x v="0"/>
    <x v="2"/>
    <x v="221"/>
    <x v="240"/>
    <x v="8"/>
    <x v="0"/>
    <x v="42"/>
    <x v="2"/>
    <x v="40"/>
  </r>
  <r>
    <x v="1"/>
    <x v="2"/>
    <x v="226"/>
    <x v="241"/>
    <x v="0"/>
    <x v="4"/>
    <x v="239"/>
    <x v="15"/>
    <x v="217"/>
  </r>
  <r>
    <x v="2"/>
    <x v="2"/>
    <x v="262"/>
    <x v="241"/>
    <x v="19"/>
    <x v="5"/>
    <x v="295"/>
    <x v="18"/>
    <x v="259"/>
  </r>
  <r>
    <x v="2"/>
    <x v="0"/>
    <x v="212"/>
    <x v="242"/>
    <x v="2"/>
    <x v="7"/>
    <x v="360"/>
    <x v="19"/>
    <x v="350"/>
  </r>
  <r>
    <x v="1"/>
    <x v="0"/>
    <x v="276"/>
    <x v="242"/>
    <x v="0"/>
    <x v="3"/>
    <x v="180"/>
    <x v="9"/>
    <x v="197"/>
  </r>
  <r>
    <x v="2"/>
    <x v="0"/>
    <x v="228"/>
    <x v="243"/>
    <x v="14"/>
    <x v="3"/>
    <x v="175"/>
    <x v="9"/>
    <x v="189"/>
  </r>
  <r>
    <x v="2"/>
    <x v="2"/>
    <x v="235"/>
    <x v="243"/>
    <x v="6"/>
    <x v="6"/>
    <x v="394"/>
    <x v="21"/>
    <x v="394"/>
  </r>
  <r>
    <x v="1"/>
    <x v="2"/>
    <x v="247"/>
    <x v="244"/>
    <x v="8"/>
    <x v="6"/>
    <x v="402"/>
    <x v="21"/>
    <x v="417"/>
  </r>
  <r>
    <x v="2"/>
    <x v="1"/>
    <x v="265"/>
    <x v="245"/>
    <x v="14"/>
    <x v="4"/>
    <x v="254"/>
    <x v="13"/>
    <x v="254"/>
  </r>
  <r>
    <x v="0"/>
    <x v="1"/>
    <x v="290"/>
    <x v="246"/>
    <x v="14"/>
    <x v="7"/>
    <x v="462"/>
    <x v="23"/>
    <x v="473"/>
  </r>
  <r>
    <x v="1"/>
    <x v="1"/>
    <x v="236"/>
    <x v="246"/>
    <x v="0"/>
    <x v="5"/>
    <x v="348"/>
    <x v="16"/>
    <x v="358"/>
  </r>
  <r>
    <x v="2"/>
    <x v="2"/>
    <x v="233"/>
    <x v="246"/>
    <x v="25"/>
    <x v="7"/>
    <x v="461"/>
    <x v="24"/>
    <x v="465"/>
  </r>
  <r>
    <x v="1"/>
    <x v="1"/>
    <x v="291"/>
    <x v="246"/>
    <x v="26"/>
    <x v="6"/>
    <x v="357"/>
    <x v="20"/>
    <x v="332"/>
  </r>
  <r>
    <x v="2"/>
    <x v="1"/>
    <x v="293"/>
    <x v="247"/>
    <x v="7"/>
    <x v="9"/>
    <x v="508"/>
    <x v="28"/>
    <x v="484"/>
  </r>
  <r>
    <x v="0"/>
    <x v="0"/>
    <x v="243"/>
    <x v="248"/>
    <x v="23"/>
    <x v="8"/>
    <x v="361"/>
    <x v="22"/>
    <x v="318"/>
  </r>
  <r>
    <x v="0"/>
    <x v="1"/>
    <x v="273"/>
    <x v="248"/>
    <x v="15"/>
    <x v="8"/>
    <x v="494"/>
    <x v="26"/>
    <x v="488"/>
  </r>
  <r>
    <x v="1"/>
    <x v="1"/>
    <x v="295"/>
    <x v="248"/>
    <x v="7"/>
    <x v="8"/>
    <x v="471"/>
    <x v="26"/>
    <x v="455"/>
  </r>
  <r>
    <x v="0"/>
    <x v="0"/>
    <x v="260"/>
    <x v="248"/>
    <x v="26"/>
    <x v="4"/>
    <x v="198"/>
    <x v="12"/>
    <x v="183"/>
  </r>
  <r>
    <x v="2"/>
    <x v="0"/>
    <x v="280"/>
    <x v="249"/>
    <x v="4"/>
    <x v="9"/>
    <x v="412"/>
    <x v="25"/>
    <x v="371"/>
  </r>
  <r>
    <x v="0"/>
    <x v="1"/>
    <x v="297"/>
    <x v="250"/>
    <x v="8"/>
    <x v="5"/>
    <x v="311"/>
    <x v="16"/>
    <x v="297"/>
  </r>
  <r>
    <x v="0"/>
    <x v="2"/>
    <x v="264"/>
    <x v="250"/>
    <x v="8"/>
    <x v="5"/>
    <x v="322"/>
    <x v="18"/>
    <x v="314"/>
  </r>
  <r>
    <x v="1"/>
    <x v="1"/>
    <x v="284"/>
    <x v="251"/>
    <x v="14"/>
    <x v="7"/>
    <x v="403"/>
    <x v="23"/>
    <x v="386"/>
  </r>
  <r>
    <x v="2"/>
    <x v="0"/>
    <x v="252"/>
    <x v="252"/>
    <x v="0"/>
    <x v="1"/>
    <x v="58"/>
    <x v="3"/>
    <x v="58"/>
  </r>
  <r>
    <x v="1"/>
    <x v="2"/>
    <x v="299"/>
    <x v="252"/>
    <x v="18"/>
    <x v="9"/>
    <x v="535"/>
    <x v="29"/>
    <x v="521"/>
  </r>
  <r>
    <x v="2"/>
    <x v="0"/>
    <x v="269"/>
    <x v="252"/>
    <x v="26"/>
    <x v="3"/>
    <x v="150"/>
    <x v="9"/>
    <x v="125"/>
  </r>
  <r>
    <x v="0"/>
    <x v="1"/>
    <x v="248"/>
    <x v="253"/>
    <x v="14"/>
    <x v="2"/>
    <x v="153"/>
    <x v="7"/>
    <x v="154"/>
  </r>
  <r>
    <x v="2"/>
    <x v="1"/>
    <x v="303"/>
    <x v="253"/>
    <x v="8"/>
    <x v="4"/>
    <x v="255"/>
    <x v="13"/>
    <x v="256"/>
  </r>
  <r>
    <x v="2"/>
    <x v="1"/>
    <x v="225"/>
    <x v="254"/>
    <x v="6"/>
    <x v="1"/>
    <x v="82"/>
    <x v="4"/>
    <x v="78"/>
  </r>
  <r>
    <x v="1"/>
    <x v="1"/>
    <x v="286"/>
    <x v="255"/>
    <x v="14"/>
    <x v="3"/>
    <x v="213"/>
    <x v="10"/>
    <x v="219"/>
  </r>
  <r>
    <x v="2"/>
    <x v="1"/>
    <x v="292"/>
    <x v="255"/>
    <x v="14"/>
    <x v="0"/>
    <x v="46"/>
    <x v="1"/>
    <x v="45"/>
  </r>
  <r>
    <x v="0"/>
    <x v="0"/>
    <x v="298"/>
    <x v="255"/>
    <x v="25"/>
    <x v="8"/>
    <x v="403"/>
    <x v="22"/>
    <x v="398"/>
  </r>
  <r>
    <x v="1"/>
    <x v="1"/>
    <x v="281"/>
    <x v="256"/>
    <x v="14"/>
    <x v="3"/>
    <x v="176"/>
    <x v="10"/>
    <x v="159"/>
  </r>
  <r>
    <x v="0"/>
    <x v="1"/>
    <x v="248"/>
    <x v="256"/>
    <x v="25"/>
    <x v="2"/>
    <x v="135"/>
    <x v="7"/>
    <x v="127"/>
  </r>
  <r>
    <x v="2"/>
    <x v="2"/>
    <x v="304"/>
    <x v="257"/>
    <x v="4"/>
    <x v="3"/>
    <x v="181"/>
    <x v="11"/>
    <x v="164"/>
  </r>
  <r>
    <x v="1"/>
    <x v="2"/>
    <x v="225"/>
    <x v="257"/>
    <x v="12"/>
    <x v="0"/>
    <x v="52"/>
    <x v="2"/>
    <x v="51"/>
  </r>
  <r>
    <x v="2"/>
    <x v="1"/>
    <x v="231"/>
    <x v="258"/>
    <x v="14"/>
    <x v="3"/>
    <x v="179"/>
    <x v="10"/>
    <x v="171"/>
  </r>
  <r>
    <x v="1"/>
    <x v="1"/>
    <x v="296"/>
    <x v="258"/>
    <x v="0"/>
    <x v="4"/>
    <x v="222"/>
    <x v="13"/>
    <x v="192"/>
  </r>
  <r>
    <x v="0"/>
    <x v="1"/>
    <x v="240"/>
    <x v="258"/>
    <x v="8"/>
    <x v="0"/>
    <x v="16"/>
    <x v="1"/>
    <x v="9"/>
  </r>
  <r>
    <x v="0"/>
    <x v="2"/>
    <x v="259"/>
    <x v="258"/>
    <x v="8"/>
    <x v="4"/>
    <x v="258"/>
    <x v="15"/>
    <x v="253"/>
  </r>
  <r>
    <x v="1"/>
    <x v="1"/>
    <x v="283"/>
    <x v="259"/>
    <x v="23"/>
    <x v="5"/>
    <x v="340"/>
    <x v="16"/>
    <x v="347"/>
  </r>
  <r>
    <x v="2"/>
    <x v="2"/>
    <x v="270"/>
    <x v="259"/>
    <x v="0"/>
    <x v="2"/>
    <x v="164"/>
    <x v="8"/>
    <x v="169"/>
  </r>
  <r>
    <x v="0"/>
    <x v="0"/>
    <x v="289"/>
    <x v="260"/>
    <x v="25"/>
    <x v="2"/>
    <x v="113"/>
    <x v="6"/>
    <x v="109"/>
  </r>
  <r>
    <x v="1"/>
    <x v="1"/>
    <x v="270"/>
    <x v="260"/>
    <x v="26"/>
    <x v="7"/>
    <x v="457"/>
    <x v="23"/>
    <x v="468"/>
  </r>
  <r>
    <x v="2"/>
    <x v="2"/>
    <x v="287"/>
    <x v="261"/>
    <x v="8"/>
    <x v="8"/>
    <x v="523"/>
    <x v="27"/>
    <x v="515"/>
  </r>
  <r>
    <x v="2"/>
    <x v="1"/>
    <x v="239"/>
    <x v="261"/>
    <x v="11"/>
    <x v="1"/>
    <x v="64"/>
    <x v="4"/>
    <x v="57"/>
  </r>
  <r>
    <x v="0"/>
    <x v="1"/>
    <x v="305"/>
    <x v="262"/>
    <x v="6"/>
    <x v="9"/>
    <x v="489"/>
    <x v="28"/>
    <x v="458"/>
  </r>
  <r>
    <x v="2"/>
    <x v="1"/>
    <x v="270"/>
    <x v="262"/>
    <x v="17"/>
    <x v="7"/>
    <x v="459"/>
    <x v="23"/>
    <x v="471"/>
  </r>
  <r>
    <x v="1"/>
    <x v="2"/>
    <x v="294"/>
    <x v="262"/>
    <x v="25"/>
    <x v="5"/>
    <x v="313"/>
    <x v="18"/>
    <x v="289"/>
  </r>
  <r>
    <x v="0"/>
    <x v="1"/>
    <x v="245"/>
    <x v="263"/>
    <x v="23"/>
    <x v="8"/>
    <x v="504"/>
    <x v="26"/>
    <x v="504"/>
  </r>
  <r>
    <x v="2"/>
    <x v="2"/>
    <x v="307"/>
    <x v="264"/>
    <x v="14"/>
    <x v="3"/>
    <x v="177"/>
    <x v="11"/>
    <x v="157"/>
  </r>
  <r>
    <x v="2"/>
    <x v="2"/>
    <x v="254"/>
    <x v="264"/>
    <x v="7"/>
    <x v="7"/>
    <x v="417"/>
    <x v="24"/>
    <x v="389"/>
  </r>
  <r>
    <x v="1"/>
    <x v="1"/>
    <x v="278"/>
    <x v="264"/>
    <x v="17"/>
    <x v="4"/>
    <x v="241"/>
    <x v="13"/>
    <x v="229"/>
  </r>
  <r>
    <x v="2"/>
    <x v="2"/>
    <x v="271"/>
    <x v="264"/>
    <x v="22"/>
    <x v="7"/>
    <x v="467"/>
    <x v="24"/>
    <x v="467"/>
  </r>
  <r>
    <x v="1"/>
    <x v="0"/>
    <x v="269"/>
    <x v="264"/>
    <x v="26"/>
    <x v="8"/>
    <x v="431"/>
    <x v="22"/>
    <x v="447"/>
  </r>
  <r>
    <x v="2"/>
    <x v="0"/>
    <x v="289"/>
    <x v="265"/>
    <x v="7"/>
    <x v="7"/>
    <x v="399"/>
    <x v="19"/>
    <x v="425"/>
  </r>
  <r>
    <x v="2"/>
    <x v="1"/>
    <x v="267"/>
    <x v="266"/>
    <x v="8"/>
    <x v="9"/>
    <x v="527"/>
    <x v="28"/>
    <x v="517"/>
  </r>
  <r>
    <x v="0"/>
    <x v="2"/>
    <x v="255"/>
    <x v="267"/>
    <x v="14"/>
    <x v="0"/>
    <x v="39"/>
    <x v="2"/>
    <x v="37"/>
  </r>
  <r>
    <x v="2"/>
    <x v="0"/>
    <x v="310"/>
    <x v="267"/>
    <x v="6"/>
    <x v="6"/>
    <x v="337"/>
    <x v="17"/>
    <x v="344"/>
  </r>
  <r>
    <x v="0"/>
    <x v="0"/>
    <x v="296"/>
    <x v="267"/>
    <x v="11"/>
    <x v="0"/>
    <x v="29"/>
    <x v="0"/>
    <x v="35"/>
  </r>
  <r>
    <x v="1"/>
    <x v="2"/>
    <x v="309"/>
    <x v="268"/>
    <x v="15"/>
    <x v="8"/>
    <x v="446"/>
    <x v="27"/>
    <x v="403"/>
  </r>
  <r>
    <x v="0"/>
    <x v="2"/>
    <x v="268"/>
    <x v="268"/>
    <x v="16"/>
    <x v="3"/>
    <x v="216"/>
    <x v="11"/>
    <x v="221"/>
  </r>
  <r>
    <x v="2"/>
    <x v="0"/>
    <x v="261"/>
    <x v="269"/>
    <x v="6"/>
    <x v="0"/>
    <x v="10"/>
    <x v="0"/>
    <x v="11"/>
  </r>
  <r>
    <x v="0"/>
    <x v="1"/>
    <x v="277"/>
    <x v="269"/>
    <x v="0"/>
    <x v="5"/>
    <x v="306"/>
    <x v="16"/>
    <x v="287"/>
  </r>
  <r>
    <x v="0"/>
    <x v="0"/>
    <x v="301"/>
    <x v="269"/>
    <x v="8"/>
    <x v="9"/>
    <x v="415"/>
    <x v="25"/>
    <x v="379"/>
  </r>
  <r>
    <x v="0"/>
    <x v="1"/>
    <x v="300"/>
    <x v="269"/>
    <x v="8"/>
    <x v="1"/>
    <x v="88"/>
    <x v="4"/>
    <x v="85"/>
  </r>
  <r>
    <x v="1"/>
    <x v="1"/>
    <x v="254"/>
    <x v="270"/>
    <x v="0"/>
    <x v="1"/>
    <x v="93"/>
    <x v="4"/>
    <x v="92"/>
  </r>
  <r>
    <x v="0"/>
    <x v="0"/>
    <x v="306"/>
    <x v="271"/>
    <x v="11"/>
    <x v="0"/>
    <x v="28"/>
    <x v="0"/>
    <x v="34"/>
  </r>
  <r>
    <x v="1"/>
    <x v="1"/>
    <x v="282"/>
    <x v="272"/>
    <x v="25"/>
    <x v="4"/>
    <x v="228"/>
    <x v="13"/>
    <x v="213"/>
  </r>
  <r>
    <x v="0"/>
    <x v="0"/>
    <x v="280"/>
    <x v="273"/>
    <x v="6"/>
    <x v="5"/>
    <x v="274"/>
    <x v="14"/>
    <x v="281"/>
  </r>
  <r>
    <x v="2"/>
    <x v="2"/>
    <x v="302"/>
    <x v="274"/>
    <x v="14"/>
    <x v="9"/>
    <x v="537"/>
    <x v="29"/>
    <x v="523"/>
  </r>
  <r>
    <x v="1"/>
    <x v="2"/>
    <x v="285"/>
    <x v="274"/>
    <x v="6"/>
    <x v="8"/>
    <x v="486"/>
    <x v="27"/>
    <x v="470"/>
  </r>
  <r>
    <x v="1"/>
    <x v="2"/>
    <x v="308"/>
    <x v="274"/>
    <x v="7"/>
    <x v="4"/>
    <x v="230"/>
    <x v="15"/>
    <x v="206"/>
  </r>
  <r>
    <x v="1"/>
    <x v="2"/>
    <x v="294"/>
    <x v="274"/>
    <x v="11"/>
    <x v="2"/>
    <x v="143"/>
    <x v="8"/>
    <x v="138"/>
  </r>
  <r>
    <x v="1"/>
    <x v="2"/>
    <x v="244"/>
    <x v="275"/>
    <x v="11"/>
    <x v="2"/>
    <x v="145"/>
    <x v="8"/>
    <x v="139"/>
  </r>
  <r>
    <x v="0"/>
    <x v="0"/>
    <x v="281"/>
    <x v="276"/>
    <x v="6"/>
    <x v="8"/>
    <x v="372"/>
    <x v="22"/>
    <x v="338"/>
  </r>
  <r>
    <x v="0"/>
    <x v="0"/>
    <x v="308"/>
    <x v="276"/>
    <x v="7"/>
    <x v="6"/>
    <x v="320"/>
    <x v="17"/>
    <x v="317"/>
  </r>
  <r>
    <x v="1"/>
    <x v="0"/>
    <x v="276"/>
    <x v="277"/>
    <x v="15"/>
    <x v="5"/>
    <x v="253"/>
    <x v="14"/>
    <x v="244"/>
  </r>
  <r>
    <x v="2"/>
    <x v="0"/>
    <x v="290"/>
    <x v="278"/>
    <x v="7"/>
    <x v="7"/>
    <x v="345"/>
    <x v="19"/>
    <x v="318"/>
  </r>
  <r>
    <x v="2"/>
    <x v="2"/>
    <x v="274"/>
    <x v="278"/>
    <x v="26"/>
    <x v="7"/>
    <x v="441"/>
    <x v="24"/>
    <x v="442"/>
  </r>
  <r>
    <x v="0"/>
    <x v="0"/>
    <x v="311"/>
    <x v="279"/>
    <x v="6"/>
    <x v="2"/>
    <x v="116"/>
    <x v="6"/>
    <x v="117"/>
  </r>
  <r>
    <x v="2"/>
    <x v="2"/>
    <x v="297"/>
    <x v="279"/>
    <x v="11"/>
    <x v="0"/>
    <x v="33"/>
    <x v="2"/>
    <x v="28"/>
  </r>
  <r>
    <x v="2"/>
    <x v="2"/>
    <x v="259"/>
    <x v="280"/>
    <x v="23"/>
    <x v="7"/>
    <x v="434"/>
    <x v="24"/>
    <x v="428"/>
  </r>
  <r>
    <x v="1"/>
    <x v="0"/>
    <x v="267"/>
    <x v="280"/>
    <x v="11"/>
    <x v="4"/>
    <x v="189"/>
    <x v="12"/>
    <x v="167"/>
  </r>
  <r>
    <x v="0"/>
    <x v="2"/>
    <x v="256"/>
    <x v="281"/>
    <x v="6"/>
    <x v="6"/>
    <x v="408"/>
    <x v="21"/>
    <x v="422"/>
  </r>
  <r>
    <x v="0"/>
    <x v="0"/>
    <x v="288"/>
    <x v="282"/>
    <x v="11"/>
    <x v="0"/>
    <x v="14"/>
    <x v="0"/>
    <x v="20"/>
  </r>
  <r>
    <x v="2"/>
    <x v="2"/>
    <x v="266"/>
    <x v="282"/>
    <x v="25"/>
    <x v="8"/>
    <x v="444"/>
    <x v="27"/>
    <x v="395"/>
  </r>
  <r>
    <x v="2"/>
    <x v="1"/>
    <x v="272"/>
    <x v="283"/>
    <x v="0"/>
    <x v="4"/>
    <x v="236"/>
    <x v="13"/>
    <x v="220"/>
  </r>
  <r>
    <x v="1"/>
    <x v="0"/>
    <x v="298"/>
    <x v="283"/>
    <x v="25"/>
    <x v="0"/>
    <x v="22"/>
    <x v="0"/>
    <x v="29"/>
  </r>
  <r>
    <x v="0"/>
    <x v="2"/>
    <x v="268"/>
    <x v="283"/>
    <x v="26"/>
    <x v="1"/>
    <x v="92"/>
    <x v="5"/>
    <x v="90"/>
  </r>
  <r>
    <x v="1"/>
    <x v="2"/>
    <x v="307"/>
    <x v="284"/>
    <x v="6"/>
    <x v="5"/>
    <x v="341"/>
    <x v="18"/>
    <x v="339"/>
  </r>
  <r>
    <x v="0"/>
    <x v="0"/>
    <x v="252"/>
    <x v="284"/>
    <x v="0"/>
    <x v="0"/>
    <x v="8"/>
    <x v="0"/>
    <x v="8"/>
  </r>
  <r>
    <x v="2"/>
    <x v="2"/>
    <x v="281"/>
    <x v="284"/>
    <x v="18"/>
    <x v="4"/>
    <x v="266"/>
    <x v="15"/>
    <x v="265"/>
  </r>
  <r>
    <x v="2"/>
    <x v="1"/>
    <x v="295"/>
    <x v="284"/>
    <x v="26"/>
    <x v="6"/>
    <x v="352"/>
    <x v="20"/>
    <x v="323"/>
  </r>
  <r>
    <x v="0"/>
    <x v="0"/>
    <x v="265"/>
    <x v="285"/>
    <x v="23"/>
    <x v="4"/>
    <x v="211"/>
    <x v="12"/>
    <x v="204"/>
  </r>
  <r>
    <x v="0"/>
    <x v="0"/>
    <x v="312"/>
    <x v="286"/>
    <x v="8"/>
    <x v="5"/>
    <x v="227"/>
    <x v="14"/>
    <x v="203"/>
  </r>
  <r>
    <x v="0"/>
    <x v="0"/>
    <x v="256"/>
    <x v="286"/>
    <x v="8"/>
    <x v="5"/>
    <x v="227"/>
    <x v="14"/>
    <x v="203"/>
  </r>
  <r>
    <x v="0"/>
    <x v="0"/>
    <x v="261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S18" firstHeaderRow="2" firstDataRow="3" firstDataCol="2"/>
  <pivotFields count="11">
    <pivotField compact="0" showAll="0" outline="0"/>
    <pivotField compact="0" showAll="0" outline="0"/>
    <pivotField axis="axisCol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axis="axisRow" compact="0" showAll="0" defaultSubtotal="0" outline="0">
      <items count="3">
        <item x="1"/>
        <item x="0"/>
        <item x="2"/>
      </items>
    </pivotField>
    <pivotField axis="axisCol" compact="0" showAll="0" defaultSubtotal="0" outline="0">
      <items count="4">
        <item x="1"/>
        <item x="2"/>
        <item x="0"/>
        <item x="3"/>
      </items>
    </pivotField>
  </pivotFields>
  <rowFields count="2">
    <field x="9"/>
    <field x="3"/>
  </rowFields>
  <colFields count="2">
    <field x="10"/>
    <field x="2"/>
  </colFields>
  <dataFields count="1">
    <dataField name="Sum of Revenue" fld="6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18" min="3" style="0" width="10.28"/>
    <col collapsed="false" customWidth="true" hidden="false" outlineLevel="0" max="19" min="19" style="0" width="10.56"/>
    <col collapsed="false" customWidth="true" hidden="false" outlineLevel="0" max="20" min="20" style="0" width="8.85"/>
    <col collapsed="false" customWidth="true" hidden="false" outlineLevel="0" max="22" min="21" style="0" width="4.99"/>
    <col collapsed="false" customWidth="true" hidden="false" outlineLevel="0" max="23" min="23" style="0" width="8.56"/>
    <col collapsed="false" customWidth="true" hidden="false" outlineLevel="0" max="25" min="24" style="0" width="4.99"/>
    <col collapsed="false" customWidth="true" hidden="false" outlineLevel="0" max="26" min="26" style="0" width="8.56"/>
    <col collapsed="false" customWidth="true" hidden="false" outlineLevel="0" max="28" min="27" style="0" width="4.99"/>
    <col collapsed="false" customWidth="true" hidden="false" outlineLevel="0" max="29" min="29" style="0" width="8.85"/>
    <col collapsed="false" customWidth="true" hidden="false" outlineLevel="0" max="30" min="30" style="0" width="10.56"/>
    <col collapsed="false" customWidth="true" hidden="false" outlineLevel="0" max="38" min="31" style="0" width="9.06"/>
    <col collapsed="false" customWidth="true" hidden="false" outlineLevel="0" max="57" min="46" style="0" width="9.41"/>
    <col collapsed="false" customWidth="true" hidden="false" outlineLevel="0" max="64" min="58" style="0" width="7.99"/>
    <col collapsed="false" customWidth="true" hidden="false" outlineLevel="0" max="81" min="65" style="0" width="8.99"/>
    <col collapsed="false" customWidth="true" hidden="false" outlineLevel="0" max="88" min="82" style="0" width="8.28"/>
    <col collapsed="false" customWidth="true" hidden="false" outlineLevel="0" max="102" min="89" style="0" width="9.28"/>
    <col collapsed="false" customWidth="true" hidden="false" outlineLevel="0" max="110" min="103" style="0" width="8.28"/>
    <col collapsed="false" customWidth="true" hidden="false" outlineLevel="0" max="128" min="111" style="0" width="9.28"/>
    <col collapsed="false" customWidth="true" hidden="false" outlineLevel="0" max="135" min="129" style="0" width="7.99"/>
    <col collapsed="false" customWidth="true" hidden="false" outlineLevel="0" max="153" min="136" style="0" width="8.99"/>
    <col collapsed="false" customWidth="true" hidden="false" outlineLevel="0" max="160" min="154" style="0" width="8.7"/>
    <col collapsed="false" customWidth="true" hidden="false" outlineLevel="0" max="179" min="161" style="0" width="9.7"/>
    <col collapsed="false" customWidth="true" hidden="false" outlineLevel="0" max="186" min="180" style="0" width="7.99"/>
    <col collapsed="false" customWidth="true" hidden="false" outlineLevel="0" max="200" min="187" style="0" width="8.99"/>
    <col collapsed="false" customWidth="true" hidden="false" outlineLevel="0" max="208" min="201" style="0" width="7.42"/>
    <col collapsed="false" customWidth="true" hidden="false" outlineLevel="0" max="252" min="236" style="0" width="9.41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</row>
    <row r="4" customFormat="false" ht="12.75" hidden="false" customHeight="false" outlineLevel="0" collapsed="false">
      <c r="A4" s="5"/>
      <c r="B4" s="6"/>
      <c r="C4" s="1" t="s">
        <v>3</v>
      </c>
      <c r="D4" s="2"/>
      <c r="E4" s="2"/>
      <c r="F4" s="2"/>
      <c r="G4" s="1" t="s">
        <v>4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7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C5" s="8" t="s">
        <v>8</v>
      </c>
      <c r="D5" s="9" t="s">
        <v>9</v>
      </c>
      <c r="E5" s="9" t="s">
        <v>10</v>
      </c>
      <c r="F5" s="9" t="s">
        <v>11</v>
      </c>
      <c r="G5" s="8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8</v>
      </c>
      <c r="P5" s="9" t="s">
        <v>9</v>
      </c>
      <c r="Q5" s="9" t="s">
        <v>10</v>
      </c>
      <c r="R5" s="9" t="s">
        <v>11</v>
      </c>
      <c r="S5" s="10"/>
    </row>
    <row r="6" customFormat="false" ht="12.75" hidden="false" customHeight="false" outlineLevel="0" collapsed="false">
      <c r="A6" s="1" t="s">
        <v>4</v>
      </c>
      <c r="B6" s="8" t="s">
        <v>12</v>
      </c>
      <c r="C6" s="11" t="n">
        <v>0.0618600988043245</v>
      </c>
      <c r="D6" s="12" t="n">
        <v>0.361016380716953</v>
      </c>
      <c r="E6" s="12" t="n">
        <v>0.289226861813372</v>
      </c>
      <c r="F6" s="12" t="n">
        <v>0.174154868807301</v>
      </c>
      <c r="G6" s="11" t="n">
        <v>0.113741789858049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3" t="n">
        <v>1</v>
      </c>
    </row>
    <row r="7" customFormat="false" ht="12.75" hidden="false" customHeight="false" outlineLevel="0" collapsed="false">
      <c r="A7" s="5"/>
      <c r="B7" s="14" t="s">
        <v>13</v>
      </c>
      <c r="C7" s="15" t="n">
        <v>0</v>
      </c>
      <c r="D7" s="16" t="n">
        <v>0.0352694676366771</v>
      </c>
      <c r="E7" s="16" t="n">
        <v>0.309978764826638</v>
      </c>
      <c r="F7" s="16" t="n">
        <v>0.202322442504266</v>
      </c>
      <c r="G7" s="15" t="n">
        <v>0.329102787425668</v>
      </c>
      <c r="H7" s="16" t="n">
        <v>0.12332653760675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7" t="n">
        <v>1</v>
      </c>
    </row>
    <row r="8" customFormat="false" ht="12.75" hidden="false" customHeight="false" outlineLevel="0" collapsed="false">
      <c r="A8" s="5"/>
      <c r="B8" s="14" t="s">
        <v>14</v>
      </c>
      <c r="C8" s="15" t="n">
        <v>0</v>
      </c>
      <c r="D8" s="16" t="n">
        <v>0</v>
      </c>
      <c r="E8" s="16" t="n">
        <v>0.092818649675033</v>
      </c>
      <c r="F8" s="16" t="n">
        <v>0.182374264172203</v>
      </c>
      <c r="G8" s="15" t="n">
        <v>0.285853806977179</v>
      </c>
      <c r="H8" s="16" t="n">
        <v>0.194324333771283</v>
      </c>
      <c r="I8" s="16" t="n">
        <v>0.244628945404302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7" t="n">
        <v>1</v>
      </c>
    </row>
    <row r="9" customFormat="false" ht="12.75" hidden="false" customHeight="false" outlineLevel="0" collapsed="false">
      <c r="A9" s="5"/>
      <c r="B9" s="14" t="s">
        <v>15</v>
      </c>
      <c r="C9" s="15" t="n">
        <v>0</v>
      </c>
      <c r="D9" s="16" t="n">
        <v>0</v>
      </c>
      <c r="E9" s="16" t="n">
        <v>0</v>
      </c>
      <c r="F9" s="16" t="n">
        <v>0.0857655857893265</v>
      </c>
      <c r="G9" s="15" t="n">
        <v>0.225602003365908</v>
      </c>
      <c r="H9" s="16" t="n">
        <v>0.271091000856425</v>
      </c>
      <c r="I9" s="16" t="n">
        <v>0.298025298825449</v>
      </c>
      <c r="J9" s="16" t="n">
        <v>0.119516111162891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7" t="n">
        <v>1</v>
      </c>
    </row>
    <row r="10" customFormat="false" ht="12.75" hidden="false" customHeight="false" outlineLevel="0" collapsed="false">
      <c r="A10" s="5"/>
      <c r="B10" s="14" t="s">
        <v>16</v>
      </c>
      <c r="C10" s="15" t="n">
        <v>0</v>
      </c>
      <c r="D10" s="16" t="n">
        <v>0</v>
      </c>
      <c r="E10" s="16" t="n">
        <v>0</v>
      </c>
      <c r="F10" s="16" t="n">
        <v>0</v>
      </c>
      <c r="G10" s="15" t="n">
        <v>0.139471105809507</v>
      </c>
      <c r="H10" s="16" t="n">
        <v>0.230327076328571</v>
      </c>
      <c r="I10" s="16" t="n">
        <v>0.191774586413008</v>
      </c>
      <c r="J10" s="16" t="n">
        <v>0.248245816512488</v>
      </c>
      <c r="K10" s="16" t="n">
        <v>0.190181414936426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7" t="n">
        <v>1</v>
      </c>
    </row>
    <row r="11" customFormat="false" ht="12.75" hidden="false" customHeight="false" outlineLevel="0" collapsed="false">
      <c r="A11" s="5"/>
      <c r="B11" s="14" t="s">
        <v>17</v>
      </c>
      <c r="C11" s="15" t="n">
        <v>0</v>
      </c>
      <c r="D11" s="16" t="n">
        <v>0</v>
      </c>
      <c r="E11" s="16" t="n">
        <v>0</v>
      </c>
      <c r="F11" s="16" t="n">
        <v>0</v>
      </c>
      <c r="G11" s="15" t="n">
        <v>0</v>
      </c>
      <c r="H11" s="16" t="n">
        <v>0.0747744519599855</v>
      </c>
      <c r="I11" s="16" t="n">
        <v>0.250831999842926</v>
      </c>
      <c r="J11" s="16" t="n">
        <v>0.24408273858025</v>
      </c>
      <c r="K11" s="16" t="n">
        <v>0.375030678460285</v>
      </c>
      <c r="L11" s="16" t="n">
        <v>0.0552801311565534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7" t="n">
        <v>1</v>
      </c>
    </row>
    <row r="12" customFormat="false" ht="12.75" hidden="false" customHeight="false" outlineLevel="0" collapsed="false">
      <c r="A12" s="5"/>
      <c r="B12" s="14" t="s">
        <v>18</v>
      </c>
      <c r="C12" s="15" t="n">
        <v>0</v>
      </c>
      <c r="D12" s="16" t="n">
        <v>0</v>
      </c>
      <c r="E12" s="16" t="n">
        <v>0</v>
      </c>
      <c r="F12" s="16" t="n">
        <v>0</v>
      </c>
      <c r="G12" s="15" t="n">
        <v>0</v>
      </c>
      <c r="H12" s="16" t="n">
        <v>0</v>
      </c>
      <c r="I12" s="16" t="n">
        <v>0.140873627163602</v>
      </c>
      <c r="J12" s="16" t="n">
        <v>0.269975264737727</v>
      </c>
      <c r="K12" s="16" t="n">
        <v>0.25742718062023</v>
      </c>
      <c r="L12" s="16" t="n">
        <v>0.26619308762386</v>
      </c>
      <c r="M12" s="16" t="n">
        <v>0.0655308398545813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7" t="n">
        <v>1</v>
      </c>
    </row>
    <row r="13" customFormat="false" ht="12.75" hidden="false" customHeight="false" outlineLevel="0" collapsed="false">
      <c r="A13" s="5"/>
      <c r="B13" s="14" t="s">
        <v>19</v>
      </c>
      <c r="C13" s="15" t="n">
        <v>0</v>
      </c>
      <c r="D13" s="16" t="n">
        <v>0</v>
      </c>
      <c r="E13" s="16" t="n">
        <v>0</v>
      </c>
      <c r="F13" s="16" t="n">
        <v>0</v>
      </c>
      <c r="G13" s="15" t="n">
        <v>0</v>
      </c>
      <c r="H13" s="16" t="n">
        <v>0</v>
      </c>
      <c r="I13" s="16" t="n">
        <v>0</v>
      </c>
      <c r="J13" s="16" t="n">
        <v>0.0418551507092791</v>
      </c>
      <c r="K13" s="16" t="n">
        <v>0.311347797325921</v>
      </c>
      <c r="L13" s="16" t="n">
        <v>0.297080362691185</v>
      </c>
      <c r="M13" s="16" t="n">
        <v>0.245269245417917</v>
      </c>
      <c r="N13" s="16" t="n">
        <v>0.104447443855699</v>
      </c>
      <c r="O13" s="16" t="n">
        <v>0</v>
      </c>
      <c r="P13" s="16" t="n">
        <v>0</v>
      </c>
      <c r="Q13" s="16" t="n">
        <v>0</v>
      </c>
      <c r="R13" s="16" t="n">
        <v>0</v>
      </c>
      <c r="S13" s="17" t="n">
        <v>1</v>
      </c>
    </row>
    <row r="14" customFormat="false" ht="12.75" hidden="false" customHeight="false" outlineLevel="0" collapsed="false">
      <c r="A14" s="5"/>
      <c r="B14" s="14" t="s">
        <v>8</v>
      </c>
      <c r="C14" s="15" t="n">
        <v>0</v>
      </c>
      <c r="D14" s="16" t="n">
        <v>0</v>
      </c>
      <c r="E14" s="16" t="n">
        <v>0</v>
      </c>
      <c r="F14" s="16" t="n">
        <v>0</v>
      </c>
      <c r="G14" s="15" t="n">
        <v>0</v>
      </c>
      <c r="H14" s="16" t="n">
        <v>0</v>
      </c>
      <c r="I14" s="16" t="n">
        <v>0</v>
      </c>
      <c r="J14" s="16" t="n">
        <v>0</v>
      </c>
      <c r="K14" s="16" t="n">
        <v>0.080563275580973</v>
      </c>
      <c r="L14" s="16" t="n">
        <v>0.181157553282254</v>
      </c>
      <c r="M14" s="16" t="n">
        <v>0.278560808927259</v>
      </c>
      <c r="N14" s="16" t="n">
        <v>0.324297383826523</v>
      </c>
      <c r="O14" s="16" t="n">
        <v>0.13542097838299</v>
      </c>
      <c r="P14" s="16" t="n">
        <v>0</v>
      </c>
      <c r="Q14" s="16" t="n">
        <v>0</v>
      </c>
      <c r="R14" s="16" t="n">
        <v>0</v>
      </c>
      <c r="S14" s="17" t="n">
        <v>1</v>
      </c>
    </row>
    <row r="15" customFormat="false" ht="12.75" hidden="false" customHeight="false" outlineLevel="0" collapsed="false">
      <c r="A15" s="5"/>
      <c r="B15" s="14" t="s">
        <v>9</v>
      </c>
      <c r="C15" s="15" t="n">
        <v>0</v>
      </c>
      <c r="D15" s="16" t="n">
        <v>0</v>
      </c>
      <c r="E15" s="16" t="n">
        <v>0</v>
      </c>
      <c r="F15" s="16" t="n">
        <v>0</v>
      </c>
      <c r="G15" s="15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.103528517755107</v>
      </c>
      <c r="M15" s="16" t="n">
        <v>0.396380162809508</v>
      </c>
      <c r="N15" s="16" t="n">
        <v>0.121464633287239</v>
      </c>
      <c r="O15" s="16" t="n">
        <v>0.30673872204973</v>
      </c>
      <c r="P15" s="16" t="n">
        <v>0.0718879640984163</v>
      </c>
      <c r="Q15" s="16" t="n">
        <v>0</v>
      </c>
      <c r="R15" s="16" t="n">
        <v>0</v>
      </c>
      <c r="S15" s="17" t="n">
        <v>1</v>
      </c>
    </row>
    <row r="16" customFormat="false" ht="12.75" hidden="false" customHeight="false" outlineLevel="0" collapsed="false">
      <c r="A16" s="5"/>
      <c r="B16" s="14" t="s">
        <v>10</v>
      </c>
      <c r="C16" s="15" t="n">
        <v>0</v>
      </c>
      <c r="D16" s="16" t="n">
        <v>0</v>
      </c>
      <c r="E16" s="16" t="n">
        <v>0</v>
      </c>
      <c r="F16" s="16" t="n">
        <v>0</v>
      </c>
      <c r="G16" s="15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.06126253391088</v>
      </c>
      <c r="N16" s="16" t="n">
        <v>0.222674575458265</v>
      </c>
      <c r="O16" s="16" t="n">
        <v>0.234058139360602</v>
      </c>
      <c r="P16" s="16" t="n">
        <v>0.323631574214242</v>
      </c>
      <c r="Q16" s="16" t="n">
        <v>0.158373177056011</v>
      </c>
      <c r="R16" s="16" t="n">
        <v>0</v>
      </c>
      <c r="S16" s="17" t="n">
        <v>1</v>
      </c>
    </row>
    <row r="17" customFormat="false" ht="12.75" hidden="false" customHeight="false" outlineLevel="0" collapsed="false">
      <c r="A17" s="5"/>
      <c r="B17" s="14" t="s">
        <v>11</v>
      </c>
      <c r="C17" s="15" t="n">
        <v>0</v>
      </c>
      <c r="D17" s="16" t="n">
        <v>0</v>
      </c>
      <c r="E17" s="16" t="n">
        <v>0</v>
      </c>
      <c r="F17" s="16" t="n">
        <v>0</v>
      </c>
      <c r="G17" s="15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.0453827940015785</v>
      </c>
      <c r="O17" s="16" t="n">
        <v>0.419862231376852</v>
      </c>
      <c r="P17" s="16" t="n">
        <v>0.259424670016235</v>
      </c>
      <c r="Q17" s="16" t="n">
        <v>0.226816113859639</v>
      </c>
      <c r="R17" s="16" t="n">
        <v>0.0485141907456959</v>
      </c>
      <c r="S17" s="17" t="n">
        <v>1</v>
      </c>
    </row>
    <row r="18" customFormat="false" ht="12.75" hidden="false" customHeight="false" outlineLevel="0" collapsed="false">
      <c r="A18" s="18" t="s">
        <v>5</v>
      </c>
      <c r="B18" s="19"/>
      <c r="C18" s="20" t="n">
        <v>0.00489819520781897</v>
      </c>
      <c r="D18" s="21" t="n">
        <v>0.0315643566188071</v>
      </c>
      <c r="E18" s="21" t="n">
        <v>0.0558133470150206</v>
      </c>
      <c r="F18" s="21" t="n">
        <v>0.0513845025054167</v>
      </c>
      <c r="G18" s="20" t="n">
        <v>0.0895694490589638</v>
      </c>
      <c r="H18" s="21" t="n">
        <v>0.0733464152780963</v>
      </c>
      <c r="I18" s="21" t="n">
        <v>0.090331211508133</v>
      </c>
      <c r="J18" s="21" t="n">
        <v>0.0791127451689774</v>
      </c>
      <c r="K18" s="21" t="n">
        <v>0.100050620054642</v>
      </c>
      <c r="L18" s="21" t="n">
        <v>0.0792312017660476</v>
      </c>
      <c r="M18" s="21" t="n">
        <v>0.0893898246976634</v>
      </c>
      <c r="N18" s="21" t="n">
        <v>0.0653025559024879</v>
      </c>
      <c r="O18" s="21" t="n">
        <v>0.0953145940168677</v>
      </c>
      <c r="P18" s="21" t="n">
        <v>0.0564741080583755</v>
      </c>
      <c r="Q18" s="21" t="n">
        <v>0.0337050791771951</v>
      </c>
      <c r="R18" s="21" t="n">
        <v>0.00451179396548676</v>
      </c>
      <c r="S18" s="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3" min="11" style="0" width="14.56"/>
    <col collapsed="false" customWidth="true" hidden="false" outlineLevel="0" max="14" min="14" style="0" width="19.28"/>
    <col collapsed="false" customWidth="true" hidden="false" outlineLevel="0" max="15" min="15" style="0" width="16.42"/>
    <col collapsed="false" customWidth="true" hidden="false" outlineLevel="0" max="16" min="16" style="0" width="16.99"/>
  </cols>
  <sheetData>
    <row r="1" customFormat="false" ht="12.75" hidden="false" customHeight="false" outlineLevel="0" collapsed="false">
      <c r="A1" s="23" t="s">
        <v>20</v>
      </c>
      <c r="B1" s="23" t="s">
        <v>21</v>
      </c>
      <c r="C1" s="23" t="s">
        <v>2</v>
      </c>
      <c r="D1" s="23" t="s">
        <v>7</v>
      </c>
      <c r="E1" s="23" t="s">
        <v>22</v>
      </c>
      <c r="F1" s="24" t="s">
        <v>23</v>
      </c>
      <c r="G1" s="24" t="s">
        <v>24</v>
      </c>
      <c r="H1" s="24" t="s">
        <v>25</v>
      </c>
      <c r="I1" s="24" t="s">
        <v>26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25" t="n">
        <v>37937</v>
      </c>
      <c r="D2" s="25" t="n">
        <v>37987</v>
      </c>
      <c r="E2" s="26" t="s">
        <v>29</v>
      </c>
      <c r="F2" s="0" t="n">
        <v>1000</v>
      </c>
      <c r="G2" s="0" t="n">
        <v>22810</v>
      </c>
      <c r="H2" s="0" t="n">
        <v>10220</v>
      </c>
      <c r="I2" s="0" t="n">
        <v>12590</v>
      </c>
      <c r="K2" s="26"/>
    </row>
    <row r="3" customFormat="false" ht="12.75" hidden="false" customHeight="false" outlineLevel="0" collapsed="false">
      <c r="A3" s="0" t="s">
        <v>30</v>
      </c>
      <c r="B3" s="0" t="s">
        <v>31</v>
      </c>
      <c r="C3" s="25" t="n">
        <v>37931</v>
      </c>
      <c r="D3" s="25" t="n">
        <v>37988</v>
      </c>
      <c r="E3" s="26" t="s">
        <v>32</v>
      </c>
      <c r="F3" s="0" t="n">
        <v>100</v>
      </c>
      <c r="G3" s="0" t="n">
        <v>2257</v>
      </c>
      <c r="H3" s="0" t="n">
        <v>984</v>
      </c>
      <c r="I3" s="0" t="n">
        <v>1273</v>
      </c>
      <c r="K3" s="26"/>
    </row>
    <row r="4" customFormat="false" ht="12.75" hidden="false" customHeight="false" outlineLevel="0" collapsed="false">
      <c r="A4" s="0" t="s">
        <v>27</v>
      </c>
      <c r="B4" s="0" t="s">
        <v>33</v>
      </c>
      <c r="C4" s="25" t="n">
        <v>37921</v>
      </c>
      <c r="D4" s="25" t="n">
        <v>37988</v>
      </c>
      <c r="E4" s="26" t="s">
        <v>32</v>
      </c>
      <c r="F4" s="0" t="n">
        <v>500</v>
      </c>
      <c r="G4" s="0" t="n">
        <v>10245</v>
      </c>
      <c r="H4" s="0" t="n">
        <v>4235</v>
      </c>
      <c r="I4" s="0" t="n">
        <v>6010</v>
      </c>
      <c r="K4" s="27"/>
    </row>
    <row r="5" customFormat="false" ht="12.75" hidden="false" customHeight="false" outlineLevel="0" collapsed="false">
      <c r="A5" s="0" t="s">
        <v>30</v>
      </c>
      <c r="B5" s="0" t="s">
        <v>28</v>
      </c>
      <c r="C5" s="25" t="n">
        <v>37927</v>
      </c>
      <c r="D5" s="25" t="n">
        <v>37989</v>
      </c>
      <c r="E5" s="26" t="s">
        <v>34</v>
      </c>
      <c r="F5" s="0" t="n">
        <v>500</v>
      </c>
      <c r="G5" s="0" t="n">
        <v>11240</v>
      </c>
      <c r="H5" s="0" t="n">
        <v>5110</v>
      </c>
      <c r="I5" s="0" t="n">
        <v>6130</v>
      </c>
    </row>
    <row r="6" customFormat="false" ht="12.75" hidden="false" customHeight="false" outlineLevel="0" collapsed="false">
      <c r="A6" s="0" t="s">
        <v>30</v>
      </c>
      <c r="B6" s="0" t="s">
        <v>28</v>
      </c>
      <c r="C6" s="25" t="n">
        <v>37894</v>
      </c>
      <c r="D6" s="25" t="n">
        <v>37990</v>
      </c>
      <c r="E6" s="26" t="s">
        <v>34</v>
      </c>
      <c r="F6" s="0" t="n">
        <v>400</v>
      </c>
      <c r="G6" s="0" t="n">
        <v>9204</v>
      </c>
      <c r="H6" s="0" t="n">
        <v>4088</v>
      </c>
      <c r="I6" s="0" t="n">
        <v>5116</v>
      </c>
    </row>
    <row r="7" customFormat="false" ht="12.75" hidden="false" customHeight="false" outlineLevel="0" collapsed="false">
      <c r="A7" s="0" t="s">
        <v>27</v>
      </c>
      <c r="B7" s="0" t="s">
        <v>31</v>
      </c>
      <c r="C7" s="25" t="n">
        <v>37914</v>
      </c>
      <c r="D7" s="25" t="n">
        <v>37990</v>
      </c>
      <c r="E7" s="26" t="s">
        <v>35</v>
      </c>
      <c r="F7" s="0" t="n">
        <v>800</v>
      </c>
      <c r="G7" s="0" t="n">
        <v>18552</v>
      </c>
      <c r="H7" s="0" t="n">
        <v>7872</v>
      </c>
      <c r="I7" s="0" t="n">
        <v>10680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25" t="n">
        <v>37966</v>
      </c>
      <c r="D8" s="25" t="n">
        <v>37990</v>
      </c>
      <c r="E8" s="26" t="s">
        <v>36</v>
      </c>
      <c r="F8" s="0" t="n">
        <v>400</v>
      </c>
      <c r="G8" s="0" t="n">
        <v>9152</v>
      </c>
      <c r="H8" s="0" t="n">
        <v>4088</v>
      </c>
      <c r="I8" s="0" t="n">
        <v>5064</v>
      </c>
    </row>
    <row r="9" customFormat="false" ht="12.75" hidden="false" customHeight="false" outlineLevel="0" collapsed="false">
      <c r="A9" s="0" t="s">
        <v>30</v>
      </c>
      <c r="B9" s="0" t="s">
        <v>33</v>
      </c>
      <c r="C9" s="25" t="n">
        <v>37899</v>
      </c>
      <c r="D9" s="25" t="n">
        <v>37991</v>
      </c>
      <c r="E9" s="26" t="s">
        <v>37</v>
      </c>
      <c r="F9" s="0" t="n">
        <v>400</v>
      </c>
      <c r="G9" s="0" t="n">
        <v>6860</v>
      </c>
      <c r="H9" s="0" t="n">
        <v>3388</v>
      </c>
      <c r="I9" s="0" t="n">
        <v>3472</v>
      </c>
    </row>
    <row r="10" customFormat="false" ht="12.75" hidden="false" customHeight="false" outlineLevel="0" collapsed="false">
      <c r="A10" s="0" t="s">
        <v>27</v>
      </c>
      <c r="B10" s="0" t="s">
        <v>33</v>
      </c>
      <c r="C10" s="25" t="n">
        <v>37961</v>
      </c>
      <c r="D10" s="25" t="n">
        <v>37993</v>
      </c>
      <c r="E10" s="26" t="s">
        <v>38</v>
      </c>
      <c r="F10" s="0" t="n">
        <v>400</v>
      </c>
      <c r="G10" s="0" t="n">
        <v>8456</v>
      </c>
      <c r="H10" s="0" t="n">
        <v>3388</v>
      </c>
      <c r="I10" s="0" t="n">
        <v>5068</v>
      </c>
    </row>
    <row r="11" customFormat="false" ht="12.75" hidden="false" customHeight="false" outlineLevel="0" collapsed="false">
      <c r="A11" s="0" t="s">
        <v>27</v>
      </c>
      <c r="B11" s="0" t="s">
        <v>31</v>
      </c>
      <c r="C11" s="25" t="n">
        <v>37953</v>
      </c>
      <c r="D11" s="25" t="n">
        <v>37993</v>
      </c>
      <c r="E11" s="26" t="s">
        <v>39</v>
      </c>
      <c r="F11" s="0" t="n">
        <v>1000</v>
      </c>
      <c r="G11" s="0" t="n">
        <v>21730</v>
      </c>
      <c r="H11" s="0" t="n">
        <v>9840</v>
      </c>
      <c r="I11" s="0" t="n">
        <v>11890</v>
      </c>
    </row>
    <row r="12" customFormat="false" ht="12.75" hidden="false" customHeight="false" outlineLevel="0" collapsed="false">
      <c r="A12" s="0" t="s">
        <v>40</v>
      </c>
      <c r="B12" s="0" t="s">
        <v>28</v>
      </c>
      <c r="C12" s="25" t="n">
        <v>37907</v>
      </c>
      <c r="D12" s="25" t="n">
        <v>37993</v>
      </c>
      <c r="E12" s="26" t="s">
        <v>36</v>
      </c>
      <c r="F12" s="0" t="n">
        <v>600</v>
      </c>
      <c r="G12" s="0" t="n">
        <v>13806</v>
      </c>
      <c r="H12" s="0" t="n">
        <v>6132</v>
      </c>
      <c r="I12" s="0" t="n">
        <v>7674</v>
      </c>
    </row>
    <row r="13" customFormat="false" ht="12.75" hidden="false" customHeight="false" outlineLevel="0" collapsed="false">
      <c r="A13" s="0" t="s">
        <v>30</v>
      </c>
      <c r="B13" s="0" t="s">
        <v>33</v>
      </c>
      <c r="C13" s="25" t="n">
        <v>37916</v>
      </c>
      <c r="D13" s="25" t="n">
        <v>37995</v>
      </c>
      <c r="E13" s="26" t="s">
        <v>38</v>
      </c>
      <c r="F13" s="0" t="n">
        <v>800</v>
      </c>
      <c r="G13" s="0" t="n">
        <v>16416</v>
      </c>
      <c r="H13" s="0" t="n">
        <v>6776</v>
      </c>
      <c r="I13" s="0" t="n">
        <v>9640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25" t="n">
        <v>37938</v>
      </c>
      <c r="D14" s="25" t="n">
        <v>37995</v>
      </c>
      <c r="E14" s="26" t="s">
        <v>41</v>
      </c>
      <c r="F14" s="0" t="n">
        <v>900</v>
      </c>
      <c r="G14" s="0" t="n">
        <v>21015</v>
      </c>
      <c r="H14" s="0" t="n">
        <v>9198</v>
      </c>
      <c r="I14" s="0" t="n">
        <v>11817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25" t="n">
        <v>37959</v>
      </c>
      <c r="D15" s="25" t="n">
        <v>37996</v>
      </c>
      <c r="E15" s="26" t="s">
        <v>34</v>
      </c>
      <c r="F15" s="0" t="n">
        <v>900</v>
      </c>
      <c r="G15" s="0" t="n">
        <v>21465</v>
      </c>
      <c r="H15" s="0" t="n">
        <v>9198</v>
      </c>
      <c r="I15" s="0" t="n">
        <v>12267</v>
      </c>
    </row>
    <row r="16" customFormat="false" ht="12.75" hidden="false" customHeight="false" outlineLevel="0" collapsed="false">
      <c r="A16" s="0" t="s">
        <v>30</v>
      </c>
      <c r="B16" s="0" t="s">
        <v>28</v>
      </c>
      <c r="C16" s="25" t="n">
        <v>37950</v>
      </c>
      <c r="D16" s="25" t="n">
        <v>37996</v>
      </c>
      <c r="E16" s="26" t="s">
        <v>42</v>
      </c>
      <c r="F16" s="0" t="n">
        <v>900</v>
      </c>
      <c r="G16" s="0" t="n">
        <v>21438</v>
      </c>
      <c r="H16" s="0" t="n">
        <v>9198</v>
      </c>
      <c r="I16" s="0" t="n">
        <v>12240</v>
      </c>
    </row>
    <row r="17" customFormat="false" ht="12.75" hidden="false" customHeight="false" outlineLevel="0" collapsed="false">
      <c r="A17" s="0" t="s">
        <v>40</v>
      </c>
      <c r="B17" s="0" t="s">
        <v>28</v>
      </c>
      <c r="C17" s="25" t="n">
        <v>37948</v>
      </c>
      <c r="D17" s="25" t="n">
        <v>37998</v>
      </c>
      <c r="E17" s="26" t="s">
        <v>34</v>
      </c>
      <c r="F17" s="0" t="n">
        <v>400</v>
      </c>
      <c r="G17" s="0" t="n">
        <v>9144</v>
      </c>
      <c r="H17" s="0" t="n">
        <v>4088</v>
      </c>
      <c r="I17" s="0" t="n">
        <v>5056</v>
      </c>
    </row>
    <row r="18" customFormat="false" ht="12.75" hidden="false" customHeight="false" outlineLevel="0" collapsed="false">
      <c r="A18" s="0" t="s">
        <v>30</v>
      </c>
      <c r="B18" s="0" t="s">
        <v>33</v>
      </c>
      <c r="C18" s="25" t="n">
        <v>37963</v>
      </c>
      <c r="D18" s="25" t="n">
        <v>37998</v>
      </c>
      <c r="E18" s="26" t="s">
        <v>37</v>
      </c>
      <c r="F18" s="0" t="n">
        <v>300</v>
      </c>
      <c r="G18" s="0" t="n">
        <v>6267</v>
      </c>
      <c r="H18" s="0" t="n">
        <v>2541</v>
      </c>
      <c r="I18" s="0" t="n">
        <v>3726</v>
      </c>
    </row>
    <row r="19" customFormat="false" ht="12.75" hidden="false" customHeight="false" outlineLevel="0" collapsed="false">
      <c r="A19" s="0" t="s">
        <v>30</v>
      </c>
      <c r="B19" s="0" t="s">
        <v>33</v>
      </c>
      <c r="C19" s="25" t="n">
        <v>37888</v>
      </c>
      <c r="D19" s="25" t="n">
        <v>38000</v>
      </c>
      <c r="E19" s="26" t="s">
        <v>43</v>
      </c>
      <c r="F19" s="0" t="n">
        <v>100</v>
      </c>
      <c r="G19" s="0" t="n">
        <v>1740</v>
      </c>
      <c r="H19" s="0" t="n">
        <v>847</v>
      </c>
      <c r="I19" s="0" t="n">
        <v>893</v>
      </c>
    </row>
    <row r="20" customFormat="false" ht="12.75" hidden="false" customHeight="false" outlineLevel="0" collapsed="false">
      <c r="A20" s="0" t="s">
        <v>27</v>
      </c>
      <c r="B20" s="0" t="s">
        <v>28</v>
      </c>
      <c r="C20" s="25" t="n">
        <v>37968</v>
      </c>
      <c r="D20" s="25" t="n">
        <v>38000</v>
      </c>
      <c r="E20" s="26" t="s">
        <v>43</v>
      </c>
      <c r="F20" s="0" t="n">
        <v>100</v>
      </c>
      <c r="G20" s="0" t="n">
        <v>2401</v>
      </c>
      <c r="H20" s="0" t="n">
        <v>1022</v>
      </c>
      <c r="I20" s="0" t="n">
        <v>1379</v>
      </c>
    </row>
    <row r="21" customFormat="false" ht="12.75" hidden="false" customHeight="false" outlineLevel="0" collapsed="false">
      <c r="A21" s="0" t="s">
        <v>40</v>
      </c>
      <c r="B21" s="0" t="s">
        <v>33</v>
      </c>
      <c r="C21" s="25" t="n">
        <v>37945</v>
      </c>
      <c r="D21" s="25" t="n">
        <v>38000</v>
      </c>
      <c r="E21" s="26" t="s">
        <v>42</v>
      </c>
      <c r="F21" s="0" t="n">
        <v>1000</v>
      </c>
      <c r="G21" s="0" t="n">
        <v>19110</v>
      </c>
      <c r="H21" s="0" t="n">
        <v>8470</v>
      </c>
      <c r="I21" s="0" t="n">
        <v>10640</v>
      </c>
    </row>
    <row r="22" customFormat="false" ht="12.75" hidden="false" customHeight="false" outlineLevel="0" collapsed="false">
      <c r="A22" s="0" t="s">
        <v>27</v>
      </c>
      <c r="B22" s="0" t="s">
        <v>33</v>
      </c>
      <c r="C22" s="25" t="n">
        <v>37970</v>
      </c>
      <c r="D22" s="25" t="n">
        <v>38001</v>
      </c>
      <c r="E22" s="26" t="s">
        <v>32</v>
      </c>
      <c r="F22" s="0" t="n">
        <v>500</v>
      </c>
      <c r="G22" s="0" t="n">
        <v>9345</v>
      </c>
      <c r="H22" s="0" t="n">
        <v>4235</v>
      </c>
      <c r="I22" s="0" t="n">
        <v>5110</v>
      </c>
    </row>
    <row r="23" customFormat="false" ht="12.75" hidden="false" customHeight="false" outlineLevel="0" collapsed="false">
      <c r="A23" s="0" t="s">
        <v>27</v>
      </c>
      <c r="B23" s="0" t="s">
        <v>33</v>
      </c>
      <c r="C23" s="25" t="n">
        <v>37988</v>
      </c>
      <c r="D23" s="25" t="n">
        <v>38002</v>
      </c>
      <c r="E23" s="26" t="s">
        <v>44</v>
      </c>
      <c r="F23" s="0" t="n">
        <v>600</v>
      </c>
      <c r="G23" s="0" t="n">
        <v>11628</v>
      </c>
      <c r="H23" s="0" t="n">
        <v>5082</v>
      </c>
      <c r="I23" s="0" t="n">
        <v>6546</v>
      </c>
    </row>
    <row r="24" customFormat="false" ht="12.75" hidden="false" customHeight="false" outlineLevel="0" collapsed="false">
      <c r="A24" s="0" t="s">
        <v>30</v>
      </c>
      <c r="B24" s="0" t="s">
        <v>28</v>
      </c>
      <c r="C24" s="25" t="n">
        <v>37887</v>
      </c>
      <c r="D24" s="25" t="n">
        <v>38002</v>
      </c>
      <c r="E24" s="26" t="s">
        <v>42</v>
      </c>
      <c r="F24" s="0" t="n">
        <v>900</v>
      </c>
      <c r="G24" s="0" t="n">
        <v>21888</v>
      </c>
      <c r="H24" s="0" t="n">
        <v>9198</v>
      </c>
      <c r="I24" s="0" t="n">
        <v>12690</v>
      </c>
    </row>
    <row r="25" customFormat="false" ht="12.75" hidden="false" customHeight="false" outlineLevel="0" collapsed="false">
      <c r="A25" s="0" t="s">
        <v>27</v>
      </c>
      <c r="B25" s="0" t="s">
        <v>31</v>
      </c>
      <c r="C25" s="25" t="n">
        <v>37964</v>
      </c>
      <c r="D25" s="25" t="n">
        <v>38003</v>
      </c>
      <c r="E25" s="26" t="s">
        <v>45</v>
      </c>
      <c r="F25" s="0" t="n">
        <v>300</v>
      </c>
      <c r="G25" s="0" t="n">
        <v>5961</v>
      </c>
      <c r="H25" s="0" t="n">
        <v>2952</v>
      </c>
      <c r="I25" s="0" t="n">
        <v>3009</v>
      </c>
    </row>
    <row r="26" customFormat="false" ht="12.75" hidden="false" customHeight="false" outlineLevel="0" collapsed="false">
      <c r="A26" s="0" t="s">
        <v>40</v>
      </c>
      <c r="B26" s="0" t="s">
        <v>31</v>
      </c>
      <c r="C26" s="25" t="n">
        <v>37951</v>
      </c>
      <c r="D26" s="25" t="n">
        <v>38005</v>
      </c>
      <c r="E26" s="26" t="s">
        <v>32</v>
      </c>
      <c r="F26" s="0" t="n">
        <v>100</v>
      </c>
      <c r="G26" s="0" t="n">
        <v>2042</v>
      </c>
      <c r="H26" s="0" t="n">
        <v>984</v>
      </c>
      <c r="I26" s="0" t="n">
        <v>1058</v>
      </c>
    </row>
    <row r="27" customFormat="false" ht="12.75" hidden="false" customHeight="false" outlineLevel="0" collapsed="false">
      <c r="A27" s="0" t="s">
        <v>30</v>
      </c>
      <c r="B27" s="0" t="s">
        <v>33</v>
      </c>
      <c r="C27" s="25" t="n">
        <v>37911</v>
      </c>
      <c r="D27" s="25" t="n">
        <v>38006</v>
      </c>
      <c r="E27" s="26" t="s">
        <v>44</v>
      </c>
      <c r="F27" s="0" t="n">
        <v>900</v>
      </c>
      <c r="G27" s="0" t="n">
        <v>17505</v>
      </c>
      <c r="H27" s="0" t="n">
        <v>7623</v>
      </c>
      <c r="I27" s="0" t="n">
        <v>9882</v>
      </c>
    </row>
    <row r="28" customFormat="false" ht="12.75" hidden="false" customHeight="false" outlineLevel="0" collapsed="false">
      <c r="A28" s="0" t="s">
        <v>40</v>
      </c>
      <c r="B28" s="0" t="s">
        <v>31</v>
      </c>
      <c r="C28" s="25" t="n">
        <v>37902</v>
      </c>
      <c r="D28" s="25" t="n">
        <v>38007</v>
      </c>
      <c r="E28" s="26" t="s">
        <v>45</v>
      </c>
      <c r="F28" s="0" t="n">
        <v>300</v>
      </c>
      <c r="G28" s="0" t="n">
        <v>7032</v>
      </c>
      <c r="H28" s="0" t="n">
        <v>2952</v>
      </c>
      <c r="I28" s="0" t="n">
        <v>4080</v>
      </c>
    </row>
    <row r="29" customFormat="false" ht="12.75" hidden="false" customHeight="false" outlineLevel="0" collapsed="false">
      <c r="A29" s="0" t="s">
        <v>40</v>
      </c>
      <c r="B29" s="0" t="s">
        <v>33</v>
      </c>
      <c r="C29" s="25" t="n">
        <v>37896</v>
      </c>
      <c r="D29" s="25" t="n">
        <v>38007</v>
      </c>
      <c r="E29" s="26" t="s">
        <v>35</v>
      </c>
      <c r="F29" s="0" t="n">
        <v>200</v>
      </c>
      <c r="G29" s="0" t="n">
        <v>3552</v>
      </c>
      <c r="H29" s="0" t="n">
        <v>1694</v>
      </c>
      <c r="I29" s="0" t="n">
        <v>1858</v>
      </c>
    </row>
    <row r="30" customFormat="false" ht="12.75" hidden="false" customHeight="false" outlineLevel="0" collapsed="false">
      <c r="A30" s="0" t="s">
        <v>27</v>
      </c>
      <c r="B30" s="0" t="s">
        <v>33</v>
      </c>
      <c r="C30" s="25" t="n">
        <v>37917</v>
      </c>
      <c r="D30" s="25" t="n">
        <v>38007</v>
      </c>
      <c r="E30" s="26" t="s">
        <v>46</v>
      </c>
      <c r="F30" s="0" t="n">
        <v>800</v>
      </c>
      <c r="G30" s="0" t="n">
        <v>14440</v>
      </c>
      <c r="H30" s="0" t="n">
        <v>6776</v>
      </c>
      <c r="I30" s="0" t="n">
        <v>7664</v>
      </c>
    </row>
    <row r="31" customFormat="false" ht="12.75" hidden="false" customHeight="false" outlineLevel="0" collapsed="false">
      <c r="A31" s="0" t="s">
        <v>40</v>
      </c>
      <c r="B31" s="0" t="s">
        <v>31</v>
      </c>
      <c r="C31" s="25" t="n">
        <v>37975</v>
      </c>
      <c r="D31" s="25" t="n">
        <v>38008</v>
      </c>
      <c r="E31" s="26" t="s">
        <v>45</v>
      </c>
      <c r="F31" s="0" t="n">
        <v>300</v>
      </c>
      <c r="G31" s="0" t="n">
        <v>6735</v>
      </c>
      <c r="H31" s="0" t="n">
        <v>2952</v>
      </c>
      <c r="I31" s="0" t="n">
        <v>3783</v>
      </c>
    </row>
    <row r="32" customFormat="false" ht="12.75" hidden="false" customHeight="false" outlineLevel="0" collapsed="false">
      <c r="A32" s="0" t="s">
        <v>27</v>
      </c>
      <c r="B32" s="0" t="s">
        <v>33</v>
      </c>
      <c r="C32" s="25" t="n">
        <v>37898</v>
      </c>
      <c r="D32" s="25" t="n">
        <v>38009</v>
      </c>
      <c r="E32" s="26" t="s">
        <v>45</v>
      </c>
      <c r="F32" s="0" t="n">
        <v>400</v>
      </c>
      <c r="G32" s="0" t="n">
        <v>8164</v>
      </c>
      <c r="H32" s="0" t="n">
        <v>3388</v>
      </c>
      <c r="I32" s="0" t="n">
        <v>4776</v>
      </c>
    </row>
    <row r="33" customFormat="false" ht="12.75" hidden="false" customHeight="false" outlineLevel="0" collapsed="false">
      <c r="A33" s="0" t="s">
        <v>40</v>
      </c>
      <c r="B33" s="0" t="s">
        <v>33</v>
      </c>
      <c r="C33" s="25" t="n">
        <v>37945</v>
      </c>
      <c r="D33" s="25" t="n">
        <v>38009</v>
      </c>
      <c r="E33" s="26" t="s">
        <v>38</v>
      </c>
      <c r="F33" s="0" t="n">
        <v>800</v>
      </c>
      <c r="G33" s="0" t="n">
        <v>14592</v>
      </c>
      <c r="H33" s="0" t="n">
        <v>6776</v>
      </c>
      <c r="I33" s="0" t="n">
        <v>7816</v>
      </c>
    </row>
    <row r="34" customFormat="false" ht="12.75" hidden="false" customHeight="false" outlineLevel="0" collapsed="false">
      <c r="A34" s="0" t="s">
        <v>27</v>
      </c>
      <c r="B34" s="0" t="s">
        <v>33</v>
      </c>
      <c r="C34" s="25" t="n">
        <v>37983</v>
      </c>
      <c r="D34" s="25" t="n">
        <v>38010</v>
      </c>
      <c r="E34" s="26" t="s">
        <v>37</v>
      </c>
      <c r="F34" s="0" t="n">
        <v>600</v>
      </c>
      <c r="G34" s="0" t="n">
        <v>12606</v>
      </c>
      <c r="H34" s="0" t="n">
        <v>5082</v>
      </c>
      <c r="I34" s="0" t="n">
        <v>7524</v>
      </c>
    </row>
    <row r="35" customFormat="false" ht="12.75" hidden="false" customHeight="false" outlineLevel="0" collapsed="false">
      <c r="A35" s="0" t="s">
        <v>40</v>
      </c>
      <c r="B35" s="0" t="s">
        <v>33</v>
      </c>
      <c r="C35" s="25" t="n">
        <v>37906</v>
      </c>
      <c r="D35" s="25" t="n">
        <v>38010</v>
      </c>
      <c r="E35" s="26" t="s">
        <v>42</v>
      </c>
      <c r="F35" s="0" t="n">
        <v>300</v>
      </c>
      <c r="G35" s="0" t="n">
        <v>6207</v>
      </c>
      <c r="H35" s="0" t="n">
        <v>2541</v>
      </c>
      <c r="I35" s="0" t="n">
        <v>3666</v>
      </c>
    </row>
    <row r="36" customFormat="false" ht="12.75" hidden="false" customHeight="false" outlineLevel="0" collapsed="false">
      <c r="A36" s="0" t="s">
        <v>30</v>
      </c>
      <c r="B36" s="0" t="s">
        <v>33</v>
      </c>
      <c r="C36" s="25" t="n">
        <v>37895</v>
      </c>
      <c r="D36" s="25" t="n">
        <v>38011</v>
      </c>
      <c r="E36" s="26" t="s">
        <v>44</v>
      </c>
      <c r="F36" s="0" t="n">
        <v>1000</v>
      </c>
      <c r="G36" s="0" t="n">
        <v>20770</v>
      </c>
      <c r="H36" s="0" t="n">
        <v>8470</v>
      </c>
      <c r="I36" s="0" t="n">
        <v>12300</v>
      </c>
    </row>
    <row r="37" customFormat="false" ht="12.75" hidden="false" customHeight="false" outlineLevel="0" collapsed="false">
      <c r="A37" s="0" t="s">
        <v>27</v>
      </c>
      <c r="B37" s="0" t="s">
        <v>31</v>
      </c>
      <c r="C37" s="25" t="n">
        <v>37899</v>
      </c>
      <c r="D37" s="25" t="n">
        <v>38011</v>
      </c>
      <c r="E37" s="26" t="s">
        <v>45</v>
      </c>
      <c r="F37" s="0" t="n">
        <v>300</v>
      </c>
      <c r="G37" s="0" t="n">
        <v>6240</v>
      </c>
      <c r="H37" s="0" t="n">
        <v>2952</v>
      </c>
      <c r="I37" s="0" t="n">
        <v>3288</v>
      </c>
    </row>
    <row r="38" customFormat="false" ht="12.75" hidden="false" customHeight="false" outlineLevel="0" collapsed="false">
      <c r="A38" s="0" t="s">
        <v>27</v>
      </c>
      <c r="B38" s="0" t="s">
        <v>33</v>
      </c>
      <c r="C38" s="25" t="n">
        <v>37941</v>
      </c>
      <c r="D38" s="25" t="n">
        <v>38012</v>
      </c>
      <c r="E38" s="26" t="s">
        <v>37</v>
      </c>
      <c r="F38" s="0" t="n">
        <v>400</v>
      </c>
      <c r="G38" s="0" t="n">
        <v>8128</v>
      </c>
      <c r="H38" s="0" t="n">
        <v>3388</v>
      </c>
      <c r="I38" s="0" t="n">
        <v>4740</v>
      </c>
    </row>
    <row r="39" customFormat="false" ht="12.75" hidden="false" customHeight="false" outlineLevel="0" collapsed="false">
      <c r="A39" s="0" t="s">
        <v>30</v>
      </c>
      <c r="B39" s="0" t="s">
        <v>33</v>
      </c>
      <c r="C39" s="25" t="n">
        <v>37908</v>
      </c>
      <c r="D39" s="25" t="n">
        <v>38013</v>
      </c>
      <c r="E39" s="26" t="s">
        <v>34</v>
      </c>
      <c r="F39" s="0" t="n">
        <v>500</v>
      </c>
      <c r="G39" s="0" t="n">
        <v>10445</v>
      </c>
      <c r="H39" s="0" t="n">
        <v>4235</v>
      </c>
      <c r="I39" s="0" t="n">
        <v>6210</v>
      </c>
    </row>
    <row r="40" customFormat="false" ht="12.75" hidden="false" customHeight="false" outlineLevel="0" collapsed="false">
      <c r="A40" s="0" t="s">
        <v>27</v>
      </c>
      <c r="B40" s="0" t="s">
        <v>31</v>
      </c>
      <c r="C40" s="25" t="n">
        <v>37904</v>
      </c>
      <c r="D40" s="25" t="n">
        <v>38015</v>
      </c>
      <c r="E40" s="26" t="s">
        <v>38</v>
      </c>
      <c r="F40" s="0" t="n">
        <v>700</v>
      </c>
      <c r="G40" s="0" t="n">
        <v>17150</v>
      </c>
      <c r="H40" s="0" t="n">
        <v>6888</v>
      </c>
      <c r="I40" s="0" t="n">
        <v>10262</v>
      </c>
    </row>
    <row r="41" customFormat="false" ht="12.75" hidden="false" customHeight="false" outlineLevel="0" collapsed="false">
      <c r="A41" s="0" t="s">
        <v>27</v>
      </c>
      <c r="B41" s="0" t="s">
        <v>33</v>
      </c>
      <c r="C41" s="25" t="n">
        <v>38015</v>
      </c>
      <c r="D41" s="25" t="n">
        <v>38015</v>
      </c>
      <c r="E41" s="26" t="s">
        <v>36</v>
      </c>
      <c r="F41" s="0" t="n">
        <v>400</v>
      </c>
      <c r="G41" s="0" t="n">
        <v>7136</v>
      </c>
      <c r="H41" s="0" t="n">
        <v>3388</v>
      </c>
      <c r="I41" s="0" t="n">
        <v>3748</v>
      </c>
    </row>
    <row r="42" customFormat="false" ht="12.75" hidden="false" customHeight="false" outlineLevel="0" collapsed="false">
      <c r="A42" s="0" t="s">
        <v>27</v>
      </c>
      <c r="B42" s="0" t="s">
        <v>33</v>
      </c>
      <c r="C42" s="25" t="n">
        <v>37896</v>
      </c>
      <c r="D42" s="25" t="n">
        <v>38015</v>
      </c>
      <c r="E42" s="26" t="s">
        <v>42</v>
      </c>
      <c r="F42" s="0" t="n">
        <v>800</v>
      </c>
      <c r="G42" s="0" t="n">
        <v>14224</v>
      </c>
      <c r="H42" s="0" t="n">
        <v>6776</v>
      </c>
      <c r="I42" s="0" t="n">
        <v>7448</v>
      </c>
    </row>
    <row r="43" customFormat="false" ht="12.75" hidden="false" customHeight="false" outlineLevel="0" collapsed="false">
      <c r="A43" s="0" t="s">
        <v>30</v>
      </c>
      <c r="B43" s="0" t="s">
        <v>28</v>
      </c>
      <c r="C43" s="25" t="n">
        <v>37966</v>
      </c>
      <c r="D43" s="25" t="n">
        <v>38016</v>
      </c>
      <c r="E43" s="26" t="s">
        <v>43</v>
      </c>
      <c r="F43" s="0" t="n">
        <v>400</v>
      </c>
      <c r="G43" s="0" t="n">
        <v>10044</v>
      </c>
      <c r="H43" s="0" t="n">
        <v>4088</v>
      </c>
      <c r="I43" s="0" t="n">
        <v>5956</v>
      </c>
    </row>
    <row r="44" customFormat="false" ht="12.75" hidden="false" customHeight="false" outlineLevel="0" collapsed="false">
      <c r="A44" s="0" t="s">
        <v>27</v>
      </c>
      <c r="B44" s="0" t="s">
        <v>31</v>
      </c>
      <c r="C44" s="25" t="n">
        <v>37993</v>
      </c>
      <c r="D44" s="25" t="n">
        <v>38016</v>
      </c>
      <c r="E44" s="26" t="s">
        <v>42</v>
      </c>
      <c r="F44" s="0" t="n">
        <v>300</v>
      </c>
      <c r="G44" s="0" t="n">
        <v>6714</v>
      </c>
      <c r="H44" s="0" t="n">
        <v>2952</v>
      </c>
      <c r="I44" s="0" t="n">
        <v>3762</v>
      </c>
    </row>
    <row r="45" customFormat="false" ht="12.75" hidden="false" customHeight="false" outlineLevel="0" collapsed="false">
      <c r="A45" s="0" t="s">
        <v>40</v>
      </c>
      <c r="B45" s="0" t="s">
        <v>33</v>
      </c>
      <c r="C45" s="25" t="n">
        <v>38011</v>
      </c>
      <c r="D45" s="25" t="n">
        <v>38017</v>
      </c>
      <c r="E45" s="26" t="s">
        <v>44</v>
      </c>
      <c r="F45" s="0" t="n">
        <v>1000</v>
      </c>
      <c r="G45" s="0" t="n">
        <v>19250</v>
      </c>
      <c r="H45" s="0" t="n">
        <v>8470</v>
      </c>
      <c r="I45" s="0" t="n">
        <v>10780</v>
      </c>
    </row>
    <row r="46" customFormat="false" ht="12.75" hidden="false" customHeight="false" outlineLevel="0" collapsed="false">
      <c r="A46" s="0" t="s">
        <v>27</v>
      </c>
      <c r="B46" s="0" t="s">
        <v>33</v>
      </c>
      <c r="C46" s="25" t="n">
        <v>38014</v>
      </c>
      <c r="D46" s="25" t="n">
        <v>38017</v>
      </c>
      <c r="E46" s="26" t="s">
        <v>38</v>
      </c>
      <c r="F46" s="0" t="n">
        <v>800</v>
      </c>
      <c r="G46" s="0" t="n">
        <v>15640</v>
      </c>
      <c r="H46" s="0" t="n">
        <v>6776</v>
      </c>
      <c r="I46" s="0" t="n">
        <v>8864</v>
      </c>
    </row>
    <row r="47" customFormat="false" ht="12.75" hidden="false" customHeight="false" outlineLevel="0" collapsed="false">
      <c r="A47" s="0" t="s">
        <v>27</v>
      </c>
      <c r="B47" s="0" t="s">
        <v>31</v>
      </c>
      <c r="C47" s="25" t="n">
        <v>37968</v>
      </c>
      <c r="D47" s="25" t="n">
        <v>38018</v>
      </c>
      <c r="E47" s="26" t="s">
        <v>45</v>
      </c>
      <c r="F47" s="0" t="n">
        <v>200</v>
      </c>
      <c r="G47" s="0" t="n">
        <v>4740</v>
      </c>
      <c r="H47" s="0" t="n">
        <v>1968</v>
      </c>
      <c r="I47" s="0" t="n">
        <v>2772</v>
      </c>
    </row>
    <row r="48" customFormat="false" ht="12.75" hidden="false" customHeight="false" outlineLevel="0" collapsed="false">
      <c r="A48" s="0" t="s">
        <v>27</v>
      </c>
      <c r="B48" s="0" t="s">
        <v>31</v>
      </c>
      <c r="C48" s="25" t="n">
        <v>37939</v>
      </c>
      <c r="D48" s="25" t="n">
        <v>38018</v>
      </c>
      <c r="E48" s="26" t="s">
        <v>38</v>
      </c>
      <c r="F48" s="0" t="n">
        <v>600</v>
      </c>
      <c r="G48" s="0" t="n">
        <v>12672</v>
      </c>
      <c r="H48" s="0" t="n">
        <v>5904</v>
      </c>
      <c r="I48" s="0" t="n">
        <v>6768</v>
      </c>
    </row>
    <row r="49" customFormat="false" ht="12.75" hidden="false" customHeight="false" outlineLevel="0" collapsed="false">
      <c r="A49" s="0" t="s">
        <v>40</v>
      </c>
      <c r="B49" s="0" t="s">
        <v>33</v>
      </c>
      <c r="C49" s="25" t="n">
        <v>37939</v>
      </c>
      <c r="D49" s="25" t="n">
        <v>38018</v>
      </c>
      <c r="E49" s="26" t="s">
        <v>42</v>
      </c>
      <c r="F49" s="0" t="n">
        <v>300</v>
      </c>
      <c r="G49" s="0" t="n">
        <v>5532</v>
      </c>
      <c r="H49" s="0" t="n">
        <v>2541</v>
      </c>
      <c r="I49" s="0" t="n">
        <v>2991</v>
      </c>
    </row>
    <row r="50" customFormat="false" ht="12.75" hidden="false" customHeight="false" outlineLevel="0" collapsed="false">
      <c r="A50" s="0" t="s">
        <v>40</v>
      </c>
      <c r="B50" s="0" t="s">
        <v>31</v>
      </c>
      <c r="C50" s="25" t="n">
        <v>38000</v>
      </c>
      <c r="D50" s="25" t="n">
        <v>38020</v>
      </c>
      <c r="E50" s="26" t="s">
        <v>32</v>
      </c>
      <c r="F50" s="0" t="n">
        <v>800</v>
      </c>
      <c r="G50" s="0" t="n">
        <v>17160</v>
      </c>
      <c r="H50" s="0" t="n">
        <v>7872</v>
      </c>
      <c r="I50" s="0" t="n">
        <v>9288</v>
      </c>
    </row>
    <row r="51" customFormat="false" ht="12.75" hidden="false" customHeight="false" outlineLevel="0" collapsed="false">
      <c r="A51" s="0" t="s">
        <v>30</v>
      </c>
      <c r="B51" s="0" t="s">
        <v>33</v>
      </c>
      <c r="C51" s="25" t="n">
        <v>37937</v>
      </c>
      <c r="D51" s="25" t="n">
        <v>38022</v>
      </c>
      <c r="E51" s="26" t="s">
        <v>45</v>
      </c>
      <c r="F51" s="0" t="n">
        <v>700</v>
      </c>
      <c r="G51" s="0" t="n">
        <v>13314</v>
      </c>
      <c r="H51" s="0" t="n">
        <v>5929</v>
      </c>
      <c r="I51" s="0" t="n">
        <v>7385</v>
      </c>
    </row>
    <row r="52" customFormat="false" ht="12.75" hidden="false" customHeight="false" outlineLevel="0" collapsed="false">
      <c r="A52" s="0" t="s">
        <v>30</v>
      </c>
      <c r="B52" s="0" t="s">
        <v>31</v>
      </c>
      <c r="C52" s="25" t="n">
        <v>37910</v>
      </c>
      <c r="D52" s="25" t="n">
        <v>38023</v>
      </c>
      <c r="E52" s="26" t="s">
        <v>34</v>
      </c>
      <c r="F52" s="0" t="n">
        <v>200</v>
      </c>
      <c r="G52" s="0" t="n">
        <v>4280</v>
      </c>
      <c r="H52" s="0" t="n">
        <v>1968</v>
      </c>
      <c r="I52" s="0" t="n">
        <v>2312</v>
      </c>
    </row>
    <row r="53" customFormat="false" ht="12.75" hidden="false" customHeight="false" outlineLevel="0" collapsed="false">
      <c r="A53" s="0" t="s">
        <v>27</v>
      </c>
      <c r="B53" s="0" t="s">
        <v>31</v>
      </c>
      <c r="C53" s="25" t="n">
        <v>37969</v>
      </c>
      <c r="D53" s="25" t="n">
        <v>38023</v>
      </c>
      <c r="E53" s="26" t="s">
        <v>34</v>
      </c>
      <c r="F53" s="0" t="n">
        <v>900</v>
      </c>
      <c r="G53" s="0" t="n">
        <v>21708</v>
      </c>
      <c r="H53" s="0" t="n">
        <v>8856</v>
      </c>
      <c r="I53" s="0" t="n">
        <v>12852</v>
      </c>
    </row>
    <row r="54" customFormat="false" ht="12.75" hidden="false" customHeight="false" outlineLevel="0" collapsed="false">
      <c r="A54" s="0" t="s">
        <v>40</v>
      </c>
      <c r="B54" s="0" t="s">
        <v>33</v>
      </c>
      <c r="C54" s="25" t="n">
        <v>38008</v>
      </c>
      <c r="D54" s="25" t="n">
        <v>38024</v>
      </c>
      <c r="E54" s="26" t="s">
        <v>37</v>
      </c>
      <c r="F54" s="0" t="n">
        <v>1000</v>
      </c>
      <c r="G54" s="0" t="n">
        <v>19890</v>
      </c>
      <c r="H54" s="0" t="n">
        <v>8470</v>
      </c>
      <c r="I54" s="0" t="n">
        <v>11420</v>
      </c>
    </row>
    <row r="55" customFormat="false" ht="12.75" hidden="false" customHeight="false" outlineLevel="0" collapsed="false">
      <c r="A55" s="0" t="s">
        <v>30</v>
      </c>
      <c r="B55" s="0" t="s">
        <v>33</v>
      </c>
      <c r="C55" s="25" t="n">
        <v>37920</v>
      </c>
      <c r="D55" s="25" t="n">
        <v>38025</v>
      </c>
      <c r="E55" s="26" t="s">
        <v>44</v>
      </c>
      <c r="F55" s="0" t="n">
        <v>100</v>
      </c>
      <c r="G55" s="0" t="n">
        <v>1817</v>
      </c>
      <c r="H55" s="0" t="n">
        <v>847</v>
      </c>
      <c r="I55" s="0" t="n">
        <v>970</v>
      </c>
    </row>
    <row r="56" customFormat="false" ht="12.75" hidden="false" customHeight="false" outlineLevel="0" collapsed="false">
      <c r="A56" s="0" t="s">
        <v>27</v>
      </c>
      <c r="B56" s="0" t="s">
        <v>33</v>
      </c>
      <c r="C56" s="25" t="n">
        <v>38004</v>
      </c>
      <c r="D56" s="25" t="n">
        <v>38025</v>
      </c>
      <c r="E56" s="26" t="s">
        <v>32</v>
      </c>
      <c r="F56" s="0" t="n">
        <v>300</v>
      </c>
      <c r="G56" s="0" t="n">
        <v>6045</v>
      </c>
      <c r="H56" s="0" t="n">
        <v>2541</v>
      </c>
      <c r="I56" s="0" t="n">
        <v>3504</v>
      </c>
    </row>
    <row r="57" customFormat="false" ht="12.75" hidden="false" customHeight="false" outlineLevel="0" collapsed="false">
      <c r="A57" s="0" t="s">
        <v>30</v>
      </c>
      <c r="B57" s="0" t="s">
        <v>33</v>
      </c>
      <c r="C57" s="25" t="n">
        <v>37949</v>
      </c>
      <c r="D57" s="25" t="n">
        <v>38026</v>
      </c>
      <c r="E57" s="26" t="s">
        <v>38</v>
      </c>
      <c r="F57" s="0" t="n">
        <v>300</v>
      </c>
      <c r="G57" s="0" t="n">
        <v>5157</v>
      </c>
      <c r="H57" s="0" t="n">
        <v>2541</v>
      </c>
      <c r="I57" s="0" t="n">
        <v>2616</v>
      </c>
    </row>
    <row r="58" customFormat="false" ht="12.75" hidden="false" customHeight="false" outlineLevel="0" collapsed="false">
      <c r="A58" s="0" t="s">
        <v>30</v>
      </c>
      <c r="B58" s="0" t="s">
        <v>33</v>
      </c>
      <c r="C58" s="25" t="n">
        <v>37941</v>
      </c>
      <c r="D58" s="25" t="n">
        <v>38026</v>
      </c>
      <c r="E58" s="26" t="s">
        <v>42</v>
      </c>
      <c r="F58" s="0" t="n">
        <v>400</v>
      </c>
      <c r="G58" s="0" t="n">
        <v>7180</v>
      </c>
      <c r="H58" s="0" t="n">
        <v>3388</v>
      </c>
      <c r="I58" s="0" t="n">
        <v>3792</v>
      </c>
    </row>
    <row r="59" customFormat="false" ht="12.75" hidden="false" customHeight="false" outlineLevel="0" collapsed="false">
      <c r="A59" s="0" t="s">
        <v>27</v>
      </c>
      <c r="B59" s="0" t="s">
        <v>31</v>
      </c>
      <c r="C59" s="25" t="n">
        <v>38027</v>
      </c>
      <c r="D59" s="25" t="n">
        <v>38030</v>
      </c>
      <c r="E59" s="26" t="s">
        <v>44</v>
      </c>
      <c r="F59" s="0" t="n">
        <v>600</v>
      </c>
      <c r="G59" s="0" t="n">
        <v>12798</v>
      </c>
      <c r="H59" s="0" t="n">
        <v>5904</v>
      </c>
      <c r="I59" s="0" t="n">
        <v>6894</v>
      </c>
    </row>
    <row r="60" customFormat="false" ht="12.75" hidden="false" customHeight="false" outlineLevel="0" collapsed="false">
      <c r="A60" s="0" t="s">
        <v>27</v>
      </c>
      <c r="B60" s="0" t="s">
        <v>31</v>
      </c>
      <c r="C60" s="25" t="n">
        <v>37922</v>
      </c>
      <c r="D60" s="25" t="n">
        <v>38031</v>
      </c>
      <c r="E60" s="26" t="s">
        <v>44</v>
      </c>
      <c r="F60" s="0" t="n">
        <v>700</v>
      </c>
      <c r="G60" s="0" t="n">
        <v>13867</v>
      </c>
      <c r="H60" s="0" t="n">
        <v>6888</v>
      </c>
      <c r="I60" s="0" t="n">
        <v>6979</v>
      </c>
    </row>
    <row r="61" customFormat="false" ht="12.75" hidden="false" customHeight="false" outlineLevel="0" collapsed="false">
      <c r="A61" s="0" t="s">
        <v>27</v>
      </c>
      <c r="B61" s="0" t="s">
        <v>33</v>
      </c>
      <c r="C61" s="25" t="n">
        <v>37933</v>
      </c>
      <c r="D61" s="25" t="n">
        <v>38032</v>
      </c>
      <c r="E61" s="26" t="s">
        <v>42</v>
      </c>
      <c r="F61" s="0" t="n">
        <v>100</v>
      </c>
      <c r="G61" s="0" t="n">
        <v>2066</v>
      </c>
      <c r="H61" s="0" t="n">
        <v>847</v>
      </c>
      <c r="I61" s="0" t="n">
        <v>1219</v>
      </c>
    </row>
    <row r="62" customFormat="false" ht="12.75" hidden="false" customHeight="false" outlineLevel="0" collapsed="false">
      <c r="A62" s="0" t="s">
        <v>27</v>
      </c>
      <c r="B62" s="0" t="s">
        <v>28</v>
      </c>
      <c r="C62" s="25" t="n">
        <v>37931</v>
      </c>
      <c r="D62" s="25" t="n">
        <v>38033</v>
      </c>
      <c r="E62" s="26" t="s">
        <v>47</v>
      </c>
      <c r="F62" s="0" t="n">
        <v>800</v>
      </c>
      <c r="G62" s="0" t="n">
        <v>16936</v>
      </c>
      <c r="H62" s="0" t="n">
        <v>8176</v>
      </c>
      <c r="I62" s="0" t="n">
        <v>8760</v>
      </c>
    </row>
    <row r="63" customFormat="false" ht="12.75" hidden="false" customHeight="false" outlineLevel="0" collapsed="false">
      <c r="A63" s="0" t="s">
        <v>27</v>
      </c>
      <c r="B63" s="0" t="s">
        <v>31</v>
      </c>
      <c r="C63" s="25" t="n">
        <v>38015</v>
      </c>
      <c r="D63" s="25" t="n">
        <v>38033</v>
      </c>
      <c r="E63" s="26" t="s">
        <v>29</v>
      </c>
      <c r="F63" s="0" t="n">
        <v>200</v>
      </c>
      <c r="G63" s="0" t="n">
        <v>4742</v>
      </c>
      <c r="H63" s="0" t="n">
        <v>1968</v>
      </c>
      <c r="I63" s="0" t="n">
        <v>2774</v>
      </c>
    </row>
    <row r="64" customFormat="false" ht="12.75" hidden="false" customHeight="false" outlineLevel="0" collapsed="false">
      <c r="A64" s="0" t="s">
        <v>27</v>
      </c>
      <c r="B64" s="0" t="s">
        <v>33</v>
      </c>
      <c r="C64" s="25" t="n">
        <v>37964</v>
      </c>
      <c r="D64" s="25" t="n">
        <v>38034</v>
      </c>
      <c r="E64" s="26" t="s">
        <v>45</v>
      </c>
      <c r="F64" s="0" t="n">
        <v>600</v>
      </c>
      <c r="G64" s="0" t="n">
        <v>11430</v>
      </c>
      <c r="H64" s="0" t="n">
        <v>5082</v>
      </c>
      <c r="I64" s="0" t="n">
        <v>6348</v>
      </c>
    </row>
    <row r="65" customFormat="false" ht="12.75" hidden="false" customHeight="false" outlineLevel="0" collapsed="false">
      <c r="A65" s="0" t="s">
        <v>40</v>
      </c>
      <c r="B65" s="0" t="s">
        <v>33</v>
      </c>
      <c r="C65" s="25" t="n">
        <v>38027</v>
      </c>
      <c r="D65" s="25" t="n">
        <v>38034</v>
      </c>
      <c r="E65" s="26" t="s">
        <v>38</v>
      </c>
      <c r="F65" s="0" t="n">
        <v>200</v>
      </c>
      <c r="G65" s="0" t="n">
        <v>3876</v>
      </c>
      <c r="H65" s="0" t="n">
        <v>1694</v>
      </c>
      <c r="I65" s="0" t="n">
        <v>2182</v>
      </c>
    </row>
    <row r="66" customFormat="false" ht="12.75" hidden="false" customHeight="false" outlineLevel="0" collapsed="false">
      <c r="A66" s="0" t="s">
        <v>40</v>
      </c>
      <c r="B66" s="0" t="s">
        <v>33</v>
      </c>
      <c r="C66" s="25" t="n">
        <v>37987</v>
      </c>
      <c r="D66" s="25" t="n">
        <v>38035</v>
      </c>
      <c r="E66" s="26" t="s">
        <v>42</v>
      </c>
      <c r="F66" s="0" t="n">
        <v>1000</v>
      </c>
      <c r="G66" s="0" t="n">
        <v>20250</v>
      </c>
      <c r="H66" s="0" t="n">
        <v>8470</v>
      </c>
      <c r="I66" s="0" t="n">
        <v>11780</v>
      </c>
    </row>
    <row r="67" customFormat="false" ht="12.75" hidden="false" customHeight="false" outlineLevel="0" collapsed="false">
      <c r="A67" s="0" t="s">
        <v>40</v>
      </c>
      <c r="B67" s="0" t="s">
        <v>28</v>
      </c>
      <c r="C67" s="25" t="n">
        <v>37970</v>
      </c>
      <c r="D67" s="25" t="n">
        <v>38036</v>
      </c>
      <c r="E67" s="26" t="s">
        <v>38</v>
      </c>
      <c r="F67" s="0" t="n">
        <v>1000</v>
      </c>
      <c r="G67" s="0" t="n">
        <v>25080</v>
      </c>
      <c r="H67" s="0" t="n">
        <v>10220</v>
      </c>
      <c r="I67" s="0" t="n">
        <v>14860</v>
      </c>
    </row>
    <row r="68" customFormat="false" ht="12.75" hidden="false" customHeight="false" outlineLevel="0" collapsed="false">
      <c r="A68" s="0" t="s">
        <v>40</v>
      </c>
      <c r="B68" s="0" t="s">
        <v>31</v>
      </c>
      <c r="C68" s="25" t="n">
        <v>38027</v>
      </c>
      <c r="D68" s="25" t="n">
        <v>38036</v>
      </c>
      <c r="E68" s="26" t="s">
        <v>37</v>
      </c>
      <c r="F68" s="0" t="n">
        <v>400</v>
      </c>
      <c r="G68" s="0" t="n">
        <v>9088</v>
      </c>
      <c r="H68" s="0" t="n">
        <v>3936</v>
      </c>
      <c r="I68" s="0" t="n">
        <v>5152</v>
      </c>
    </row>
    <row r="69" customFormat="false" ht="12.75" hidden="false" customHeight="false" outlineLevel="0" collapsed="false">
      <c r="A69" s="0" t="s">
        <v>30</v>
      </c>
      <c r="B69" s="0" t="s">
        <v>33</v>
      </c>
      <c r="C69" s="25" t="n">
        <v>38017</v>
      </c>
      <c r="D69" s="25" t="n">
        <v>38036</v>
      </c>
      <c r="E69" s="26" t="s">
        <v>42</v>
      </c>
      <c r="F69" s="0" t="n">
        <v>500</v>
      </c>
      <c r="G69" s="0" t="n">
        <v>10385</v>
      </c>
      <c r="H69" s="0" t="n">
        <v>4235</v>
      </c>
      <c r="I69" s="0" t="n">
        <v>6150</v>
      </c>
    </row>
    <row r="70" customFormat="false" ht="12.75" hidden="false" customHeight="false" outlineLevel="0" collapsed="false">
      <c r="A70" s="0" t="s">
        <v>27</v>
      </c>
      <c r="B70" s="0" t="s">
        <v>33</v>
      </c>
      <c r="C70" s="25" t="n">
        <v>37948</v>
      </c>
      <c r="D70" s="25" t="n">
        <v>38037</v>
      </c>
      <c r="E70" s="26" t="s">
        <v>48</v>
      </c>
      <c r="F70" s="0" t="n">
        <v>400</v>
      </c>
      <c r="G70" s="0" t="n">
        <v>7152</v>
      </c>
      <c r="H70" s="0" t="n">
        <v>3388</v>
      </c>
      <c r="I70" s="0" t="n">
        <v>3764</v>
      </c>
    </row>
    <row r="71" customFormat="false" ht="12.75" hidden="false" customHeight="false" outlineLevel="0" collapsed="false">
      <c r="A71" s="0" t="s">
        <v>30</v>
      </c>
      <c r="B71" s="0" t="s">
        <v>33</v>
      </c>
      <c r="C71" s="25" t="n">
        <v>38006</v>
      </c>
      <c r="D71" s="25" t="n">
        <v>38037</v>
      </c>
      <c r="E71" s="26" t="s">
        <v>45</v>
      </c>
      <c r="F71" s="0" t="n">
        <v>600</v>
      </c>
      <c r="G71" s="0" t="n">
        <v>11124</v>
      </c>
      <c r="H71" s="0" t="n">
        <v>5082</v>
      </c>
      <c r="I71" s="0" t="n">
        <v>6042</v>
      </c>
    </row>
    <row r="72" customFormat="false" ht="12.75" hidden="false" customHeight="false" outlineLevel="0" collapsed="false">
      <c r="A72" s="0" t="s">
        <v>40</v>
      </c>
      <c r="B72" s="0" t="s">
        <v>33</v>
      </c>
      <c r="C72" s="25" t="n">
        <v>38035</v>
      </c>
      <c r="D72" s="25" t="n">
        <v>38037</v>
      </c>
      <c r="E72" s="26" t="s">
        <v>29</v>
      </c>
      <c r="F72" s="0" t="n">
        <v>300</v>
      </c>
      <c r="G72" s="0" t="n">
        <v>5700</v>
      </c>
      <c r="H72" s="0" t="n">
        <v>2541</v>
      </c>
      <c r="I72" s="0" t="n">
        <v>3159</v>
      </c>
    </row>
    <row r="73" customFormat="false" ht="12.75" hidden="false" customHeight="false" outlineLevel="0" collapsed="false">
      <c r="A73" s="0" t="s">
        <v>30</v>
      </c>
      <c r="B73" s="0" t="s">
        <v>31</v>
      </c>
      <c r="C73" s="25" t="n">
        <v>38003</v>
      </c>
      <c r="D73" s="25" t="n">
        <v>38037</v>
      </c>
      <c r="E73" s="26" t="s">
        <v>34</v>
      </c>
      <c r="F73" s="0" t="n">
        <v>800</v>
      </c>
      <c r="G73" s="0" t="n">
        <v>18504</v>
      </c>
      <c r="H73" s="0" t="n">
        <v>7872</v>
      </c>
      <c r="I73" s="0" t="n">
        <v>10632</v>
      </c>
    </row>
    <row r="74" customFormat="false" ht="12.75" hidden="false" customHeight="false" outlineLevel="0" collapsed="false">
      <c r="A74" s="0" t="s">
        <v>30</v>
      </c>
      <c r="B74" s="0" t="s">
        <v>28</v>
      </c>
      <c r="C74" s="25" t="n">
        <v>37942</v>
      </c>
      <c r="D74" s="25" t="n">
        <v>38037</v>
      </c>
      <c r="E74" s="26" t="s">
        <v>42</v>
      </c>
      <c r="F74" s="0" t="n">
        <v>1000</v>
      </c>
      <c r="G74" s="0" t="n">
        <v>23810</v>
      </c>
      <c r="H74" s="0" t="n">
        <v>10220</v>
      </c>
      <c r="I74" s="0" t="n">
        <v>13590</v>
      </c>
    </row>
    <row r="75" customFormat="false" ht="12.75" hidden="false" customHeight="false" outlineLevel="0" collapsed="false">
      <c r="A75" s="0" t="s">
        <v>30</v>
      </c>
      <c r="B75" s="0" t="s">
        <v>31</v>
      </c>
      <c r="C75" s="25" t="n">
        <v>37943</v>
      </c>
      <c r="D75" s="25" t="n">
        <v>38039</v>
      </c>
      <c r="E75" s="26" t="s">
        <v>29</v>
      </c>
      <c r="F75" s="0" t="n">
        <v>600</v>
      </c>
      <c r="G75" s="0" t="n">
        <v>12282</v>
      </c>
      <c r="H75" s="0" t="n">
        <v>5904</v>
      </c>
      <c r="I75" s="0" t="n">
        <v>6378</v>
      </c>
    </row>
    <row r="76" customFormat="false" ht="12.75" hidden="false" customHeight="false" outlineLevel="0" collapsed="false">
      <c r="A76" s="0" t="s">
        <v>30</v>
      </c>
      <c r="B76" s="0" t="s">
        <v>28</v>
      </c>
      <c r="C76" s="25" t="n">
        <v>37997</v>
      </c>
      <c r="D76" s="25" t="n">
        <v>38040</v>
      </c>
      <c r="E76" s="26" t="s">
        <v>42</v>
      </c>
      <c r="F76" s="0" t="n">
        <v>500</v>
      </c>
      <c r="G76" s="0" t="n">
        <v>11525</v>
      </c>
      <c r="H76" s="0" t="n">
        <v>5110</v>
      </c>
      <c r="I76" s="0" t="n">
        <v>6415</v>
      </c>
    </row>
    <row r="77" customFormat="false" ht="12.75" hidden="false" customHeight="false" outlineLevel="0" collapsed="false">
      <c r="A77" s="0" t="s">
        <v>27</v>
      </c>
      <c r="B77" s="0" t="s">
        <v>28</v>
      </c>
      <c r="C77" s="25" t="n">
        <v>38014</v>
      </c>
      <c r="D77" s="25" t="n">
        <v>38041</v>
      </c>
      <c r="E77" s="26" t="s">
        <v>34</v>
      </c>
      <c r="F77" s="0" t="n">
        <v>1000</v>
      </c>
      <c r="G77" s="0" t="n">
        <v>20940</v>
      </c>
      <c r="H77" s="0" t="n">
        <v>10220</v>
      </c>
      <c r="I77" s="0" t="n">
        <v>10720</v>
      </c>
    </row>
    <row r="78" customFormat="false" ht="12.75" hidden="false" customHeight="false" outlineLevel="0" collapsed="false">
      <c r="A78" s="0" t="s">
        <v>30</v>
      </c>
      <c r="B78" s="0" t="s">
        <v>31</v>
      </c>
      <c r="C78" s="25" t="n">
        <v>37940</v>
      </c>
      <c r="D78" s="25" t="n">
        <v>38043</v>
      </c>
      <c r="E78" s="26" t="s">
        <v>49</v>
      </c>
      <c r="F78" s="0" t="n">
        <v>900</v>
      </c>
      <c r="G78" s="0" t="n">
        <v>20610</v>
      </c>
      <c r="H78" s="0" t="n">
        <v>8856</v>
      </c>
      <c r="I78" s="0" t="n">
        <v>11754</v>
      </c>
    </row>
    <row r="79" customFormat="false" ht="12.75" hidden="false" customHeight="false" outlineLevel="0" collapsed="false">
      <c r="A79" s="0" t="s">
        <v>30</v>
      </c>
      <c r="B79" s="0" t="s">
        <v>28</v>
      </c>
      <c r="C79" s="25" t="n">
        <v>37953</v>
      </c>
      <c r="D79" s="25" t="n">
        <v>38043</v>
      </c>
      <c r="E79" s="26" t="s">
        <v>29</v>
      </c>
      <c r="F79" s="0" t="n">
        <v>1000</v>
      </c>
      <c r="G79" s="0" t="n">
        <v>22680</v>
      </c>
      <c r="H79" s="0" t="n">
        <v>10220</v>
      </c>
      <c r="I79" s="0" t="n">
        <v>12460</v>
      </c>
    </row>
    <row r="80" customFormat="false" ht="12.75" hidden="false" customHeight="false" outlineLevel="0" collapsed="false">
      <c r="A80" s="0" t="s">
        <v>27</v>
      </c>
      <c r="B80" s="0" t="s">
        <v>31</v>
      </c>
      <c r="C80" s="25" t="n">
        <v>38033</v>
      </c>
      <c r="D80" s="25" t="n">
        <v>38043</v>
      </c>
      <c r="E80" s="26" t="s">
        <v>29</v>
      </c>
      <c r="F80" s="0" t="n">
        <v>600</v>
      </c>
      <c r="G80" s="0" t="n">
        <v>13206</v>
      </c>
      <c r="H80" s="0" t="n">
        <v>5904</v>
      </c>
      <c r="I80" s="0" t="n">
        <v>7302</v>
      </c>
    </row>
    <row r="81" customFormat="false" ht="12.75" hidden="false" customHeight="false" outlineLevel="0" collapsed="false">
      <c r="A81" s="0" t="s">
        <v>40</v>
      </c>
      <c r="B81" s="0" t="s">
        <v>33</v>
      </c>
      <c r="C81" s="25" t="n">
        <v>38004</v>
      </c>
      <c r="D81" s="25" t="n">
        <v>38043</v>
      </c>
      <c r="E81" s="26" t="s">
        <v>38</v>
      </c>
      <c r="F81" s="0" t="n">
        <v>700</v>
      </c>
      <c r="G81" s="0" t="n">
        <v>12145</v>
      </c>
      <c r="H81" s="0" t="n">
        <v>5929</v>
      </c>
      <c r="I81" s="0" t="n">
        <v>6216</v>
      </c>
    </row>
    <row r="82" customFormat="false" ht="12.75" hidden="false" customHeight="false" outlineLevel="0" collapsed="false">
      <c r="A82" s="0" t="s">
        <v>30</v>
      </c>
      <c r="B82" s="0" t="s">
        <v>28</v>
      </c>
      <c r="C82" s="25" t="n">
        <v>37988</v>
      </c>
      <c r="D82" s="25" t="n">
        <v>38043</v>
      </c>
      <c r="E82" s="26" t="s">
        <v>37</v>
      </c>
      <c r="F82" s="0" t="n">
        <v>700</v>
      </c>
      <c r="G82" s="0" t="n">
        <v>17367</v>
      </c>
      <c r="H82" s="0" t="n">
        <v>7154</v>
      </c>
      <c r="I82" s="0" t="n">
        <v>10213</v>
      </c>
    </row>
    <row r="83" customFormat="false" ht="12.75" hidden="false" customHeight="false" outlineLevel="0" collapsed="false">
      <c r="A83" s="0" t="s">
        <v>30</v>
      </c>
      <c r="B83" s="0" t="s">
        <v>28</v>
      </c>
      <c r="C83" s="25" t="n">
        <v>38023</v>
      </c>
      <c r="D83" s="25" t="n">
        <v>38043</v>
      </c>
      <c r="E83" s="26" t="s">
        <v>42</v>
      </c>
      <c r="F83" s="0" t="n">
        <v>1000</v>
      </c>
      <c r="G83" s="0" t="n">
        <v>25140</v>
      </c>
      <c r="H83" s="0" t="n">
        <v>10220</v>
      </c>
      <c r="I83" s="0" t="n">
        <v>14920</v>
      </c>
    </row>
    <row r="84" customFormat="false" ht="12.75" hidden="false" customHeight="false" outlineLevel="0" collapsed="false">
      <c r="A84" s="0" t="s">
        <v>30</v>
      </c>
      <c r="B84" s="0" t="s">
        <v>33</v>
      </c>
      <c r="C84" s="25" t="n">
        <v>37990</v>
      </c>
      <c r="D84" s="25" t="n">
        <v>38044</v>
      </c>
      <c r="E84" s="26" t="s">
        <v>29</v>
      </c>
      <c r="F84" s="0" t="n">
        <v>900</v>
      </c>
      <c r="G84" s="0" t="n">
        <v>16209</v>
      </c>
      <c r="H84" s="0" t="n">
        <v>7623</v>
      </c>
      <c r="I84" s="0" t="n">
        <v>8586</v>
      </c>
    </row>
    <row r="85" customFormat="false" ht="12.75" hidden="false" customHeight="false" outlineLevel="0" collapsed="false">
      <c r="A85" s="0" t="s">
        <v>30</v>
      </c>
      <c r="B85" s="0" t="s">
        <v>28</v>
      </c>
      <c r="C85" s="25" t="n">
        <v>37926</v>
      </c>
      <c r="D85" s="25" t="n">
        <v>38044</v>
      </c>
      <c r="E85" s="26" t="s">
        <v>50</v>
      </c>
      <c r="F85" s="0" t="n">
        <v>200</v>
      </c>
      <c r="G85" s="0" t="n">
        <v>4614</v>
      </c>
      <c r="H85" s="0" t="n">
        <v>2044</v>
      </c>
      <c r="I85" s="0" t="n">
        <v>2570</v>
      </c>
    </row>
    <row r="86" customFormat="false" ht="12.75" hidden="false" customHeight="false" outlineLevel="0" collapsed="false">
      <c r="A86" s="0" t="s">
        <v>30</v>
      </c>
      <c r="B86" s="0" t="s">
        <v>33</v>
      </c>
      <c r="C86" s="25" t="n">
        <v>37982</v>
      </c>
      <c r="D86" s="25" t="n">
        <v>38044</v>
      </c>
      <c r="E86" s="26" t="s">
        <v>32</v>
      </c>
      <c r="F86" s="0" t="n">
        <v>600</v>
      </c>
      <c r="G86" s="0" t="n">
        <v>11922</v>
      </c>
      <c r="H86" s="0" t="n">
        <v>5082</v>
      </c>
      <c r="I86" s="0" t="n">
        <v>6840</v>
      </c>
    </row>
    <row r="87" customFormat="false" ht="12.75" hidden="false" customHeight="false" outlineLevel="0" collapsed="false">
      <c r="A87" s="0" t="s">
        <v>27</v>
      </c>
      <c r="B87" s="0" t="s">
        <v>31</v>
      </c>
      <c r="C87" s="25" t="n">
        <v>37962</v>
      </c>
      <c r="D87" s="25" t="n">
        <v>38044</v>
      </c>
      <c r="E87" s="26" t="s">
        <v>42</v>
      </c>
      <c r="F87" s="0" t="n">
        <v>400</v>
      </c>
      <c r="G87" s="0" t="n">
        <v>8708</v>
      </c>
      <c r="H87" s="0" t="n">
        <v>3936</v>
      </c>
      <c r="I87" s="0" t="n">
        <v>4772</v>
      </c>
    </row>
    <row r="88" customFormat="false" ht="12.75" hidden="false" customHeight="false" outlineLevel="0" collapsed="false">
      <c r="A88" s="0" t="s">
        <v>27</v>
      </c>
      <c r="B88" s="0" t="s">
        <v>28</v>
      </c>
      <c r="C88" s="25" t="n">
        <v>37945</v>
      </c>
      <c r="D88" s="25" t="n">
        <v>38045</v>
      </c>
      <c r="E88" s="26" t="s">
        <v>38</v>
      </c>
      <c r="F88" s="0" t="n">
        <v>900</v>
      </c>
      <c r="G88" s="0" t="n">
        <v>21456</v>
      </c>
      <c r="H88" s="0" t="n">
        <v>9198</v>
      </c>
      <c r="I88" s="0" t="n">
        <v>12258</v>
      </c>
    </row>
    <row r="89" customFormat="false" ht="12.75" hidden="false" customHeight="false" outlineLevel="0" collapsed="false">
      <c r="A89" s="0" t="s">
        <v>27</v>
      </c>
      <c r="B89" s="0" t="s">
        <v>28</v>
      </c>
      <c r="C89" s="25" t="n">
        <v>37981</v>
      </c>
      <c r="D89" s="25" t="n">
        <v>38045</v>
      </c>
      <c r="E89" s="26" t="s">
        <v>32</v>
      </c>
      <c r="F89" s="0" t="n">
        <v>1000</v>
      </c>
      <c r="G89" s="0" t="n">
        <v>20490</v>
      </c>
      <c r="H89" s="0" t="n">
        <v>10220</v>
      </c>
      <c r="I89" s="0" t="n">
        <v>10270</v>
      </c>
    </row>
    <row r="90" customFormat="false" ht="12.75" hidden="false" customHeight="false" outlineLevel="0" collapsed="false">
      <c r="A90" s="0" t="s">
        <v>40</v>
      </c>
      <c r="B90" s="0" t="s">
        <v>28</v>
      </c>
      <c r="C90" s="25" t="n">
        <v>37967</v>
      </c>
      <c r="D90" s="25" t="n">
        <v>38046</v>
      </c>
      <c r="E90" s="26" t="s">
        <v>42</v>
      </c>
      <c r="F90" s="0" t="n">
        <v>500</v>
      </c>
      <c r="G90" s="0" t="n">
        <v>10445</v>
      </c>
      <c r="H90" s="0" t="n">
        <v>5110</v>
      </c>
      <c r="I90" s="0" t="n">
        <v>5335</v>
      </c>
    </row>
    <row r="91" customFormat="false" ht="12.75" hidden="false" customHeight="false" outlineLevel="0" collapsed="false">
      <c r="A91" s="0" t="s">
        <v>27</v>
      </c>
      <c r="B91" s="0" t="s">
        <v>28</v>
      </c>
      <c r="C91" s="25" t="n">
        <v>37937</v>
      </c>
      <c r="D91" s="25" t="n">
        <v>38048</v>
      </c>
      <c r="E91" s="26" t="s">
        <v>34</v>
      </c>
      <c r="F91" s="0" t="n">
        <v>400</v>
      </c>
      <c r="G91" s="0" t="n">
        <v>8620</v>
      </c>
      <c r="H91" s="0" t="n">
        <v>4088</v>
      </c>
      <c r="I91" s="0" t="n">
        <v>4532</v>
      </c>
    </row>
    <row r="92" customFormat="false" ht="12.75" hidden="false" customHeight="false" outlineLevel="0" collapsed="false">
      <c r="A92" s="0" t="s">
        <v>40</v>
      </c>
      <c r="B92" s="0" t="s">
        <v>31</v>
      </c>
      <c r="C92" s="25" t="n">
        <v>37951</v>
      </c>
      <c r="D92" s="25" t="n">
        <v>38049</v>
      </c>
      <c r="E92" s="26" t="s">
        <v>34</v>
      </c>
      <c r="F92" s="0" t="n">
        <v>600</v>
      </c>
      <c r="G92" s="0" t="n">
        <v>14472</v>
      </c>
      <c r="H92" s="0" t="n">
        <v>5904</v>
      </c>
      <c r="I92" s="0" t="n">
        <v>8568</v>
      </c>
    </row>
    <row r="93" customFormat="false" ht="12.75" hidden="false" customHeight="false" outlineLevel="0" collapsed="false">
      <c r="A93" s="0" t="s">
        <v>27</v>
      </c>
      <c r="B93" s="0" t="s">
        <v>31</v>
      </c>
      <c r="C93" s="25" t="n">
        <v>38018</v>
      </c>
      <c r="D93" s="25" t="n">
        <v>38049</v>
      </c>
      <c r="E93" s="26" t="s">
        <v>37</v>
      </c>
      <c r="F93" s="0" t="n">
        <v>500</v>
      </c>
      <c r="G93" s="0" t="n">
        <v>11860</v>
      </c>
      <c r="H93" s="0" t="n">
        <v>4920</v>
      </c>
      <c r="I93" s="0" t="n">
        <v>6940</v>
      </c>
    </row>
    <row r="94" customFormat="false" ht="12.75" hidden="false" customHeight="false" outlineLevel="0" collapsed="false">
      <c r="A94" s="0" t="s">
        <v>30</v>
      </c>
      <c r="B94" s="0" t="s">
        <v>28</v>
      </c>
      <c r="C94" s="25" t="n">
        <v>37976</v>
      </c>
      <c r="D94" s="25" t="n">
        <v>38050</v>
      </c>
      <c r="E94" s="26" t="s">
        <v>42</v>
      </c>
      <c r="F94" s="0" t="n">
        <v>200</v>
      </c>
      <c r="G94" s="0" t="n">
        <v>4262</v>
      </c>
      <c r="H94" s="0" t="n">
        <v>2044</v>
      </c>
      <c r="I94" s="0" t="n">
        <v>2218</v>
      </c>
    </row>
    <row r="95" customFormat="false" ht="12.75" hidden="false" customHeight="false" outlineLevel="0" collapsed="false">
      <c r="A95" s="0" t="s">
        <v>27</v>
      </c>
      <c r="B95" s="0" t="s">
        <v>33</v>
      </c>
      <c r="C95" s="25" t="n">
        <v>38015</v>
      </c>
      <c r="D95" s="25" t="n">
        <v>38051</v>
      </c>
      <c r="E95" s="26" t="s">
        <v>48</v>
      </c>
      <c r="F95" s="0" t="n">
        <v>800</v>
      </c>
      <c r="G95" s="0" t="n">
        <v>14984</v>
      </c>
      <c r="H95" s="0" t="n">
        <v>6776</v>
      </c>
      <c r="I95" s="0" t="n">
        <v>8208</v>
      </c>
    </row>
    <row r="96" customFormat="false" ht="12.75" hidden="false" customHeight="false" outlineLevel="0" collapsed="false">
      <c r="A96" s="0" t="s">
        <v>30</v>
      </c>
      <c r="B96" s="0" t="s">
        <v>33</v>
      </c>
      <c r="C96" s="25" t="n">
        <v>38000</v>
      </c>
      <c r="D96" s="25" t="n">
        <v>38051</v>
      </c>
      <c r="E96" s="26" t="s">
        <v>29</v>
      </c>
      <c r="F96" s="0" t="n">
        <v>200</v>
      </c>
      <c r="G96" s="0" t="n">
        <v>4010</v>
      </c>
      <c r="H96" s="0" t="n">
        <v>1694</v>
      </c>
      <c r="I96" s="0" t="n">
        <v>2316</v>
      </c>
    </row>
    <row r="97" customFormat="false" ht="12.75" hidden="false" customHeight="false" outlineLevel="0" collapsed="false">
      <c r="A97" s="0" t="s">
        <v>40</v>
      </c>
      <c r="B97" s="0" t="s">
        <v>33</v>
      </c>
      <c r="C97" s="25" t="n">
        <v>37945</v>
      </c>
      <c r="D97" s="25" t="n">
        <v>38051</v>
      </c>
      <c r="E97" s="26" t="s">
        <v>51</v>
      </c>
      <c r="F97" s="0" t="n">
        <v>700</v>
      </c>
      <c r="G97" s="0" t="n">
        <v>12474</v>
      </c>
      <c r="H97" s="0" t="n">
        <v>5929</v>
      </c>
      <c r="I97" s="0" t="n">
        <v>6545</v>
      </c>
    </row>
    <row r="98" customFormat="false" ht="12.75" hidden="false" customHeight="false" outlineLevel="0" collapsed="false">
      <c r="A98" s="0" t="s">
        <v>40</v>
      </c>
      <c r="B98" s="0" t="s">
        <v>33</v>
      </c>
      <c r="C98" s="25" t="n">
        <v>38005</v>
      </c>
      <c r="D98" s="25" t="n">
        <v>38052</v>
      </c>
      <c r="E98" s="26" t="s">
        <v>45</v>
      </c>
      <c r="F98" s="0" t="n">
        <v>500</v>
      </c>
      <c r="G98" s="0" t="n">
        <v>10155</v>
      </c>
      <c r="H98" s="0" t="n">
        <v>4235</v>
      </c>
      <c r="I98" s="0" t="n">
        <v>5920</v>
      </c>
    </row>
    <row r="99" customFormat="false" ht="12.75" hidden="false" customHeight="false" outlineLevel="0" collapsed="false">
      <c r="A99" s="0" t="s">
        <v>30</v>
      </c>
      <c r="B99" s="0" t="s">
        <v>28</v>
      </c>
      <c r="C99" s="25" t="n">
        <v>38047</v>
      </c>
      <c r="D99" s="25" t="n">
        <v>38054</v>
      </c>
      <c r="E99" s="26" t="s">
        <v>38</v>
      </c>
      <c r="F99" s="0" t="n">
        <v>500</v>
      </c>
      <c r="G99" s="0" t="n">
        <v>12505</v>
      </c>
      <c r="H99" s="0" t="n">
        <v>5110</v>
      </c>
      <c r="I99" s="0" t="n">
        <v>7395</v>
      </c>
    </row>
    <row r="100" customFormat="false" ht="12.75" hidden="false" customHeight="false" outlineLevel="0" collapsed="false">
      <c r="A100" s="0" t="s">
        <v>30</v>
      </c>
      <c r="B100" s="0" t="s">
        <v>31</v>
      </c>
      <c r="C100" s="25" t="n">
        <v>37974</v>
      </c>
      <c r="D100" s="25" t="n">
        <v>38055</v>
      </c>
      <c r="E100" s="26" t="s">
        <v>42</v>
      </c>
      <c r="F100" s="0" t="n">
        <v>900</v>
      </c>
      <c r="G100" s="0" t="n">
        <v>19503</v>
      </c>
      <c r="H100" s="0" t="n">
        <v>8856</v>
      </c>
      <c r="I100" s="0" t="n">
        <v>10647</v>
      </c>
    </row>
    <row r="101" customFormat="false" ht="12.75" hidden="false" customHeight="false" outlineLevel="0" collapsed="false">
      <c r="A101" s="0" t="s">
        <v>40</v>
      </c>
      <c r="B101" s="0" t="s">
        <v>33</v>
      </c>
      <c r="C101" s="25" t="n">
        <v>37964</v>
      </c>
      <c r="D101" s="25" t="n">
        <v>38058</v>
      </c>
      <c r="E101" s="26" t="s">
        <v>38</v>
      </c>
      <c r="F101" s="0" t="n">
        <v>100</v>
      </c>
      <c r="G101" s="0" t="n">
        <v>1704</v>
      </c>
      <c r="H101" s="0" t="n">
        <v>847</v>
      </c>
      <c r="I101" s="0" t="n">
        <v>857</v>
      </c>
    </row>
    <row r="102" customFormat="false" ht="12.75" hidden="false" customHeight="false" outlineLevel="0" collapsed="false">
      <c r="A102" s="0" t="s">
        <v>27</v>
      </c>
      <c r="B102" s="0" t="s">
        <v>33</v>
      </c>
      <c r="C102" s="25" t="n">
        <v>38017</v>
      </c>
      <c r="D102" s="25" t="n">
        <v>38058</v>
      </c>
      <c r="E102" s="26" t="s">
        <v>37</v>
      </c>
      <c r="F102" s="0" t="n">
        <v>100</v>
      </c>
      <c r="G102" s="0" t="n">
        <v>1819</v>
      </c>
      <c r="H102" s="0" t="n">
        <v>847</v>
      </c>
      <c r="I102" s="0" t="n">
        <v>972</v>
      </c>
    </row>
    <row r="103" customFormat="false" ht="12.75" hidden="false" customHeight="false" outlineLevel="0" collapsed="false">
      <c r="A103" s="0" t="s">
        <v>40</v>
      </c>
      <c r="B103" s="0" t="s">
        <v>28</v>
      </c>
      <c r="C103" s="25" t="n">
        <v>37940</v>
      </c>
      <c r="D103" s="25" t="n">
        <v>38058</v>
      </c>
      <c r="E103" s="26" t="s">
        <v>37</v>
      </c>
      <c r="F103" s="0" t="n">
        <v>300</v>
      </c>
      <c r="G103" s="0" t="n">
        <v>7305</v>
      </c>
      <c r="H103" s="0" t="n">
        <v>3066</v>
      </c>
      <c r="I103" s="0" t="n">
        <v>4239</v>
      </c>
    </row>
    <row r="104" customFormat="false" ht="12.75" hidden="false" customHeight="false" outlineLevel="0" collapsed="false">
      <c r="A104" s="0" t="s">
        <v>30</v>
      </c>
      <c r="B104" s="0" t="s">
        <v>28</v>
      </c>
      <c r="C104" s="25" t="n">
        <v>38025</v>
      </c>
      <c r="D104" s="25" t="n">
        <v>38059</v>
      </c>
      <c r="E104" s="26" t="s">
        <v>44</v>
      </c>
      <c r="F104" s="0" t="n">
        <v>1000</v>
      </c>
      <c r="G104" s="0" t="n">
        <v>24430</v>
      </c>
      <c r="H104" s="0" t="n">
        <v>10220</v>
      </c>
      <c r="I104" s="0" t="n">
        <v>14210</v>
      </c>
    </row>
    <row r="105" customFormat="false" ht="12.75" hidden="false" customHeight="false" outlineLevel="0" collapsed="false">
      <c r="A105" s="0" t="s">
        <v>40</v>
      </c>
      <c r="B105" s="0" t="s">
        <v>28</v>
      </c>
      <c r="C105" s="25" t="n">
        <v>38015</v>
      </c>
      <c r="D105" s="25" t="n">
        <v>38059</v>
      </c>
      <c r="E105" s="26" t="s">
        <v>37</v>
      </c>
      <c r="F105" s="0" t="n">
        <v>500</v>
      </c>
      <c r="G105" s="0" t="n">
        <v>11965</v>
      </c>
      <c r="H105" s="0" t="n">
        <v>5110</v>
      </c>
      <c r="I105" s="0" t="n">
        <v>6855</v>
      </c>
    </row>
    <row r="106" customFormat="false" ht="12.75" hidden="false" customHeight="false" outlineLevel="0" collapsed="false">
      <c r="A106" s="0" t="s">
        <v>27</v>
      </c>
      <c r="B106" s="0" t="s">
        <v>28</v>
      </c>
      <c r="C106" s="25" t="n">
        <v>38049</v>
      </c>
      <c r="D106" s="25" t="n">
        <v>38059</v>
      </c>
      <c r="E106" s="26" t="s">
        <v>42</v>
      </c>
      <c r="F106" s="0" t="n">
        <v>500</v>
      </c>
      <c r="G106" s="0" t="n">
        <v>10935</v>
      </c>
      <c r="H106" s="0" t="n">
        <v>5110</v>
      </c>
      <c r="I106" s="0" t="n">
        <v>5825</v>
      </c>
    </row>
    <row r="107" customFormat="false" ht="12.75" hidden="false" customHeight="false" outlineLevel="0" collapsed="false">
      <c r="A107" s="0" t="s">
        <v>40</v>
      </c>
      <c r="B107" s="0" t="s">
        <v>28</v>
      </c>
      <c r="C107" s="25" t="n">
        <v>38000</v>
      </c>
      <c r="D107" s="25" t="n">
        <v>38061</v>
      </c>
      <c r="E107" s="26" t="s">
        <v>48</v>
      </c>
      <c r="F107" s="0" t="n">
        <v>400</v>
      </c>
      <c r="G107" s="0" t="n">
        <v>9240</v>
      </c>
      <c r="H107" s="0" t="n">
        <v>4088</v>
      </c>
      <c r="I107" s="0" t="n">
        <v>5152</v>
      </c>
    </row>
    <row r="108" customFormat="false" ht="12.75" hidden="false" customHeight="false" outlineLevel="0" collapsed="false">
      <c r="A108" s="0" t="s">
        <v>27</v>
      </c>
      <c r="B108" s="0" t="s">
        <v>33</v>
      </c>
      <c r="C108" s="25" t="n">
        <v>38003</v>
      </c>
      <c r="D108" s="25" t="n">
        <v>38061</v>
      </c>
      <c r="E108" s="26" t="s">
        <v>49</v>
      </c>
      <c r="F108" s="0" t="n">
        <v>400</v>
      </c>
      <c r="G108" s="0" t="n">
        <v>8116</v>
      </c>
      <c r="H108" s="0" t="n">
        <v>3388</v>
      </c>
      <c r="I108" s="0" t="n">
        <v>4728</v>
      </c>
    </row>
    <row r="109" customFormat="false" ht="12.75" hidden="false" customHeight="false" outlineLevel="0" collapsed="false">
      <c r="A109" s="0" t="s">
        <v>27</v>
      </c>
      <c r="B109" s="0" t="s">
        <v>31</v>
      </c>
      <c r="C109" s="25" t="n">
        <v>37960</v>
      </c>
      <c r="D109" s="25" t="n">
        <v>38061</v>
      </c>
      <c r="E109" s="26" t="s">
        <v>29</v>
      </c>
      <c r="F109" s="0" t="n">
        <v>200</v>
      </c>
      <c r="G109" s="0" t="n">
        <v>4526</v>
      </c>
      <c r="H109" s="0" t="n">
        <v>1968</v>
      </c>
      <c r="I109" s="0" t="n">
        <v>2558</v>
      </c>
    </row>
    <row r="110" customFormat="false" ht="12.75" hidden="false" customHeight="false" outlineLevel="0" collapsed="false">
      <c r="A110" s="0" t="s">
        <v>30</v>
      </c>
      <c r="B110" s="0" t="s">
        <v>28</v>
      </c>
      <c r="C110" s="25" t="n">
        <v>38014</v>
      </c>
      <c r="D110" s="25" t="n">
        <v>38062</v>
      </c>
      <c r="E110" s="26" t="s">
        <v>44</v>
      </c>
      <c r="F110" s="0" t="n">
        <v>900</v>
      </c>
      <c r="G110" s="0" t="n">
        <v>18783</v>
      </c>
      <c r="H110" s="0" t="n">
        <v>9198</v>
      </c>
      <c r="I110" s="0" t="n">
        <v>9585</v>
      </c>
    </row>
    <row r="111" customFormat="false" ht="12.75" hidden="false" customHeight="false" outlineLevel="0" collapsed="false">
      <c r="A111" s="0" t="s">
        <v>27</v>
      </c>
      <c r="B111" s="0" t="s">
        <v>31</v>
      </c>
      <c r="C111" s="25" t="n">
        <v>37996</v>
      </c>
      <c r="D111" s="25" t="n">
        <v>38063</v>
      </c>
      <c r="E111" s="26" t="s">
        <v>37</v>
      </c>
      <c r="F111" s="0" t="n">
        <v>500</v>
      </c>
      <c r="G111" s="0" t="n">
        <v>11695</v>
      </c>
      <c r="H111" s="0" t="n">
        <v>4920</v>
      </c>
      <c r="I111" s="0" t="n">
        <v>6775</v>
      </c>
    </row>
    <row r="112" customFormat="false" ht="12.75" hidden="false" customHeight="false" outlineLevel="0" collapsed="false">
      <c r="A112" s="0" t="s">
        <v>27</v>
      </c>
      <c r="B112" s="0" t="s">
        <v>31</v>
      </c>
      <c r="C112" s="25" t="n">
        <v>37945</v>
      </c>
      <c r="D112" s="25" t="n">
        <v>38064</v>
      </c>
      <c r="E112" s="26" t="s">
        <v>45</v>
      </c>
      <c r="F112" s="0" t="n">
        <v>100</v>
      </c>
      <c r="G112" s="0" t="n">
        <v>2272</v>
      </c>
      <c r="H112" s="0" t="n">
        <v>984</v>
      </c>
      <c r="I112" s="0" t="n">
        <v>1288</v>
      </c>
    </row>
    <row r="113" customFormat="false" ht="12.75" hidden="false" customHeight="false" outlineLevel="0" collapsed="false">
      <c r="A113" s="0" t="s">
        <v>30</v>
      </c>
      <c r="B113" s="0" t="s">
        <v>33</v>
      </c>
      <c r="C113" s="25" t="n">
        <v>38060</v>
      </c>
      <c r="D113" s="25" t="n">
        <v>38064</v>
      </c>
      <c r="E113" s="26" t="s">
        <v>42</v>
      </c>
      <c r="F113" s="0" t="n">
        <v>800</v>
      </c>
      <c r="G113" s="0" t="n">
        <v>16696</v>
      </c>
      <c r="H113" s="0" t="n">
        <v>6776</v>
      </c>
      <c r="I113" s="0" t="n">
        <v>9920</v>
      </c>
    </row>
    <row r="114" customFormat="false" ht="12.75" hidden="false" customHeight="false" outlineLevel="0" collapsed="false">
      <c r="A114" s="0" t="s">
        <v>40</v>
      </c>
      <c r="B114" s="0" t="s">
        <v>31</v>
      </c>
      <c r="C114" s="25" t="n">
        <v>38019</v>
      </c>
      <c r="D114" s="25" t="n">
        <v>38065</v>
      </c>
      <c r="E114" s="26" t="s">
        <v>29</v>
      </c>
      <c r="F114" s="0" t="n">
        <v>100</v>
      </c>
      <c r="G114" s="0" t="n">
        <v>2157</v>
      </c>
      <c r="H114" s="0" t="n">
        <v>984</v>
      </c>
      <c r="I114" s="0" t="n">
        <v>1173</v>
      </c>
    </row>
    <row r="115" customFormat="false" ht="12.75" hidden="false" customHeight="false" outlineLevel="0" collapsed="false">
      <c r="A115" s="0" t="s">
        <v>27</v>
      </c>
      <c r="B115" s="0" t="s">
        <v>33</v>
      </c>
      <c r="C115" s="25" t="n">
        <v>38035</v>
      </c>
      <c r="D115" s="25" t="n">
        <v>38065</v>
      </c>
      <c r="E115" s="26" t="s">
        <v>34</v>
      </c>
      <c r="F115" s="0" t="n">
        <v>400</v>
      </c>
      <c r="G115" s="0" t="n">
        <v>7132</v>
      </c>
      <c r="H115" s="0" t="n">
        <v>3388</v>
      </c>
      <c r="I115" s="0" t="n">
        <v>3744</v>
      </c>
    </row>
    <row r="116" customFormat="false" ht="12.75" hidden="false" customHeight="false" outlineLevel="0" collapsed="false">
      <c r="A116" s="0" t="s">
        <v>27</v>
      </c>
      <c r="B116" s="0" t="s">
        <v>28</v>
      </c>
      <c r="C116" s="25" t="n">
        <v>38033</v>
      </c>
      <c r="D116" s="25" t="n">
        <v>38066</v>
      </c>
      <c r="E116" s="26" t="s">
        <v>34</v>
      </c>
      <c r="F116" s="0" t="n">
        <v>200</v>
      </c>
      <c r="G116" s="0" t="n">
        <v>4784</v>
      </c>
      <c r="H116" s="0" t="n">
        <v>2044</v>
      </c>
      <c r="I116" s="0" t="n">
        <v>2740</v>
      </c>
    </row>
    <row r="117" customFormat="false" ht="12.75" hidden="false" customHeight="false" outlineLevel="0" collapsed="false">
      <c r="A117" s="0" t="s">
        <v>40</v>
      </c>
      <c r="B117" s="0" t="s">
        <v>28</v>
      </c>
      <c r="C117" s="25" t="n">
        <v>38062</v>
      </c>
      <c r="D117" s="25" t="n">
        <v>38067</v>
      </c>
      <c r="E117" s="26" t="s">
        <v>43</v>
      </c>
      <c r="F117" s="0" t="n">
        <v>300</v>
      </c>
      <c r="G117" s="0" t="n">
        <v>6765</v>
      </c>
      <c r="H117" s="0" t="n">
        <v>3066</v>
      </c>
      <c r="I117" s="0" t="n">
        <v>3699</v>
      </c>
    </row>
    <row r="118" customFormat="false" ht="12.75" hidden="false" customHeight="false" outlineLevel="0" collapsed="false">
      <c r="A118" s="0" t="s">
        <v>40</v>
      </c>
      <c r="B118" s="0" t="s">
        <v>28</v>
      </c>
      <c r="C118" s="25" t="n">
        <v>38047</v>
      </c>
      <c r="D118" s="25" t="n">
        <v>38067</v>
      </c>
      <c r="E118" s="26" t="s">
        <v>32</v>
      </c>
      <c r="F118" s="0" t="n">
        <v>400</v>
      </c>
      <c r="G118" s="0" t="n">
        <v>8732</v>
      </c>
      <c r="H118" s="0" t="n">
        <v>4088</v>
      </c>
      <c r="I118" s="0" t="n">
        <v>4644</v>
      </c>
    </row>
    <row r="119" customFormat="false" ht="12.75" hidden="false" customHeight="false" outlineLevel="0" collapsed="false">
      <c r="A119" s="0" t="s">
        <v>40</v>
      </c>
      <c r="B119" s="0" t="s">
        <v>31</v>
      </c>
      <c r="C119" s="25" t="n">
        <v>38019</v>
      </c>
      <c r="D119" s="25" t="n">
        <v>38068</v>
      </c>
      <c r="E119" s="26" t="s">
        <v>44</v>
      </c>
      <c r="F119" s="0" t="n">
        <v>800</v>
      </c>
      <c r="G119" s="0" t="n">
        <v>15856</v>
      </c>
      <c r="H119" s="0" t="n">
        <v>7872</v>
      </c>
      <c r="I119" s="0" t="n">
        <v>7984</v>
      </c>
    </row>
    <row r="120" customFormat="false" ht="12.75" hidden="false" customHeight="false" outlineLevel="0" collapsed="false">
      <c r="A120" s="0" t="s">
        <v>30</v>
      </c>
      <c r="B120" s="0" t="s">
        <v>33</v>
      </c>
      <c r="C120" s="25" t="n">
        <v>38049</v>
      </c>
      <c r="D120" s="25" t="n">
        <v>38068</v>
      </c>
      <c r="E120" s="26" t="s">
        <v>42</v>
      </c>
      <c r="F120" s="0" t="n">
        <v>300</v>
      </c>
      <c r="G120" s="0" t="n">
        <v>5355</v>
      </c>
      <c r="H120" s="0" t="n">
        <v>2541</v>
      </c>
      <c r="I120" s="0" t="n">
        <v>2814</v>
      </c>
    </row>
    <row r="121" customFormat="false" ht="12.75" hidden="false" customHeight="false" outlineLevel="0" collapsed="false">
      <c r="A121" s="0" t="s">
        <v>30</v>
      </c>
      <c r="B121" s="0" t="s">
        <v>28</v>
      </c>
      <c r="C121" s="25" t="n">
        <v>37999</v>
      </c>
      <c r="D121" s="25" t="n">
        <v>38069</v>
      </c>
      <c r="E121" s="26" t="s">
        <v>35</v>
      </c>
      <c r="F121" s="0" t="n">
        <v>100</v>
      </c>
      <c r="G121" s="0" t="n">
        <v>2484</v>
      </c>
      <c r="H121" s="0" t="n">
        <v>1022</v>
      </c>
      <c r="I121" s="0" t="n">
        <v>1462</v>
      </c>
    </row>
    <row r="122" customFormat="false" ht="12.75" hidden="false" customHeight="false" outlineLevel="0" collapsed="false">
      <c r="A122" s="0" t="s">
        <v>30</v>
      </c>
      <c r="B122" s="0" t="s">
        <v>33</v>
      </c>
      <c r="C122" s="25" t="n">
        <v>38014</v>
      </c>
      <c r="D122" s="25" t="n">
        <v>38069</v>
      </c>
      <c r="E122" s="26" t="s">
        <v>42</v>
      </c>
      <c r="F122" s="0" t="n">
        <v>200</v>
      </c>
      <c r="G122" s="0" t="n">
        <v>3756</v>
      </c>
      <c r="H122" s="0" t="n">
        <v>1694</v>
      </c>
      <c r="I122" s="0" t="n">
        <v>2062</v>
      </c>
    </row>
    <row r="123" customFormat="false" ht="12.75" hidden="false" customHeight="false" outlineLevel="0" collapsed="false">
      <c r="A123" s="0" t="s">
        <v>40</v>
      </c>
      <c r="B123" s="0" t="s">
        <v>31</v>
      </c>
      <c r="C123" s="25" t="n">
        <v>38034</v>
      </c>
      <c r="D123" s="25" t="n">
        <v>38069</v>
      </c>
      <c r="E123" s="26" t="s">
        <v>42</v>
      </c>
      <c r="F123" s="0" t="n">
        <v>1000</v>
      </c>
      <c r="G123" s="0" t="n">
        <v>23820</v>
      </c>
      <c r="H123" s="0" t="n">
        <v>9840</v>
      </c>
      <c r="I123" s="0" t="n">
        <v>13980</v>
      </c>
    </row>
    <row r="124" customFormat="false" ht="12.75" hidden="false" customHeight="false" outlineLevel="0" collapsed="false">
      <c r="A124" s="0" t="s">
        <v>30</v>
      </c>
      <c r="B124" s="0" t="s">
        <v>31</v>
      </c>
      <c r="C124" s="25" t="n">
        <v>38046</v>
      </c>
      <c r="D124" s="25" t="n">
        <v>38070</v>
      </c>
      <c r="E124" s="26" t="s">
        <v>34</v>
      </c>
      <c r="F124" s="0" t="n">
        <v>200</v>
      </c>
      <c r="G124" s="0" t="n">
        <v>4472</v>
      </c>
      <c r="H124" s="0" t="n">
        <v>1968</v>
      </c>
      <c r="I124" s="0" t="n">
        <v>2504</v>
      </c>
    </row>
    <row r="125" customFormat="false" ht="12.75" hidden="false" customHeight="false" outlineLevel="0" collapsed="false">
      <c r="A125" s="0" t="s">
        <v>27</v>
      </c>
      <c r="B125" s="0" t="s">
        <v>31</v>
      </c>
      <c r="C125" s="25" t="n">
        <v>37975</v>
      </c>
      <c r="D125" s="25" t="n">
        <v>38070</v>
      </c>
      <c r="E125" s="26" t="s">
        <v>38</v>
      </c>
      <c r="F125" s="0" t="n">
        <v>1000</v>
      </c>
      <c r="G125" s="0" t="n">
        <v>20090</v>
      </c>
      <c r="H125" s="0" t="n">
        <v>9840</v>
      </c>
      <c r="I125" s="0" t="n">
        <v>10250</v>
      </c>
    </row>
    <row r="126" customFormat="false" ht="12.75" hidden="false" customHeight="false" outlineLevel="0" collapsed="false">
      <c r="A126" s="0" t="s">
        <v>30</v>
      </c>
      <c r="B126" s="0" t="s">
        <v>28</v>
      </c>
      <c r="C126" s="25" t="n">
        <v>38050</v>
      </c>
      <c r="D126" s="25" t="n">
        <v>38071</v>
      </c>
      <c r="E126" s="26" t="s">
        <v>29</v>
      </c>
      <c r="F126" s="0" t="n">
        <v>1000</v>
      </c>
      <c r="G126" s="0" t="n">
        <v>23090</v>
      </c>
      <c r="H126" s="0" t="n">
        <v>10220</v>
      </c>
      <c r="I126" s="0" t="n">
        <v>12870</v>
      </c>
    </row>
    <row r="127" customFormat="false" ht="12.75" hidden="false" customHeight="false" outlineLevel="0" collapsed="false">
      <c r="A127" s="0" t="s">
        <v>30</v>
      </c>
      <c r="B127" s="0" t="s">
        <v>33</v>
      </c>
      <c r="C127" s="25" t="n">
        <v>37997</v>
      </c>
      <c r="D127" s="25" t="n">
        <v>38071</v>
      </c>
      <c r="E127" s="26" t="s">
        <v>38</v>
      </c>
      <c r="F127" s="0" t="n">
        <v>700</v>
      </c>
      <c r="G127" s="0" t="n">
        <v>11858</v>
      </c>
      <c r="H127" s="0" t="n">
        <v>5929</v>
      </c>
      <c r="I127" s="0" t="n">
        <v>5929</v>
      </c>
    </row>
    <row r="128" customFormat="false" ht="12.75" hidden="false" customHeight="false" outlineLevel="0" collapsed="false">
      <c r="A128" s="0" t="s">
        <v>30</v>
      </c>
      <c r="B128" s="0" t="s">
        <v>31</v>
      </c>
      <c r="C128" s="25" t="n">
        <v>38071</v>
      </c>
      <c r="D128" s="25" t="n">
        <v>38073</v>
      </c>
      <c r="E128" s="26" t="s">
        <v>43</v>
      </c>
      <c r="F128" s="0" t="n">
        <v>900</v>
      </c>
      <c r="G128" s="0" t="n">
        <v>21357</v>
      </c>
      <c r="H128" s="0" t="n">
        <v>8856</v>
      </c>
      <c r="I128" s="0" t="n">
        <v>12501</v>
      </c>
    </row>
    <row r="129" customFormat="false" ht="12.75" hidden="false" customHeight="false" outlineLevel="0" collapsed="false">
      <c r="A129" s="0" t="s">
        <v>30</v>
      </c>
      <c r="B129" s="0" t="s">
        <v>33</v>
      </c>
      <c r="C129" s="25" t="n">
        <v>37983</v>
      </c>
      <c r="D129" s="25" t="n">
        <v>38073</v>
      </c>
      <c r="E129" s="26" t="s">
        <v>38</v>
      </c>
      <c r="F129" s="0" t="n">
        <v>300</v>
      </c>
      <c r="G129" s="0" t="n">
        <v>5358</v>
      </c>
      <c r="H129" s="0" t="n">
        <v>2541</v>
      </c>
      <c r="I129" s="0" t="n">
        <v>2817</v>
      </c>
    </row>
    <row r="130" customFormat="false" ht="12.75" hidden="false" customHeight="false" outlineLevel="0" collapsed="false">
      <c r="A130" s="0" t="s">
        <v>40</v>
      </c>
      <c r="B130" s="0" t="s">
        <v>33</v>
      </c>
      <c r="C130" s="25" t="n">
        <v>38005</v>
      </c>
      <c r="D130" s="25" t="n">
        <v>38073</v>
      </c>
      <c r="E130" s="26" t="s">
        <v>38</v>
      </c>
      <c r="F130" s="0" t="n">
        <v>500</v>
      </c>
      <c r="G130" s="0" t="n">
        <v>9855</v>
      </c>
      <c r="H130" s="0" t="n">
        <v>4235</v>
      </c>
      <c r="I130" s="0" t="n">
        <v>5620</v>
      </c>
    </row>
    <row r="131" customFormat="false" ht="12.75" hidden="false" customHeight="false" outlineLevel="0" collapsed="false">
      <c r="A131" s="0" t="s">
        <v>40</v>
      </c>
      <c r="B131" s="0" t="s">
        <v>31</v>
      </c>
      <c r="C131" s="25" t="n">
        <v>37969</v>
      </c>
      <c r="D131" s="25" t="n">
        <v>38075</v>
      </c>
      <c r="E131" s="26" t="s">
        <v>34</v>
      </c>
      <c r="F131" s="0" t="n">
        <v>800</v>
      </c>
      <c r="G131" s="0" t="n">
        <v>16016</v>
      </c>
      <c r="H131" s="0" t="n">
        <v>7872</v>
      </c>
      <c r="I131" s="0" t="n">
        <v>8144</v>
      </c>
    </row>
    <row r="132" customFormat="false" ht="12.75" hidden="false" customHeight="false" outlineLevel="0" collapsed="false">
      <c r="A132" s="0" t="s">
        <v>27</v>
      </c>
      <c r="B132" s="0" t="s">
        <v>31</v>
      </c>
      <c r="C132" s="25" t="n">
        <v>37956</v>
      </c>
      <c r="D132" s="25" t="n">
        <v>38075</v>
      </c>
      <c r="E132" s="26" t="s">
        <v>42</v>
      </c>
      <c r="F132" s="0" t="n">
        <v>800</v>
      </c>
      <c r="G132" s="0" t="n">
        <v>17240</v>
      </c>
      <c r="H132" s="0" t="n">
        <v>7872</v>
      </c>
      <c r="I132" s="0" t="n">
        <v>9368</v>
      </c>
    </row>
    <row r="133" customFormat="false" ht="12.75" hidden="false" customHeight="false" outlineLevel="0" collapsed="false">
      <c r="A133" s="0" t="s">
        <v>30</v>
      </c>
      <c r="B133" s="0" t="s">
        <v>28</v>
      </c>
      <c r="C133" s="25" t="n">
        <v>38061</v>
      </c>
      <c r="D133" s="25" t="n">
        <v>38076</v>
      </c>
      <c r="E133" s="26" t="s">
        <v>29</v>
      </c>
      <c r="F133" s="0" t="n">
        <v>600</v>
      </c>
      <c r="G133" s="0" t="n">
        <v>13542</v>
      </c>
      <c r="H133" s="0" t="n">
        <v>6132</v>
      </c>
      <c r="I133" s="0" t="n">
        <v>7410</v>
      </c>
    </row>
    <row r="134" customFormat="false" ht="12.75" hidden="false" customHeight="false" outlineLevel="0" collapsed="false">
      <c r="A134" s="0" t="s">
        <v>30</v>
      </c>
      <c r="B134" s="0" t="s">
        <v>28</v>
      </c>
      <c r="C134" s="25" t="n">
        <v>38010</v>
      </c>
      <c r="D134" s="25" t="n">
        <v>38077</v>
      </c>
      <c r="E134" s="26" t="s">
        <v>43</v>
      </c>
      <c r="F134" s="0" t="n">
        <v>600</v>
      </c>
      <c r="G134" s="0" t="n">
        <v>14448</v>
      </c>
      <c r="H134" s="0" t="n">
        <v>6132</v>
      </c>
      <c r="I134" s="0" t="n">
        <v>8316</v>
      </c>
    </row>
    <row r="135" customFormat="false" ht="12.75" hidden="false" customHeight="false" outlineLevel="0" collapsed="false">
      <c r="A135" s="0" t="s">
        <v>40</v>
      </c>
      <c r="B135" s="0" t="s">
        <v>33</v>
      </c>
      <c r="C135" s="25" t="n">
        <v>38005</v>
      </c>
      <c r="D135" s="25" t="n">
        <v>38077</v>
      </c>
      <c r="E135" s="26" t="s">
        <v>52</v>
      </c>
      <c r="F135" s="0" t="n">
        <v>300</v>
      </c>
      <c r="G135" s="0" t="n">
        <v>5859</v>
      </c>
      <c r="H135" s="0" t="n">
        <v>2541</v>
      </c>
      <c r="I135" s="0" t="n">
        <v>3318</v>
      </c>
    </row>
    <row r="136" customFormat="false" ht="12.75" hidden="false" customHeight="false" outlineLevel="0" collapsed="false">
      <c r="A136" s="0" t="s">
        <v>27</v>
      </c>
      <c r="B136" s="0" t="s">
        <v>33</v>
      </c>
      <c r="C136" s="25" t="n">
        <v>38062</v>
      </c>
      <c r="D136" s="25" t="n">
        <v>38078</v>
      </c>
      <c r="E136" s="26" t="s">
        <v>43</v>
      </c>
      <c r="F136" s="0" t="n">
        <v>300</v>
      </c>
      <c r="G136" s="0" t="n">
        <v>5370</v>
      </c>
      <c r="H136" s="0" t="n">
        <v>2541</v>
      </c>
      <c r="I136" s="0" t="n">
        <v>2829</v>
      </c>
    </row>
    <row r="137" customFormat="false" ht="12.75" hidden="false" customHeight="false" outlineLevel="0" collapsed="false">
      <c r="A137" s="0" t="s">
        <v>30</v>
      </c>
      <c r="B137" s="0" t="s">
        <v>31</v>
      </c>
      <c r="C137" s="25" t="n">
        <v>38020</v>
      </c>
      <c r="D137" s="25" t="n">
        <v>38079</v>
      </c>
      <c r="E137" s="26" t="s">
        <v>45</v>
      </c>
      <c r="F137" s="0" t="n">
        <v>300</v>
      </c>
      <c r="G137" s="0" t="n">
        <v>7233</v>
      </c>
      <c r="H137" s="0" t="n">
        <v>2952</v>
      </c>
      <c r="I137" s="0" t="n">
        <v>4281</v>
      </c>
    </row>
    <row r="138" customFormat="false" ht="12.75" hidden="false" customHeight="false" outlineLevel="0" collapsed="false">
      <c r="A138" s="0" t="s">
        <v>27</v>
      </c>
      <c r="B138" s="0" t="s">
        <v>31</v>
      </c>
      <c r="C138" s="25" t="n">
        <v>37966</v>
      </c>
      <c r="D138" s="25" t="n">
        <v>38080</v>
      </c>
      <c r="E138" s="26" t="s">
        <v>45</v>
      </c>
      <c r="F138" s="0" t="n">
        <v>400</v>
      </c>
      <c r="G138" s="0" t="n">
        <v>8632</v>
      </c>
      <c r="H138" s="0" t="n">
        <v>3936</v>
      </c>
      <c r="I138" s="0" t="n">
        <v>4696</v>
      </c>
    </row>
    <row r="139" customFormat="false" ht="12.75" hidden="false" customHeight="false" outlineLevel="0" collapsed="false">
      <c r="A139" s="0" t="s">
        <v>27</v>
      </c>
      <c r="B139" s="0" t="s">
        <v>31</v>
      </c>
      <c r="C139" s="25" t="n">
        <v>38006</v>
      </c>
      <c r="D139" s="25" t="n">
        <v>38080</v>
      </c>
      <c r="E139" s="26" t="s">
        <v>45</v>
      </c>
      <c r="F139" s="0" t="n">
        <v>300</v>
      </c>
      <c r="G139" s="0" t="n">
        <v>6588</v>
      </c>
      <c r="H139" s="0" t="n">
        <v>2952</v>
      </c>
      <c r="I139" s="0" t="n">
        <v>3636</v>
      </c>
    </row>
    <row r="140" customFormat="false" ht="12.75" hidden="false" customHeight="false" outlineLevel="0" collapsed="false">
      <c r="A140" s="0" t="s">
        <v>40</v>
      </c>
      <c r="B140" s="0" t="s">
        <v>33</v>
      </c>
      <c r="C140" s="25" t="n">
        <v>38040</v>
      </c>
      <c r="D140" s="25" t="n">
        <v>38080</v>
      </c>
      <c r="E140" s="26" t="s">
        <v>29</v>
      </c>
      <c r="F140" s="0" t="n">
        <v>400</v>
      </c>
      <c r="G140" s="0" t="n">
        <v>7752</v>
      </c>
      <c r="H140" s="0" t="n">
        <v>3388</v>
      </c>
      <c r="I140" s="0" t="n">
        <v>4364</v>
      </c>
    </row>
    <row r="141" customFormat="false" ht="12.75" hidden="false" customHeight="false" outlineLevel="0" collapsed="false">
      <c r="A141" s="0" t="s">
        <v>27</v>
      </c>
      <c r="B141" s="0" t="s">
        <v>28</v>
      </c>
      <c r="C141" s="25" t="n">
        <v>37989</v>
      </c>
      <c r="D141" s="25" t="n">
        <v>38080</v>
      </c>
      <c r="E141" s="26" t="s">
        <v>38</v>
      </c>
      <c r="F141" s="0" t="n">
        <v>700</v>
      </c>
      <c r="G141" s="0" t="n">
        <v>15435</v>
      </c>
      <c r="H141" s="0" t="n">
        <v>7154</v>
      </c>
      <c r="I141" s="0" t="n">
        <v>8281</v>
      </c>
    </row>
    <row r="142" customFormat="false" ht="12.75" hidden="false" customHeight="false" outlineLevel="0" collapsed="false">
      <c r="A142" s="0" t="s">
        <v>40</v>
      </c>
      <c r="B142" s="0" t="s">
        <v>28</v>
      </c>
      <c r="C142" s="25" t="n">
        <v>37973</v>
      </c>
      <c r="D142" s="25" t="n">
        <v>38080</v>
      </c>
      <c r="E142" s="26" t="s">
        <v>51</v>
      </c>
      <c r="F142" s="0" t="n">
        <v>800</v>
      </c>
      <c r="G142" s="0" t="n">
        <v>20408</v>
      </c>
      <c r="H142" s="0" t="n">
        <v>8176</v>
      </c>
      <c r="I142" s="0" t="n">
        <v>12232</v>
      </c>
    </row>
    <row r="143" customFormat="false" ht="12.75" hidden="false" customHeight="false" outlineLevel="0" collapsed="false">
      <c r="A143" s="0" t="s">
        <v>40</v>
      </c>
      <c r="B143" s="0" t="s">
        <v>33</v>
      </c>
      <c r="C143" s="25" t="n">
        <v>38038</v>
      </c>
      <c r="D143" s="25" t="n">
        <v>38081</v>
      </c>
      <c r="E143" s="26" t="s">
        <v>44</v>
      </c>
      <c r="F143" s="0" t="n">
        <v>500</v>
      </c>
      <c r="G143" s="0" t="n">
        <v>9575</v>
      </c>
      <c r="H143" s="0" t="n">
        <v>4235</v>
      </c>
      <c r="I143" s="0" t="n">
        <v>5340</v>
      </c>
    </row>
    <row r="144" customFormat="false" ht="12.75" hidden="false" customHeight="false" outlineLevel="0" collapsed="false">
      <c r="A144" s="0" t="s">
        <v>40</v>
      </c>
      <c r="B144" s="0" t="s">
        <v>28</v>
      </c>
      <c r="C144" s="25" t="n">
        <v>38023</v>
      </c>
      <c r="D144" s="25" t="n">
        <v>38081</v>
      </c>
      <c r="E144" s="26" t="s">
        <v>45</v>
      </c>
      <c r="F144" s="0" t="n">
        <v>100</v>
      </c>
      <c r="G144" s="0" t="n">
        <v>2178</v>
      </c>
      <c r="H144" s="0" t="n">
        <v>1022</v>
      </c>
      <c r="I144" s="0" t="n">
        <v>1156</v>
      </c>
    </row>
    <row r="145" customFormat="false" ht="12.75" hidden="false" customHeight="false" outlineLevel="0" collapsed="false">
      <c r="A145" s="0" t="s">
        <v>40</v>
      </c>
      <c r="B145" s="0" t="s">
        <v>28</v>
      </c>
      <c r="C145" s="25" t="n">
        <v>38040</v>
      </c>
      <c r="D145" s="25" t="n">
        <v>38081</v>
      </c>
      <c r="E145" s="26" t="s">
        <v>32</v>
      </c>
      <c r="F145" s="0" t="n">
        <v>100</v>
      </c>
      <c r="G145" s="0" t="n">
        <v>2466</v>
      </c>
      <c r="H145" s="0" t="n">
        <v>1022</v>
      </c>
      <c r="I145" s="0" t="n">
        <v>1444</v>
      </c>
    </row>
    <row r="146" customFormat="false" ht="12.75" hidden="false" customHeight="false" outlineLevel="0" collapsed="false">
      <c r="A146" s="0" t="s">
        <v>27</v>
      </c>
      <c r="B146" s="0" t="s">
        <v>33</v>
      </c>
      <c r="C146" s="25" t="n">
        <v>37991</v>
      </c>
      <c r="D146" s="25" t="n">
        <v>38083</v>
      </c>
      <c r="E146" s="26" t="s">
        <v>48</v>
      </c>
      <c r="F146" s="0" t="n">
        <v>700</v>
      </c>
      <c r="G146" s="0" t="n">
        <v>14686</v>
      </c>
      <c r="H146" s="0" t="n">
        <v>5929</v>
      </c>
      <c r="I146" s="0" t="n">
        <v>8757</v>
      </c>
    </row>
    <row r="147" customFormat="false" ht="12.75" hidden="false" customHeight="false" outlineLevel="0" collapsed="false">
      <c r="A147" s="0" t="s">
        <v>30</v>
      </c>
      <c r="B147" s="0" t="s">
        <v>33</v>
      </c>
      <c r="C147" s="25" t="n">
        <v>38062</v>
      </c>
      <c r="D147" s="25" t="n">
        <v>38083</v>
      </c>
      <c r="E147" s="26" t="s">
        <v>29</v>
      </c>
      <c r="F147" s="0" t="n">
        <v>500</v>
      </c>
      <c r="G147" s="0" t="n">
        <v>10460</v>
      </c>
      <c r="H147" s="0" t="n">
        <v>4235</v>
      </c>
      <c r="I147" s="0" t="n">
        <v>6225</v>
      </c>
    </row>
    <row r="148" customFormat="false" ht="12.75" hidden="false" customHeight="false" outlineLevel="0" collapsed="false">
      <c r="A148" s="0" t="s">
        <v>30</v>
      </c>
      <c r="B148" s="0" t="s">
        <v>33</v>
      </c>
      <c r="C148" s="25" t="n">
        <v>38060</v>
      </c>
      <c r="D148" s="25" t="n">
        <v>38083</v>
      </c>
      <c r="E148" s="26" t="s">
        <v>34</v>
      </c>
      <c r="F148" s="0" t="n">
        <v>300</v>
      </c>
      <c r="G148" s="0" t="n">
        <v>5886</v>
      </c>
      <c r="H148" s="0" t="n">
        <v>2541</v>
      </c>
      <c r="I148" s="0" t="n">
        <v>3345</v>
      </c>
    </row>
    <row r="149" customFormat="false" ht="12.75" hidden="false" customHeight="false" outlineLevel="0" collapsed="false">
      <c r="A149" s="0" t="s">
        <v>27</v>
      </c>
      <c r="B149" s="0" t="s">
        <v>31</v>
      </c>
      <c r="C149" s="25" t="n">
        <v>38059</v>
      </c>
      <c r="D149" s="25" t="n">
        <v>38086</v>
      </c>
      <c r="E149" s="26" t="s">
        <v>45</v>
      </c>
      <c r="F149" s="0" t="n">
        <v>500</v>
      </c>
      <c r="G149" s="0" t="n">
        <v>12095</v>
      </c>
      <c r="H149" s="0" t="n">
        <v>4920</v>
      </c>
      <c r="I149" s="0" t="n">
        <v>7175</v>
      </c>
    </row>
    <row r="150" customFormat="false" ht="12.75" hidden="false" customHeight="false" outlineLevel="0" collapsed="false">
      <c r="A150" s="0" t="s">
        <v>30</v>
      </c>
      <c r="B150" s="0" t="s">
        <v>28</v>
      </c>
      <c r="C150" s="25" t="n">
        <v>38059</v>
      </c>
      <c r="D150" s="25" t="n">
        <v>38086</v>
      </c>
      <c r="E150" s="26" t="s">
        <v>29</v>
      </c>
      <c r="F150" s="0" t="n">
        <v>800</v>
      </c>
      <c r="G150" s="0" t="n">
        <v>18344</v>
      </c>
      <c r="H150" s="0" t="n">
        <v>8176</v>
      </c>
      <c r="I150" s="0" t="n">
        <v>10168</v>
      </c>
    </row>
    <row r="151" customFormat="false" ht="12.75" hidden="false" customHeight="false" outlineLevel="0" collapsed="false">
      <c r="A151" s="0" t="s">
        <v>27</v>
      </c>
      <c r="B151" s="0" t="s">
        <v>33</v>
      </c>
      <c r="C151" s="25" t="n">
        <v>37974</v>
      </c>
      <c r="D151" s="25" t="n">
        <v>38086</v>
      </c>
      <c r="E151" s="26" t="s">
        <v>38</v>
      </c>
      <c r="F151" s="0" t="n">
        <v>400</v>
      </c>
      <c r="G151" s="0" t="n">
        <v>8132</v>
      </c>
      <c r="H151" s="0" t="n">
        <v>3388</v>
      </c>
      <c r="I151" s="0" t="n">
        <v>4744</v>
      </c>
    </row>
    <row r="152" customFormat="false" ht="12.75" hidden="false" customHeight="false" outlineLevel="0" collapsed="false">
      <c r="A152" s="0" t="s">
        <v>27</v>
      </c>
      <c r="B152" s="0" t="s">
        <v>28</v>
      </c>
      <c r="C152" s="25" t="n">
        <v>38058</v>
      </c>
      <c r="D152" s="25" t="n">
        <v>38087</v>
      </c>
      <c r="E152" s="26" t="s">
        <v>37</v>
      </c>
      <c r="F152" s="0" t="n">
        <v>900</v>
      </c>
      <c r="G152" s="0" t="n">
        <v>19539</v>
      </c>
      <c r="H152" s="0" t="n">
        <v>9198</v>
      </c>
      <c r="I152" s="0" t="n">
        <v>10341</v>
      </c>
    </row>
    <row r="153" customFormat="false" ht="12.75" hidden="false" customHeight="false" outlineLevel="0" collapsed="false">
      <c r="A153" s="0" t="s">
        <v>40</v>
      </c>
      <c r="B153" s="0" t="s">
        <v>33</v>
      </c>
      <c r="C153" s="25" t="n">
        <v>38053</v>
      </c>
      <c r="D153" s="25" t="n">
        <v>38088</v>
      </c>
      <c r="E153" s="26" t="s">
        <v>34</v>
      </c>
      <c r="F153" s="0" t="n">
        <v>300</v>
      </c>
      <c r="G153" s="0" t="n">
        <v>6063</v>
      </c>
      <c r="H153" s="0" t="n">
        <v>2541</v>
      </c>
      <c r="I153" s="0" t="n">
        <v>3522</v>
      </c>
    </row>
    <row r="154" customFormat="false" ht="12.75" hidden="false" customHeight="false" outlineLevel="0" collapsed="false">
      <c r="A154" s="0" t="s">
        <v>40</v>
      </c>
      <c r="B154" s="0" t="s">
        <v>31</v>
      </c>
      <c r="C154" s="25" t="n">
        <v>38040</v>
      </c>
      <c r="D154" s="25" t="n">
        <v>38088</v>
      </c>
      <c r="E154" s="26" t="s">
        <v>34</v>
      </c>
      <c r="F154" s="0" t="n">
        <v>400</v>
      </c>
      <c r="G154" s="0" t="n">
        <v>8776</v>
      </c>
      <c r="H154" s="0" t="n">
        <v>3936</v>
      </c>
      <c r="I154" s="0" t="n">
        <v>4840</v>
      </c>
    </row>
    <row r="155" customFormat="false" ht="12.75" hidden="false" customHeight="false" outlineLevel="0" collapsed="false">
      <c r="A155" s="0" t="s">
        <v>27</v>
      </c>
      <c r="B155" s="0" t="s">
        <v>33</v>
      </c>
      <c r="C155" s="25" t="n">
        <v>37973</v>
      </c>
      <c r="D155" s="25" t="n">
        <v>38089</v>
      </c>
      <c r="E155" s="26" t="s">
        <v>34</v>
      </c>
      <c r="F155" s="0" t="n">
        <v>600</v>
      </c>
      <c r="G155" s="0" t="n">
        <v>11598</v>
      </c>
      <c r="H155" s="0" t="n">
        <v>5082</v>
      </c>
      <c r="I155" s="0" t="n">
        <v>6516</v>
      </c>
    </row>
    <row r="156" customFormat="false" ht="12.75" hidden="false" customHeight="false" outlineLevel="0" collapsed="false">
      <c r="A156" s="0" t="s">
        <v>27</v>
      </c>
      <c r="B156" s="0" t="s">
        <v>31</v>
      </c>
      <c r="C156" s="25" t="n">
        <v>37996</v>
      </c>
      <c r="D156" s="25" t="n">
        <v>38089</v>
      </c>
      <c r="E156" s="26" t="s">
        <v>42</v>
      </c>
      <c r="F156" s="0" t="n">
        <v>900</v>
      </c>
      <c r="G156" s="0" t="n">
        <v>20403</v>
      </c>
      <c r="H156" s="0" t="n">
        <v>8856</v>
      </c>
      <c r="I156" s="0" t="n">
        <v>11547</v>
      </c>
    </row>
    <row r="157" customFormat="false" ht="12.75" hidden="false" customHeight="false" outlineLevel="0" collapsed="false">
      <c r="A157" s="0" t="s">
        <v>27</v>
      </c>
      <c r="B157" s="0" t="s">
        <v>31</v>
      </c>
      <c r="C157" s="25" t="n">
        <v>38061</v>
      </c>
      <c r="D157" s="25" t="n">
        <v>38090</v>
      </c>
      <c r="E157" s="26" t="s">
        <v>53</v>
      </c>
      <c r="F157" s="0" t="n">
        <v>600</v>
      </c>
      <c r="G157" s="0" t="n">
        <v>14004</v>
      </c>
      <c r="H157" s="0" t="n">
        <v>5904</v>
      </c>
      <c r="I157" s="0" t="n">
        <v>8100</v>
      </c>
    </row>
    <row r="158" customFormat="false" ht="12.75" hidden="false" customHeight="false" outlineLevel="0" collapsed="false">
      <c r="A158" s="0" t="s">
        <v>30</v>
      </c>
      <c r="B158" s="0" t="s">
        <v>33</v>
      </c>
      <c r="C158" s="25" t="n">
        <v>38064</v>
      </c>
      <c r="D158" s="25" t="n">
        <v>38090</v>
      </c>
      <c r="E158" s="26" t="s">
        <v>44</v>
      </c>
      <c r="F158" s="0" t="n">
        <v>400</v>
      </c>
      <c r="G158" s="0" t="n">
        <v>8016</v>
      </c>
      <c r="H158" s="0" t="n">
        <v>3388</v>
      </c>
      <c r="I158" s="0" t="n">
        <v>4628</v>
      </c>
    </row>
    <row r="159" customFormat="false" ht="12.75" hidden="false" customHeight="false" outlineLevel="0" collapsed="false">
      <c r="A159" s="0" t="s">
        <v>40</v>
      </c>
      <c r="B159" s="0" t="s">
        <v>33</v>
      </c>
      <c r="C159" s="25" t="n">
        <v>38050</v>
      </c>
      <c r="D159" s="25" t="n">
        <v>38091</v>
      </c>
      <c r="E159" s="26" t="s">
        <v>29</v>
      </c>
      <c r="F159" s="0" t="n">
        <v>800</v>
      </c>
      <c r="G159" s="0" t="n">
        <v>14216</v>
      </c>
      <c r="H159" s="0" t="n">
        <v>6776</v>
      </c>
      <c r="I159" s="0" t="n">
        <v>7440</v>
      </c>
    </row>
    <row r="160" customFormat="false" ht="12.75" hidden="false" customHeight="false" outlineLevel="0" collapsed="false">
      <c r="A160" s="0" t="s">
        <v>27</v>
      </c>
      <c r="B160" s="0" t="s">
        <v>33</v>
      </c>
      <c r="C160" s="25" t="n">
        <v>38026</v>
      </c>
      <c r="D160" s="25" t="n">
        <v>38096</v>
      </c>
      <c r="E160" s="26" t="s">
        <v>38</v>
      </c>
      <c r="F160" s="0" t="n">
        <v>900</v>
      </c>
      <c r="G160" s="0" t="n">
        <v>17172</v>
      </c>
      <c r="H160" s="0" t="n">
        <v>7623</v>
      </c>
      <c r="I160" s="0" t="n">
        <v>9549</v>
      </c>
    </row>
    <row r="161" customFormat="false" ht="12.75" hidden="false" customHeight="false" outlineLevel="0" collapsed="false">
      <c r="A161" s="0" t="s">
        <v>30</v>
      </c>
      <c r="B161" s="0" t="s">
        <v>28</v>
      </c>
      <c r="C161" s="25" t="n">
        <v>38000</v>
      </c>
      <c r="D161" s="25" t="n">
        <v>38096</v>
      </c>
      <c r="E161" s="26" t="s">
        <v>52</v>
      </c>
      <c r="F161" s="0" t="n">
        <v>200</v>
      </c>
      <c r="G161" s="0" t="n">
        <v>4948</v>
      </c>
      <c r="H161" s="0" t="n">
        <v>2044</v>
      </c>
      <c r="I161" s="0" t="n">
        <v>2904</v>
      </c>
    </row>
    <row r="162" customFormat="false" ht="12.75" hidden="false" customHeight="false" outlineLevel="0" collapsed="false">
      <c r="A162" s="0" t="s">
        <v>27</v>
      </c>
      <c r="B162" s="0" t="s">
        <v>28</v>
      </c>
      <c r="C162" s="25" t="n">
        <v>37992</v>
      </c>
      <c r="D162" s="25" t="n">
        <v>38096</v>
      </c>
      <c r="E162" s="26" t="s">
        <v>32</v>
      </c>
      <c r="F162" s="0" t="n">
        <v>1000</v>
      </c>
      <c r="G162" s="0" t="n">
        <v>21880</v>
      </c>
      <c r="H162" s="0" t="n">
        <v>10220</v>
      </c>
      <c r="I162" s="0" t="n">
        <v>11660</v>
      </c>
    </row>
    <row r="163" customFormat="false" ht="12.75" hidden="false" customHeight="false" outlineLevel="0" collapsed="false">
      <c r="A163" s="0" t="s">
        <v>30</v>
      </c>
      <c r="B163" s="0" t="s">
        <v>28</v>
      </c>
      <c r="C163" s="25" t="n">
        <v>38072</v>
      </c>
      <c r="D163" s="25" t="n">
        <v>38097</v>
      </c>
      <c r="E163" s="26" t="s">
        <v>38</v>
      </c>
      <c r="F163" s="0" t="n">
        <v>1000</v>
      </c>
      <c r="G163" s="0" t="n">
        <v>20670</v>
      </c>
      <c r="H163" s="0" t="n">
        <v>10220</v>
      </c>
      <c r="I163" s="0" t="n">
        <v>10450</v>
      </c>
    </row>
    <row r="164" customFormat="false" ht="12.75" hidden="false" customHeight="false" outlineLevel="0" collapsed="false">
      <c r="A164" s="0" t="s">
        <v>30</v>
      </c>
      <c r="B164" s="0" t="s">
        <v>28</v>
      </c>
      <c r="C164" s="25" t="n">
        <v>38024</v>
      </c>
      <c r="D164" s="25" t="n">
        <v>38098</v>
      </c>
      <c r="E164" s="26" t="s">
        <v>42</v>
      </c>
      <c r="F164" s="0" t="n">
        <v>700</v>
      </c>
      <c r="G164" s="0" t="n">
        <v>15834</v>
      </c>
      <c r="H164" s="0" t="n">
        <v>7154</v>
      </c>
      <c r="I164" s="0" t="n">
        <v>8680</v>
      </c>
    </row>
    <row r="165" customFormat="false" ht="12.75" hidden="false" customHeight="false" outlineLevel="0" collapsed="false">
      <c r="A165" s="0" t="s">
        <v>40</v>
      </c>
      <c r="B165" s="0" t="s">
        <v>33</v>
      </c>
      <c r="C165" s="25" t="n">
        <v>38097</v>
      </c>
      <c r="D165" s="25" t="n">
        <v>38098</v>
      </c>
      <c r="E165" s="26" t="s">
        <v>42</v>
      </c>
      <c r="F165" s="0" t="n">
        <v>400</v>
      </c>
      <c r="G165" s="0" t="n">
        <v>7376</v>
      </c>
      <c r="H165" s="0" t="n">
        <v>3388</v>
      </c>
      <c r="I165" s="0" t="n">
        <v>3988</v>
      </c>
    </row>
    <row r="166" customFormat="false" ht="12.75" hidden="false" customHeight="false" outlineLevel="0" collapsed="false">
      <c r="A166" s="0" t="s">
        <v>27</v>
      </c>
      <c r="B166" s="0" t="s">
        <v>31</v>
      </c>
      <c r="C166" s="25" t="n">
        <v>38065</v>
      </c>
      <c r="D166" s="25" t="n">
        <v>38099</v>
      </c>
      <c r="E166" s="26" t="s">
        <v>29</v>
      </c>
      <c r="F166" s="0" t="n">
        <v>100</v>
      </c>
      <c r="G166" s="0" t="n">
        <v>2457</v>
      </c>
      <c r="H166" s="0" t="n">
        <v>984</v>
      </c>
      <c r="I166" s="0" t="n">
        <v>1473</v>
      </c>
    </row>
    <row r="167" customFormat="false" ht="12.75" hidden="false" customHeight="false" outlineLevel="0" collapsed="false">
      <c r="A167" s="0" t="s">
        <v>27</v>
      </c>
      <c r="B167" s="0" t="s">
        <v>33</v>
      </c>
      <c r="C167" s="25" t="n">
        <v>38081</v>
      </c>
      <c r="D167" s="25" t="n">
        <v>38100</v>
      </c>
      <c r="E167" s="26" t="s">
        <v>45</v>
      </c>
      <c r="F167" s="0" t="n">
        <v>300</v>
      </c>
      <c r="G167" s="0" t="n">
        <v>5439</v>
      </c>
      <c r="H167" s="0" t="n">
        <v>2541</v>
      </c>
      <c r="I167" s="0" t="n">
        <v>2898</v>
      </c>
    </row>
    <row r="168" customFormat="false" ht="12.75" hidden="false" customHeight="false" outlineLevel="0" collapsed="false">
      <c r="A168" s="0" t="s">
        <v>40</v>
      </c>
      <c r="B168" s="0" t="s">
        <v>28</v>
      </c>
      <c r="C168" s="25" t="n">
        <v>38085</v>
      </c>
      <c r="D168" s="25" t="n">
        <v>38100</v>
      </c>
      <c r="E168" s="26" t="s">
        <v>35</v>
      </c>
      <c r="F168" s="0" t="n">
        <v>800</v>
      </c>
      <c r="G168" s="0" t="n">
        <v>17728</v>
      </c>
      <c r="H168" s="0" t="n">
        <v>8176</v>
      </c>
      <c r="I168" s="0" t="n">
        <v>9552</v>
      </c>
    </row>
    <row r="169" customFormat="false" ht="12.75" hidden="false" customHeight="false" outlineLevel="0" collapsed="false">
      <c r="A169" s="0" t="s">
        <v>30</v>
      </c>
      <c r="B169" s="0" t="s">
        <v>31</v>
      </c>
      <c r="C169" s="25" t="n">
        <v>38045</v>
      </c>
      <c r="D169" s="25" t="n">
        <v>38101</v>
      </c>
      <c r="E169" s="26" t="s">
        <v>47</v>
      </c>
      <c r="F169" s="0" t="n">
        <v>1000</v>
      </c>
      <c r="G169" s="0" t="n">
        <v>20950</v>
      </c>
      <c r="H169" s="0" t="n">
        <v>9840</v>
      </c>
      <c r="I169" s="0" t="n">
        <v>11110</v>
      </c>
    </row>
    <row r="170" customFormat="false" ht="12.75" hidden="false" customHeight="false" outlineLevel="0" collapsed="false">
      <c r="A170" s="0" t="s">
        <v>27</v>
      </c>
      <c r="B170" s="0" t="s">
        <v>31</v>
      </c>
      <c r="C170" s="25" t="n">
        <v>38013</v>
      </c>
      <c r="D170" s="25" t="n">
        <v>38101</v>
      </c>
      <c r="E170" s="26" t="s">
        <v>42</v>
      </c>
      <c r="F170" s="0" t="n">
        <v>500</v>
      </c>
      <c r="G170" s="0" t="n">
        <v>11435</v>
      </c>
      <c r="H170" s="0" t="n">
        <v>4920</v>
      </c>
      <c r="I170" s="0" t="n">
        <v>6515</v>
      </c>
    </row>
    <row r="171" customFormat="false" ht="12.75" hidden="false" customHeight="false" outlineLevel="0" collapsed="false">
      <c r="A171" s="0" t="s">
        <v>30</v>
      </c>
      <c r="B171" s="0" t="s">
        <v>33</v>
      </c>
      <c r="C171" s="25" t="n">
        <v>38005</v>
      </c>
      <c r="D171" s="25" t="n">
        <v>38102</v>
      </c>
      <c r="E171" s="26" t="s">
        <v>29</v>
      </c>
      <c r="F171" s="0" t="n">
        <v>400</v>
      </c>
      <c r="G171" s="0" t="n">
        <v>7852</v>
      </c>
      <c r="H171" s="0" t="n">
        <v>3388</v>
      </c>
      <c r="I171" s="0" t="n">
        <v>4464</v>
      </c>
    </row>
    <row r="172" customFormat="false" ht="12.75" hidden="false" customHeight="false" outlineLevel="0" collapsed="false">
      <c r="A172" s="0" t="s">
        <v>30</v>
      </c>
      <c r="B172" s="0" t="s">
        <v>28</v>
      </c>
      <c r="C172" s="25" t="n">
        <v>38047</v>
      </c>
      <c r="D172" s="25" t="n">
        <v>38103</v>
      </c>
      <c r="E172" s="26" t="s">
        <v>38</v>
      </c>
      <c r="F172" s="0" t="n">
        <v>1000</v>
      </c>
      <c r="G172" s="0" t="n">
        <v>22530</v>
      </c>
      <c r="H172" s="0" t="n">
        <v>10220</v>
      </c>
      <c r="I172" s="0" t="n">
        <v>12310</v>
      </c>
    </row>
    <row r="173" customFormat="false" ht="12.75" hidden="false" customHeight="false" outlineLevel="0" collapsed="false">
      <c r="A173" s="0" t="s">
        <v>30</v>
      </c>
      <c r="B173" s="0" t="s">
        <v>33</v>
      </c>
      <c r="C173" s="25" t="n">
        <v>38101</v>
      </c>
      <c r="D173" s="25" t="n">
        <v>38103</v>
      </c>
      <c r="E173" s="26" t="s">
        <v>42</v>
      </c>
      <c r="F173" s="0" t="n">
        <v>600</v>
      </c>
      <c r="G173" s="0" t="n">
        <v>12360</v>
      </c>
      <c r="H173" s="0" t="n">
        <v>5082</v>
      </c>
      <c r="I173" s="0" t="n">
        <v>7278</v>
      </c>
    </row>
    <row r="174" customFormat="false" ht="12.75" hidden="false" customHeight="false" outlineLevel="0" collapsed="false">
      <c r="A174" s="0" t="s">
        <v>27</v>
      </c>
      <c r="B174" s="0" t="s">
        <v>28</v>
      </c>
      <c r="C174" s="25" t="n">
        <v>37987</v>
      </c>
      <c r="D174" s="25" t="n">
        <v>38104</v>
      </c>
      <c r="E174" s="26" t="s">
        <v>29</v>
      </c>
      <c r="F174" s="0" t="n">
        <v>1000</v>
      </c>
      <c r="G174" s="0" t="n">
        <v>25060</v>
      </c>
      <c r="H174" s="0" t="n">
        <v>10220</v>
      </c>
      <c r="I174" s="0" t="n">
        <v>14840</v>
      </c>
    </row>
    <row r="175" customFormat="false" ht="12.75" hidden="false" customHeight="false" outlineLevel="0" collapsed="false">
      <c r="A175" s="0" t="s">
        <v>27</v>
      </c>
      <c r="B175" s="0" t="s">
        <v>28</v>
      </c>
      <c r="C175" s="25" t="n">
        <v>38036</v>
      </c>
      <c r="D175" s="25" t="n">
        <v>38105</v>
      </c>
      <c r="E175" s="26" t="s">
        <v>54</v>
      </c>
      <c r="F175" s="0" t="n">
        <v>800</v>
      </c>
      <c r="G175" s="0" t="n">
        <v>18264</v>
      </c>
      <c r="H175" s="0" t="n">
        <v>8176</v>
      </c>
      <c r="I175" s="0" t="n">
        <v>10088</v>
      </c>
    </row>
    <row r="176" customFormat="false" ht="12.75" hidden="false" customHeight="false" outlineLevel="0" collapsed="false">
      <c r="A176" s="0" t="s">
        <v>30</v>
      </c>
      <c r="B176" s="0" t="s">
        <v>31</v>
      </c>
      <c r="C176" s="25" t="n">
        <v>38103</v>
      </c>
      <c r="D176" s="25" t="n">
        <v>38105</v>
      </c>
      <c r="E176" s="26" t="s">
        <v>29</v>
      </c>
      <c r="F176" s="0" t="n">
        <v>900</v>
      </c>
      <c r="G176" s="0" t="n">
        <v>18990</v>
      </c>
      <c r="H176" s="0" t="n">
        <v>8856</v>
      </c>
      <c r="I176" s="0" t="n">
        <v>10134</v>
      </c>
    </row>
    <row r="177" customFormat="false" ht="12.75" hidden="false" customHeight="false" outlineLevel="0" collapsed="false">
      <c r="A177" s="0" t="s">
        <v>40</v>
      </c>
      <c r="B177" s="0" t="s">
        <v>33</v>
      </c>
      <c r="C177" s="25" t="n">
        <v>38088</v>
      </c>
      <c r="D177" s="25" t="n">
        <v>38105</v>
      </c>
      <c r="E177" s="26" t="s">
        <v>34</v>
      </c>
      <c r="F177" s="0" t="n">
        <v>300</v>
      </c>
      <c r="G177" s="0" t="n">
        <v>6069</v>
      </c>
      <c r="H177" s="0" t="n">
        <v>2541</v>
      </c>
      <c r="I177" s="0" t="n">
        <v>3528</v>
      </c>
    </row>
    <row r="178" customFormat="false" ht="12.75" hidden="false" customHeight="false" outlineLevel="0" collapsed="false">
      <c r="A178" s="0" t="s">
        <v>27</v>
      </c>
      <c r="B178" s="0" t="s">
        <v>28</v>
      </c>
      <c r="C178" s="25" t="n">
        <v>38030</v>
      </c>
      <c r="D178" s="25" t="n">
        <v>38106</v>
      </c>
      <c r="E178" s="26" t="s">
        <v>43</v>
      </c>
      <c r="F178" s="0" t="n">
        <v>200</v>
      </c>
      <c r="G178" s="0" t="n">
        <v>4124</v>
      </c>
      <c r="H178" s="0" t="n">
        <v>2044</v>
      </c>
      <c r="I178" s="0" t="n">
        <v>2080</v>
      </c>
    </row>
    <row r="179" customFormat="false" ht="12.75" hidden="false" customHeight="false" outlineLevel="0" collapsed="false">
      <c r="A179" s="0" t="s">
        <v>27</v>
      </c>
      <c r="B179" s="0" t="s">
        <v>33</v>
      </c>
      <c r="C179" s="25" t="n">
        <v>38041</v>
      </c>
      <c r="D179" s="25" t="n">
        <v>38107</v>
      </c>
      <c r="E179" s="26" t="s">
        <v>43</v>
      </c>
      <c r="F179" s="0" t="n">
        <v>1000</v>
      </c>
      <c r="G179" s="0" t="n">
        <v>20310</v>
      </c>
      <c r="H179" s="0" t="n">
        <v>8470</v>
      </c>
      <c r="I179" s="0" t="n">
        <v>11840</v>
      </c>
    </row>
    <row r="180" customFormat="false" ht="12.75" hidden="false" customHeight="false" outlineLevel="0" collapsed="false">
      <c r="A180" s="0" t="s">
        <v>40</v>
      </c>
      <c r="B180" s="0" t="s">
        <v>31</v>
      </c>
      <c r="C180" s="25" t="n">
        <v>38048</v>
      </c>
      <c r="D180" s="25" t="n">
        <v>38107</v>
      </c>
      <c r="E180" s="26" t="s">
        <v>43</v>
      </c>
      <c r="F180" s="0" t="n">
        <v>300</v>
      </c>
      <c r="G180" s="0" t="n">
        <v>6018</v>
      </c>
      <c r="H180" s="0" t="n">
        <v>2952</v>
      </c>
      <c r="I180" s="0" t="n">
        <v>3066</v>
      </c>
    </row>
    <row r="181" customFormat="false" ht="12.75" hidden="false" customHeight="false" outlineLevel="0" collapsed="false">
      <c r="A181" s="0" t="s">
        <v>30</v>
      </c>
      <c r="B181" s="0" t="s">
        <v>33</v>
      </c>
      <c r="C181" s="25" t="n">
        <v>38062</v>
      </c>
      <c r="D181" s="25" t="n">
        <v>38107</v>
      </c>
      <c r="E181" s="26" t="s">
        <v>29</v>
      </c>
      <c r="F181" s="0" t="n">
        <v>200</v>
      </c>
      <c r="G181" s="0" t="n">
        <v>3802</v>
      </c>
      <c r="H181" s="0" t="n">
        <v>1694</v>
      </c>
      <c r="I181" s="0" t="n">
        <v>2108</v>
      </c>
    </row>
    <row r="182" customFormat="false" ht="12.75" hidden="false" customHeight="false" outlineLevel="0" collapsed="false">
      <c r="A182" s="0" t="s">
        <v>30</v>
      </c>
      <c r="B182" s="0" t="s">
        <v>31</v>
      </c>
      <c r="C182" s="25" t="n">
        <v>38035</v>
      </c>
      <c r="D182" s="25" t="n">
        <v>38107</v>
      </c>
      <c r="E182" s="26" t="s">
        <v>55</v>
      </c>
      <c r="F182" s="0" t="n">
        <v>800</v>
      </c>
      <c r="G182" s="0" t="n">
        <v>19520</v>
      </c>
      <c r="H182" s="0" t="n">
        <v>7872</v>
      </c>
      <c r="I182" s="0" t="n">
        <v>11648</v>
      </c>
    </row>
    <row r="183" customFormat="false" ht="12.75" hidden="false" customHeight="false" outlineLevel="0" collapsed="false">
      <c r="A183" s="0" t="s">
        <v>40</v>
      </c>
      <c r="B183" s="0" t="s">
        <v>28</v>
      </c>
      <c r="C183" s="25" t="n">
        <v>38020</v>
      </c>
      <c r="D183" s="25" t="n">
        <v>38108</v>
      </c>
      <c r="E183" s="26" t="s">
        <v>43</v>
      </c>
      <c r="F183" s="0" t="n">
        <v>1000</v>
      </c>
      <c r="G183" s="0" t="n">
        <v>25310</v>
      </c>
      <c r="H183" s="0" t="n">
        <v>10220</v>
      </c>
      <c r="I183" s="0" t="n">
        <v>15090</v>
      </c>
    </row>
    <row r="184" customFormat="false" ht="12.75" hidden="false" customHeight="false" outlineLevel="0" collapsed="false">
      <c r="A184" s="0" t="s">
        <v>40</v>
      </c>
      <c r="B184" s="0" t="s">
        <v>28</v>
      </c>
      <c r="C184" s="25" t="n">
        <v>38093</v>
      </c>
      <c r="D184" s="25" t="n">
        <v>38109</v>
      </c>
      <c r="E184" s="26" t="s">
        <v>48</v>
      </c>
      <c r="F184" s="0" t="n">
        <v>800</v>
      </c>
      <c r="G184" s="0" t="n">
        <v>19288</v>
      </c>
      <c r="H184" s="0" t="n">
        <v>8176</v>
      </c>
      <c r="I184" s="0" t="n">
        <v>11112</v>
      </c>
    </row>
    <row r="185" customFormat="false" ht="12.75" hidden="false" customHeight="false" outlineLevel="0" collapsed="false">
      <c r="A185" s="0" t="s">
        <v>40</v>
      </c>
      <c r="B185" s="0" t="s">
        <v>31</v>
      </c>
      <c r="C185" s="25" t="n">
        <v>38046</v>
      </c>
      <c r="D185" s="25" t="n">
        <v>38109</v>
      </c>
      <c r="E185" s="26" t="s">
        <v>32</v>
      </c>
      <c r="F185" s="0" t="n">
        <v>200</v>
      </c>
      <c r="G185" s="0" t="n">
        <v>4378</v>
      </c>
      <c r="H185" s="0" t="n">
        <v>1968</v>
      </c>
      <c r="I185" s="0" t="n">
        <v>2410</v>
      </c>
    </row>
    <row r="186" customFormat="false" ht="12.75" hidden="false" customHeight="false" outlineLevel="0" collapsed="false">
      <c r="A186" s="0" t="s">
        <v>27</v>
      </c>
      <c r="B186" s="0" t="s">
        <v>33</v>
      </c>
      <c r="C186" s="25" t="n">
        <v>38016</v>
      </c>
      <c r="D186" s="25" t="n">
        <v>38111</v>
      </c>
      <c r="E186" s="26" t="s">
        <v>43</v>
      </c>
      <c r="F186" s="0" t="n">
        <v>800</v>
      </c>
      <c r="G186" s="0" t="n">
        <v>15592</v>
      </c>
      <c r="H186" s="0" t="n">
        <v>6776</v>
      </c>
      <c r="I186" s="0" t="n">
        <v>8816</v>
      </c>
    </row>
    <row r="187" customFormat="false" ht="12.75" hidden="false" customHeight="false" outlineLevel="0" collapsed="false">
      <c r="A187" s="0" t="s">
        <v>40</v>
      </c>
      <c r="B187" s="0" t="s">
        <v>28</v>
      </c>
      <c r="C187" s="25" t="n">
        <v>38017</v>
      </c>
      <c r="D187" s="25" t="n">
        <v>38111</v>
      </c>
      <c r="E187" s="26" t="s">
        <v>48</v>
      </c>
      <c r="F187" s="0" t="n">
        <v>300</v>
      </c>
      <c r="G187" s="0" t="n">
        <v>6867</v>
      </c>
      <c r="H187" s="0" t="n">
        <v>3066</v>
      </c>
      <c r="I187" s="0" t="n">
        <v>3801</v>
      </c>
    </row>
    <row r="188" customFormat="false" ht="12.75" hidden="false" customHeight="false" outlineLevel="0" collapsed="false">
      <c r="A188" s="0" t="s">
        <v>30</v>
      </c>
      <c r="B188" s="0" t="s">
        <v>31</v>
      </c>
      <c r="C188" s="25" t="n">
        <v>38072</v>
      </c>
      <c r="D188" s="25" t="n">
        <v>38111</v>
      </c>
      <c r="E188" s="26" t="s">
        <v>38</v>
      </c>
      <c r="F188" s="0" t="n">
        <v>700</v>
      </c>
      <c r="G188" s="0" t="n">
        <v>15407</v>
      </c>
      <c r="H188" s="0" t="n">
        <v>6888</v>
      </c>
      <c r="I188" s="0" t="n">
        <v>8519</v>
      </c>
    </row>
    <row r="189" customFormat="false" ht="12.75" hidden="false" customHeight="false" outlineLevel="0" collapsed="false">
      <c r="A189" s="0" t="s">
        <v>30</v>
      </c>
      <c r="B189" s="0" t="s">
        <v>33</v>
      </c>
      <c r="C189" s="25" t="n">
        <v>38044</v>
      </c>
      <c r="D189" s="25" t="n">
        <v>38112</v>
      </c>
      <c r="E189" s="26" t="s">
        <v>42</v>
      </c>
      <c r="F189" s="0" t="n">
        <v>1000</v>
      </c>
      <c r="G189" s="0" t="n">
        <v>18290</v>
      </c>
      <c r="H189" s="0" t="n">
        <v>8470</v>
      </c>
      <c r="I189" s="0" t="n">
        <v>9820</v>
      </c>
    </row>
    <row r="190" customFormat="false" ht="12.75" hidden="false" customHeight="false" outlineLevel="0" collapsed="false">
      <c r="A190" s="0" t="s">
        <v>27</v>
      </c>
      <c r="B190" s="0" t="s">
        <v>33</v>
      </c>
      <c r="C190" s="25" t="n">
        <v>38050</v>
      </c>
      <c r="D190" s="25" t="n">
        <v>38113</v>
      </c>
      <c r="E190" s="26" t="s">
        <v>43</v>
      </c>
      <c r="F190" s="0" t="n">
        <v>100</v>
      </c>
      <c r="G190" s="0" t="n">
        <v>1842</v>
      </c>
      <c r="H190" s="0" t="n">
        <v>847</v>
      </c>
      <c r="I190" s="0" t="n">
        <v>995</v>
      </c>
    </row>
    <row r="191" customFormat="false" ht="12.75" hidden="false" customHeight="false" outlineLevel="0" collapsed="false">
      <c r="A191" s="0" t="s">
        <v>27</v>
      </c>
      <c r="B191" s="0" t="s">
        <v>33</v>
      </c>
      <c r="C191" s="25" t="n">
        <v>38067</v>
      </c>
      <c r="D191" s="25" t="n">
        <v>38113</v>
      </c>
      <c r="E191" s="26" t="s">
        <v>43</v>
      </c>
      <c r="F191" s="0" t="n">
        <v>600</v>
      </c>
      <c r="G191" s="0" t="n">
        <v>12318</v>
      </c>
      <c r="H191" s="0" t="n">
        <v>5082</v>
      </c>
      <c r="I191" s="0" t="n">
        <v>7236</v>
      </c>
    </row>
    <row r="192" customFormat="false" ht="12.75" hidden="false" customHeight="false" outlineLevel="0" collapsed="false">
      <c r="A192" s="0" t="s">
        <v>40</v>
      </c>
      <c r="B192" s="0" t="s">
        <v>31</v>
      </c>
      <c r="C192" s="25" t="n">
        <v>38071</v>
      </c>
      <c r="D192" s="25" t="n">
        <v>38113</v>
      </c>
      <c r="E192" s="26" t="s">
        <v>48</v>
      </c>
      <c r="F192" s="0" t="n">
        <v>400</v>
      </c>
      <c r="G192" s="0" t="n">
        <v>8052</v>
      </c>
      <c r="H192" s="0" t="n">
        <v>3936</v>
      </c>
      <c r="I192" s="0" t="n">
        <v>4116</v>
      </c>
    </row>
    <row r="193" customFormat="false" ht="12.75" hidden="false" customHeight="false" outlineLevel="0" collapsed="false">
      <c r="A193" s="0" t="s">
        <v>30</v>
      </c>
      <c r="B193" s="0" t="s">
        <v>28</v>
      </c>
      <c r="C193" s="25" t="n">
        <v>38075</v>
      </c>
      <c r="D193" s="25" t="n">
        <v>38113</v>
      </c>
      <c r="E193" s="26" t="s">
        <v>44</v>
      </c>
      <c r="F193" s="0" t="n">
        <v>500</v>
      </c>
      <c r="G193" s="0" t="n">
        <v>10400</v>
      </c>
      <c r="H193" s="0" t="n">
        <v>5110</v>
      </c>
      <c r="I193" s="0" t="n">
        <v>5290</v>
      </c>
    </row>
    <row r="194" customFormat="false" ht="12.75" hidden="false" customHeight="false" outlineLevel="0" collapsed="false">
      <c r="A194" s="0" t="s">
        <v>27</v>
      </c>
      <c r="B194" s="0" t="s">
        <v>33</v>
      </c>
      <c r="C194" s="25" t="n">
        <v>38064</v>
      </c>
      <c r="D194" s="25" t="n">
        <v>38114</v>
      </c>
      <c r="E194" s="26" t="s">
        <v>29</v>
      </c>
      <c r="F194" s="0" t="n">
        <v>100</v>
      </c>
      <c r="G194" s="0" t="n">
        <v>1982</v>
      </c>
      <c r="H194" s="0" t="n">
        <v>847</v>
      </c>
      <c r="I194" s="0" t="n">
        <v>1135</v>
      </c>
    </row>
    <row r="195" customFormat="false" ht="12.75" hidden="false" customHeight="false" outlineLevel="0" collapsed="false">
      <c r="A195" s="0" t="s">
        <v>40</v>
      </c>
      <c r="B195" s="0" t="s">
        <v>31</v>
      </c>
      <c r="C195" s="25" t="n">
        <v>38040</v>
      </c>
      <c r="D195" s="25" t="n">
        <v>38114</v>
      </c>
      <c r="E195" s="26" t="s">
        <v>42</v>
      </c>
      <c r="F195" s="0" t="n">
        <v>800</v>
      </c>
      <c r="G195" s="0" t="n">
        <v>17544</v>
      </c>
      <c r="H195" s="0" t="n">
        <v>7872</v>
      </c>
      <c r="I195" s="0" t="n">
        <v>9672</v>
      </c>
    </row>
    <row r="196" customFormat="false" ht="12.75" hidden="false" customHeight="false" outlineLevel="0" collapsed="false">
      <c r="A196" s="0" t="s">
        <v>27</v>
      </c>
      <c r="B196" s="0" t="s">
        <v>31</v>
      </c>
      <c r="C196" s="25" t="n">
        <v>38049</v>
      </c>
      <c r="D196" s="25" t="n">
        <v>38115</v>
      </c>
      <c r="E196" s="26" t="s">
        <v>37</v>
      </c>
      <c r="F196" s="0" t="n">
        <v>700</v>
      </c>
      <c r="G196" s="0" t="n">
        <v>16765</v>
      </c>
      <c r="H196" s="0" t="n">
        <v>6888</v>
      </c>
      <c r="I196" s="0" t="n">
        <v>9877</v>
      </c>
    </row>
    <row r="197" customFormat="false" ht="12.75" hidden="false" customHeight="false" outlineLevel="0" collapsed="false">
      <c r="A197" s="0" t="s">
        <v>30</v>
      </c>
      <c r="B197" s="0" t="s">
        <v>28</v>
      </c>
      <c r="C197" s="25" t="n">
        <v>37999</v>
      </c>
      <c r="D197" s="25" t="n">
        <v>38116</v>
      </c>
      <c r="E197" s="26" t="s">
        <v>44</v>
      </c>
      <c r="F197" s="0" t="n">
        <v>300</v>
      </c>
      <c r="G197" s="0" t="n">
        <v>6789</v>
      </c>
      <c r="H197" s="0" t="n">
        <v>3066</v>
      </c>
      <c r="I197" s="0" t="n">
        <v>3723</v>
      </c>
    </row>
    <row r="198" customFormat="false" ht="12.75" hidden="false" customHeight="false" outlineLevel="0" collapsed="false">
      <c r="A198" s="0" t="s">
        <v>30</v>
      </c>
      <c r="B198" s="0" t="s">
        <v>31</v>
      </c>
      <c r="C198" s="25" t="n">
        <v>38025</v>
      </c>
      <c r="D198" s="25" t="n">
        <v>38117</v>
      </c>
      <c r="E198" s="26" t="s">
        <v>48</v>
      </c>
      <c r="F198" s="0" t="n">
        <v>300</v>
      </c>
      <c r="G198" s="0" t="n">
        <v>7245</v>
      </c>
      <c r="H198" s="0" t="n">
        <v>2952</v>
      </c>
      <c r="I198" s="0" t="n">
        <v>4293</v>
      </c>
    </row>
    <row r="199" customFormat="false" ht="12.75" hidden="false" customHeight="false" outlineLevel="0" collapsed="false">
      <c r="A199" s="0" t="s">
        <v>30</v>
      </c>
      <c r="B199" s="0" t="s">
        <v>33</v>
      </c>
      <c r="C199" s="25" t="n">
        <v>37998</v>
      </c>
      <c r="D199" s="25" t="n">
        <v>38117</v>
      </c>
      <c r="E199" s="26" t="s">
        <v>45</v>
      </c>
      <c r="F199" s="0" t="n">
        <v>500</v>
      </c>
      <c r="G199" s="0" t="n">
        <v>8785</v>
      </c>
      <c r="H199" s="0" t="n">
        <v>4235</v>
      </c>
      <c r="I199" s="0" t="n">
        <v>4550</v>
      </c>
    </row>
    <row r="200" customFormat="false" ht="12.75" hidden="false" customHeight="false" outlineLevel="0" collapsed="false">
      <c r="A200" s="0" t="s">
        <v>30</v>
      </c>
      <c r="B200" s="0" t="s">
        <v>28</v>
      </c>
      <c r="C200" s="25" t="n">
        <v>38084</v>
      </c>
      <c r="D200" s="25" t="n">
        <v>38118</v>
      </c>
      <c r="E200" s="26" t="s">
        <v>45</v>
      </c>
      <c r="F200" s="0" t="n">
        <v>500</v>
      </c>
      <c r="G200" s="0" t="n">
        <v>11000</v>
      </c>
      <c r="H200" s="0" t="n">
        <v>5110</v>
      </c>
      <c r="I200" s="0" t="n">
        <v>5890</v>
      </c>
    </row>
    <row r="201" customFormat="false" ht="12.75" hidden="false" customHeight="false" outlineLevel="0" collapsed="false">
      <c r="A201" s="0" t="s">
        <v>27</v>
      </c>
      <c r="B201" s="0" t="s">
        <v>31</v>
      </c>
      <c r="C201" s="25" t="n">
        <v>38095</v>
      </c>
      <c r="D201" s="25" t="n">
        <v>38118</v>
      </c>
      <c r="E201" s="26" t="s">
        <v>42</v>
      </c>
      <c r="F201" s="0" t="n">
        <v>700</v>
      </c>
      <c r="G201" s="0" t="n">
        <v>16772</v>
      </c>
      <c r="H201" s="0" t="n">
        <v>6888</v>
      </c>
      <c r="I201" s="0" t="n">
        <v>9884</v>
      </c>
    </row>
    <row r="202" customFormat="false" ht="12.75" hidden="false" customHeight="false" outlineLevel="0" collapsed="false">
      <c r="A202" s="0" t="s">
        <v>27</v>
      </c>
      <c r="B202" s="0" t="s">
        <v>33</v>
      </c>
      <c r="C202" s="25" t="n">
        <v>38024</v>
      </c>
      <c r="D202" s="25" t="n">
        <v>38119</v>
      </c>
      <c r="E202" s="26" t="s">
        <v>48</v>
      </c>
      <c r="F202" s="0" t="n">
        <v>500</v>
      </c>
      <c r="G202" s="0" t="n">
        <v>9155</v>
      </c>
      <c r="H202" s="0" t="n">
        <v>4235</v>
      </c>
      <c r="I202" s="0" t="n">
        <v>4920</v>
      </c>
    </row>
    <row r="203" customFormat="false" ht="12.75" hidden="false" customHeight="false" outlineLevel="0" collapsed="false">
      <c r="A203" s="0" t="s">
        <v>27</v>
      </c>
      <c r="B203" s="0" t="s">
        <v>33</v>
      </c>
      <c r="C203" s="25" t="n">
        <v>38011</v>
      </c>
      <c r="D203" s="25" t="n">
        <v>38119</v>
      </c>
      <c r="E203" s="26" t="s">
        <v>34</v>
      </c>
      <c r="F203" s="0" t="n">
        <v>500</v>
      </c>
      <c r="G203" s="0" t="n">
        <v>9380</v>
      </c>
      <c r="H203" s="0" t="n">
        <v>4235</v>
      </c>
      <c r="I203" s="0" t="n">
        <v>5145</v>
      </c>
    </row>
    <row r="204" customFormat="false" ht="12.75" hidden="false" customHeight="false" outlineLevel="0" collapsed="false">
      <c r="A204" s="0" t="s">
        <v>27</v>
      </c>
      <c r="B204" s="0" t="s">
        <v>31</v>
      </c>
      <c r="C204" s="25" t="n">
        <v>38080</v>
      </c>
      <c r="D204" s="25" t="n">
        <v>38119</v>
      </c>
      <c r="E204" s="26" t="s">
        <v>38</v>
      </c>
      <c r="F204" s="0" t="n">
        <v>400</v>
      </c>
      <c r="G204" s="0" t="n">
        <v>9760</v>
      </c>
      <c r="H204" s="0" t="n">
        <v>3936</v>
      </c>
      <c r="I204" s="0" t="n">
        <v>5824</v>
      </c>
    </row>
    <row r="205" customFormat="false" ht="12.75" hidden="false" customHeight="false" outlineLevel="0" collapsed="false">
      <c r="A205" s="0" t="s">
        <v>30</v>
      </c>
      <c r="B205" s="0" t="s">
        <v>28</v>
      </c>
      <c r="C205" s="25" t="n">
        <v>38008</v>
      </c>
      <c r="D205" s="25" t="n">
        <v>38119</v>
      </c>
      <c r="E205" s="26" t="s">
        <v>42</v>
      </c>
      <c r="F205" s="0" t="n">
        <v>500</v>
      </c>
      <c r="G205" s="0" t="n">
        <v>12625</v>
      </c>
      <c r="H205" s="0" t="n">
        <v>5110</v>
      </c>
      <c r="I205" s="0" t="n">
        <v>7515</v>
      </c>
    </row>
    <row r="206" customFormat="false" ht="12.75" hidden="false" customHeight="false" outlineLevel="0" collapsed="false">
      <c r="A206" s="0" t="s">
        <v>27</v>
      </c>
      <c r="B206" s="0" t="s">
        <v>33</v>
      </c>
      <c r="C206" s="25" t="n">
        <v>38052</v>
      </c>
      <c r="D206" s="25" t="n">
        <v>38120</v>
      </c>
      <c r="E206" s="26" t="s">
        <v>47</v>
      </c>
      <c r="F206" s="0" t="n">
        <v>500</v>
      </c>
      <c r="G206" s="0" t="n">
        <v>9635</v>
      </c>
      <c r="H206" s="0" t="n">
        <v>4235</v>
      </c>
      <c r="I206" s="0" t="n">
        <v>5400</v>
      </c>
    </row>
    <row r="207" customFormat="false" ht="12.75" hidden="false" customHeight="false" outlineLevel="0" collapsed="false">
      <c r="A207" s="0" t="s">
        <v>27</v>
      </c>
      <c r="B207" s="0" t="s">
        <v>28</v>
      </c>
      <c r="C207" s="25" t="n">
        <v>38050</v>
      </c>
      <c r="D207" s="25" t="n">
        <v>38121</v>
      </c>
      <c r="E207" s="26" t="s">
        <v>29</v>
      </c>
      <c r="F207" s="0" t="n">
        <v>400</v>
      </c>
      <c r="G207" s="0" t="n">
        <v>9156</v>
      </c>
      <c r="H207" s="0" t="n">
        <v>4088</v>
      </c>
      <c r="I207" s="0" t="n">
        <v>5068</v>
      </c>
    </row>
    <row r="208" customFormat="false" ht="12.75" hidden="false" customHeight="false" outlineLevel="0" collapsed="false">
      <c r="A208" s="0" t="s">
        <v>40</v>
      </c>
      <c r="B208" s="0" t="s">
        <v>31</v>
      </c>
      <c r="C208" s="25" t="n">
        <v>38100</v>
      </c>
      <c r="D208" s="25" t="n">
        <v>38122</v>
      </c>
      <c r="E208" s="26" t="s">
        <v>48</v>
      </c>
      <c r="F208" s="0" t="n">
        <v>300</v>
      </c>
      <c r="G208" s="0" t="n">
        <v>6156</v>
      </c>
      <c r="H208" s="0" t="n">
        <v>2952</v>
      </c>
      <c r="I208" s="0" t="n">
        <v>3204</v>
      </c>
    </row>
    <row r="209" customFormat="false" ht="12.75" hidden="false" customHeight="false" outlineLevel="0" collapsed="false">
      <c r="A209" s="0" t="s">
        <v>30</v>
      </c>
      <c r="B209" s="0" t="s">
        <v>28</v>
      </c>
      <c r="C209" s="25" t="n">
        <v>38091</v>
      </c>
      <c r="D209" s="25" t="n">
        <v>38124</v>
      </c>
      <c r="E209" s="26" t="s">
        <v>34</v>
      </c>
      <c r="F209" s="0" t="n">
        <v>500</v>
      </c>
      <c r="G209" s="0" t="n">
        <v>10385</v>
      </c>
      <c r="H209" s="0" t="n">
        <v>5110</v>
      </c>
      <c r="I209" s="0" t="n">
        <v>5275</v>
      </c>
    </row>
    <row r="210" customFormat="false" ht="12.75" hidden="false" customHeight="false" outlineLevel="0" collapsed="false">
      <c r="A210" s="0" t="s">
        <v>27</v>
      </c>
      <c r="B210" s="0" t="s">
        <v>31</v>
      </c>
      <c r="C210" s="25" t="n">
        <v>38035</v>
      </c>
      <c r="D210" s="25" t="n">
        <v>38125</v>
      </c>
      <c r="E210" s="26" t="s">
        <v>51</v>
      </c>
      <c r="F210" s="0" t="n">
        <v>900</v>
      </c>
      <c r="G210" s="0" t="n">
        <v>17757</v>
      </c>
      <c r="H210" s="0" t="n">
        <v>8856</v>
      </c>
      <c r="I210" s="0" t="n">
        <v>8901</v>
      </c>
    </row>
    <row r="211" customFormat="false" ht="12.75" hidden="false" customHeight="false" outlineLevel="0" collapsed="false">
      <c r="A211" s="0" t="s">
        <v>40</v>
      </c>
      <c r="B211" s="0" t="s">
        <v>28</v>
      </c>
      <c r="C211" s="25" t="n">
        <v>38103</v>
      </c>
      <c r="D211" s="25" t="n">
        <v>38126</v>
      </c>
      <c r="E211" s="26" t="s">
        <v>41</v>
      </c>
      <c r="F211" s="0" t="n">
        <v>200</v>
      </c>
      <c r="G211" s="0" t="n">
        <v>4846</v>
      </c>
      <c r="H211" s="0" t="n">
        <v>2044</v>
      </c>
      <c r="I211" s="0" t="n">
        <v>2802</v>
      </c>
    </row>
    <row r="212" customFormat="false" ht="12.75" hidden="false" customHeight="false" outlineLevel="0" collapsed="false">
      <c r="A212" s="0" t="s">
        <v>30</v>
      </c>
      <c r="B212" s="0" t="s">
        <v>31</v>
      </c>
      <c r="C212" s="25" t="n">
        <v>38078</v>
      </c>
      <c r="D212" s="25" t="n">
        <v>38126</v>
      </c>
      <c r="E212" s="26" t="s">
        <v>32</v>
      </c>
      <c r="F212" s="0" t="n">
        <v>700</v>
      </c>
      <c r="G212" s="0" t="n">
        <v>14203</v>
      </c>
      <c r="H212" s="0" t="n">
        <v>6888</v>
      </c>
      <c r="I212" s="0" t="n">
        <v>7315</v>
      </c>
    </row>
    <row r="213" customFormat="false" ht="12.75" hidden="false" customHeight="false" outlineLevel="0" collapsed="false">
      <c r="A213" s="0" t="s">
        <v>40</v>
      </c>
      <c r="B213" s="0" t="s">
        <v>28</v>
      </c>
      <c r="C213" s="25" t="n">
        <v>38124</v>
      </c>
      <c r="D213" s="25" t="n">
        <v>38127</v>
      </c>
      <c r="E213" s="26" t="s">
        <v>44</v>
      </c>
      <c r="F213" s="0" t="n">
        <v>600</v>
      </c>
      <c r="G213" s="0" t="n">
        <v>14634</v>
      </c>
      <c r="H213" s="0" t="n">
        <v>6132</v>
      </c>
      <c r="I213" s="0" t="n">
        <v>8502</v>
      </c>
    </row>
    <row r="214" customFormat="false" ht="12.75" hidden="false" customHeight="false" outlineLevel="0" collapsed="false">
      <c r="A214" s="0" t="s">
        <v>27</v>
      </c>
      <c r="B214" s="0" t="s">
        <v>33</v>
      </c>
      <c r="C214" s="25" t="n">
        <v>38042</v>
      </c>
      <c r="D214" s="25" t="n">
        <v>38127</v>
      </c>
      <c r="E214" s="26" t="s">
        <v>34</v>
      </c>
      <c r="F214" s="0" t="n">
        <v>600</v>
      </c>
      <c r="G214" s="0" t="n">
        <v>11208</v>
      </c>
      <c r="H214" s="0" t="n">
        <v>5082</v>
      </c>
      <c r="I214" s="0" t="n">
        <v>6126</v>
      </c>
    </row>
    <row r="215" customFormat="false" ht="12.75" hidden="false" customHeight="false" outlineLevel="0" collapsed="false">
      <c r="A215" s="0" t="s">
        <v>30</v>
      </c>
      <c r="B215" s="0" t="s">
        <v>31</v>
      </c>
      <c r="C215" s="25" t="n">
        <v>38011</v>
      </c>
      <c r="D215" s="25" t="n">
        <v>38128</v>
      </c>
      <c r="E215" s="26" t="s">
        <v>43</v>
      </c>
      <c r="F215" s="0" t="n">
        <v>500</v>
      </c>
      <c r="G215" s="0" t="n">
        <v>10195</v>
      </c>
      <c r="H215" s="0" t="n">
        <v>4920</v>
      </c>
      <c r="I215" s="0" t="n">
        <v>5275</v>
      </c>
    </row>
    <row r="216" customFormat="false" ht="12.75" hidden="false" customHeight="false" outlineLevel="0" collapsed="false">
      <c r="A216" s="0" t="s">
        <v>30</v>
      </c>
      <c r="B216" s="0" t="s">
        <v>28</v>
      </c>
      <c r="C216" s="25" t="n">
        <v>38101</v>
      </c>
      <c r="D216" s="25" t="n">
        <v>38128</v>
      </c>
      <c r="E216" s="26" t="s">
        <v>45</v>
      </c>
      <c r="F216" s="0" t="n">
        <v>100</v>
      </c>
      <c r="G216" s="0" t="n">
        <v>2149</v>
      </c>
      <c r="H216" s="0" t="n">
        <v>1022</v>
      </c>
      <c r="I216" s="0" t="n">
        <v>1127</v>
      </c>
    </row>
    <row r="217" customFormat="false" ht="12.75" hidden="false" customHeight="false" outlineLevel="0" collapsed="false">
      <c r="A217" s="0" t="s">
        <v>40</v>
      </c>
      <c r="B217" s="0" t="s">
        <v>33</v>
      </c>
      <c r="C217" s="25" t="n">
        <v>38016</v>
      </c>
      <c r="D217" s="25" t="n">
        <v>38128</v>
      </c>
      <c r="E217" s="26" t="s">
        <v>39</v>
      </c>
      <c r="F217" s="0" t="n">
        <v>700</v>
      </c>
      <c r="G217" s="0" t="n">
        <v>13853</v>
      </c>
      <c r="H217" s="0" t="n">
        <v>5929</v>
      </c>
      <c r="I217" s="0" t="n">
        <v>7924</v>
      </c>
    </row>
    <row r="218" customFormat="false" ht="12.75" hidden="false" customHeight="false" outlineLevel="0" collapsed="false">
      <c r="A218" s="0" t="s">
        <v>27</v>
      </c>
      <c r="B218" s="0" t="s">
        <v>31</v>
      </c>
      <c r="C218" s="25" t="n">
        <v>38097</v>
      </c>
      <c r="D218" s="25" t="n">
        <v>38129</v>
      </c>
      <c r="E218" s="26" t="s">
        <v>29</v>
      </c>
      <c r="F218" s="0" t="n">
        <v>200</v>
      </c>
      <c r="G218" s="0" t="n">
        <v>4474</v>
      </c>
      <c r="H218" s="0" t="n">
        <v>1968</v>
      </c>
      <c r="I218" s="0" t="n">
        <v>2506</v>
      </c>
    </row>
    <row r="219" customFormat="false" ht="12.75" hidden="false" customHeight="false" outlineLevel="0" collapsed="false">
      <c r="A219" s="0" t="s">
        <v>27</v>
      </c>
      <c r="B219" s="0" t="s">
        <v>28</v>
      </c>
      <c r="C219" s="25" t="n">
        <v>38027</v>
      </c>
      <c r="D219" s="25" t="n">
        <v>38129</v>
      </c>
      <c r="E219" s="26" t="s">
        <v>29</v>
      </c>
      <c r="F219" s="0" t="n">
        <v>100</v>
      </c>
      <c r="G219" s="0" t="n">
        <v>2487</v>
      </c>
      <c r="H219" s="0" t="n">
        <v>1022</v>
      </c>
      <c r="I219" s="0" t="n">
        <v>1465</v>
      </c>
    </row>
    <row r="220" customFormat="false" ht="12.75" hidden="false" customHeight="false" outlineLevel="0" collapsed="false">
      <c r="A220" s="0" t="s">
        <v>40</v>
      </c>
      <c r="B220" s="0" t="s">
        <v>33</v>
      </c>
      <c r="C220" s="25" t="n">
        <v>38067</v>
      </c>
      <c r="D220" s="25" t="n">
        <v>38129</v>
      </c>
      <c r="E220" s="26" t="s">
        <v>38</v>
      </c>
      <c r="F220" s="0" t="n">
        <v>700</v>
      </c>
      <c r="G220" s="0" t="n">
        <v>12803</v>
      </c>
      <c r="H220" s="0" t="n">
        <v>5929</v>
      </c>
      <c r="I220" s="0" t="n">
        <v>6874</v>
      </c>
    </row>
    <row r="221" customFormat="false" ht="12.75" hidden="false" customHeight="false" outlineLevel="0" collapsed="false">
      <c r="A221" s="0" t="s">
        <v>27</v>
      </c>
      <c r="B221" s="0" t="s">
        <v>33</v>
      </c>
      <c r="C221" s="25" t="n">
        <v>38055</v>
      </c>
      <c r="D221" s="25" t="n">
        <v>38129</v>
      </c>
      <c r="E221" s="26" t="s">
        <v>32</v>
      </c>
      <c r="F221" s="0" t="n">
        <v>200</v>
      </c>
      <c r="G221" s="0" t="n">
        <v>4012</v>
      </c>
      <c r="H221" s="0" t="n">
        <v>1694</v>
      </c>
      <c r="I221" s="0" t="n">
        <v>2318</v>
      </c>
    </row>
    <row r="222" customFormat="false" ht="12.75" hidden="false" customHeight="false" outlineLevel="0" collapsed="false">
      <c r="A222" s="0" t="s">
        <v>27</v>
      </c>
      <c r="B222" s="0" t="s">
        <v>31</v>
      </c>
      <c r="C222" s="25" t="n">
        <v>38011</v>
      </c>
      <c r="D222" s="25" t="n">
        <v>38130</v>
      </c>
      <c r="E222" s="26" t="s">
        <v>45</v>
      </c>
      <c r="F222" s="0" t="n">
        <v>100</v>
      </c>
      <c r="G222" s="0" t="n">
        <v>2319</v>
      </c>
      <c r="H222" s="0" t="n">
        <v>984</v>
      </c>
      <c r="I222" s="0" t="n">
        <v>1335</v>
      </c>
    </row>
    <row r="223" customFormat="false" ht="12.75" hidden="false" customHeight="false" outlineLevel="0" collapsed="false">
      <c r="A223" s="0" t="s">
        <v>40</v>
      </c>
      <c r="B223" s="0" t="s">
        <v>28</v>
      </c>
      <c r="C223" s="25" t="n">
        <v>38054</v>
      </c>
      <c r="D223" s="25" t="n">
        <v>38130</v>
      </c>
      <c r="E223" s="26" t="s">
        <v>45</v>
      </c>
      <c r="F223" s="0" t="n">
        <v>200</v>
      </c>
      <c r="G223" s="0" t="n">
        <v>4388</v>
      </c>
      <c r="H223" s="0" t="n">
        <v>2044</v>
      </c>
      <c r="I223" s="0" t="n">
        <v>2344</v>
      </c>
    </row>
    <row r="224" customFormat="false" ht="12.75" hidden="false" customHeight="false" outlineLevel="0" collapsed="false">
      <c r="A224" s="0" t="s">
        <v>30</v>
      </c>
      <c r="B224" s="0" t="s">
        <v>33</v>
      </c>
      <c r="C224" s="25" t="n">
        <v>38044</v>
      </c>
      <c r="D224" s="25" t="n">
        <v>38130</v>
      </c>
      <c r="E224" s="26" t="s">
        <v>38</v>
      </c>
      <c r="F224" s="0" t="n">
        <v>600</v>
      </c>
      <c r="G224" s="0" t="n">
        <v>11700</v>
      </c>
      <c r="H224" s="0" t="n">
        <v>5082</v>
      </c>
      <c r="I224" s="0" t="n">
        <v>6618</v>
      </c>
    </row>
    <row r="225" customFormat="false" ht="12.75" hidden="false" customHeight="false" outlineLevel="0" collapsed="false">
      <c r="A225" s="0" t="s">
        <v>40</v>
      </c>
      <c r="B225" s="0" t="s">
        <v>33</v>
      </c>
      <c r="C225" s="25" t="n">
        <v>38105</v>
      </c>
      <c r="D225" s="25" t="n">
        <v>38131</v>
      </c>
      <c r="E225" s="26" t="s">
        <v>34</v>
      </c>
      <c r="F225" s="0" t="n">
        <v>300</v>
      </c>
      <c r="G225" s="0" t="n">
        <v>5094</v>
      </c>
      <c r="H225" s="0" t="n">
        <v>2541</v>
      </c>
      <c r="I225" s="0" t="n">
        <v>2553</v>
      </c>
    </row>
    <row r="226" customFormat="false" ht="12.75" hidden="false" customHeight="false" outlineLevel="0" collapsed="false">
      <c r="A226" s="0" t="s">
        <v>27</v>
      </c>
      <c r="B226" s="0" t="s">
        <v>31</v>
      </c>
      <c r="C226" s="25" t="n">
        <v>38074</v>
      </c>
      <c r="D226" s="25" t="n">
        <v>38132</v>
      </c>
      <c r="E226" s="26" t="s">
        <v>45</v>
      </c>
      <c r="F226" s="0" t="n">
        <v>600</v>
      </c>
      <c r="G226" s="0" t="n">
        <v>12048</v>
      </c>
      <c r="H226" s="0" t="n">
        <v>5904</v>
      </c>
      <c r="I226" s="0" t="n">
        <v>6144</v>
      </c>
    </row>
    <row r="227" customFormat="false" ht="12.75" hidden="false" customHeight="false" outlineLevel="0" collapsed="false">
      <c r="A227" s="0" t="s">
        <v>30</v>
      </c>
      <c r="B227" s="0" t="s">
        <v>31</v>
      </c>
      <c r="C227" s="25" t="n">
        <v>38130</v>
      </c>
      <c r="D227" s="25" t="n">
        <v>38134</v>
      </c>
      <c r="E227" s="26" t="s">
        <v>29</v>
      </c>
      <c r="F227" s="0" t="n">
        <v>800</v>
      </c>
      <c r="G227" s="0" t="n">
        <v>16264</v>
      </c>
      <c r="H227" s="0" t="n">
        <v>7872</v>
      </c>
      <c r="I227" s="0" t="n">
        <v>8392</v>
      </c>
    </row>
    <row r="228" customFormat="false" ht="12.75" hidden="false" customHeight="false" outlineLevel="0" collapsed="false">
      <c r="A228" s="0" t="s">
        <v>27</v>
      </c>
      <c r="B228" s="0" t="s">
        <v>33</v>
      </c>
      <c r="C228" s="25" t="n">
        <v>38040</v>
      </c>
      <c r="D228" s="25" t="n">
        <v>38134</v>
      </c>
      <c r="E228" s="26" t="s">
        <v>38</v>
      </c>
      <c r="F228" s="0" t="n">
        <v>200</v>
      </c>
      <c r="G228" s="0" t="n">
        <v>3632</v>
      </c>
      <c r="H228" s="0" t="n">
        <v>1694</v>
      </c>
      <c r="I228" s="0" t="n">
        <v>1938</v>
      </c>
    </row>
    <row r="229" customFormat="false" ht="12.75" hidden="false" customHeight="false" outlineLevel="0" collapsed="false">
      <c r="A229" s="0" t="s">
        <v>27</v>
      </c>
      <c r="B229" s="0" t="s">
        <v>28</v>
      </c>
      <c r="C229" s="25" t="n">
        <v>38113</v>
      </c>
      <c r="D229" s="25" t="n">
        <v>38134</v>
      </c>
      <c r="E229" s="26" t="s">
        <v>37</v>
      </c>
      <c r="F229" s="0" t="n">
        <v>700</v>
      </c>
      <c r="G229" s="0" t="n">
        <v>14469</v>
      </c>
      <c r="H229" s="0" t="n">
        <v>7154</v>
      </c>
      <c r="I229" s="0" t="n">
        <v>7315</v>
      </c>
    </row>
    <row r="230" customFormat="false" ht="12.75" hidden="false" customHeight="false" outlineLevel="0" collapsed="false">
      <c r="A230" s="0" t="s">
        <v>40</v>
      </c>
      <c r="B230" s="0" t="s">
        <v>33</v>
      </c>
      <c r="C230" s="25" t="n">
        <v>38107</v>
      </c>
      <c r="D230" s="25" t="n">
        <v>38135</v>
      </c>
      <c r="E230" s="26" t="s">
        <v>45</v>
      </c>
      <c r="F230" s="0" t="n">
        <v>900</v>
      </c>
      <c r="G230" s="0" t="n">
        <v>17964</v>
      </c>
      <c r="H230" s="0" t="n">
        <v>7623</v>
      </c>
      <c r="I230" s="0" t="n">
        <v>10341</v>
      </c>
    </row>
    <row r="231" customFormat="false" ht="12.75" hidden="false" customHeight="false" outlineLevel="0" collapsed="false">
      <c r="A231" s="0" t="s">
        <v>40</v>
      </c>
      <c r="B231" s="0" t="s">
        <v>33</v>
      </c>
      <c r="C231" s="25" t="n">
        <v>38108</v>
      </c>
      <c r="D231" s="25" t="n">
        <v>38136</v>
      </c>
      <c r="E231" s="26" t="s">
        <v>43</v>
      </c>
      <c r="F231" s="0" t="n">
        <v>700</v>
      </c>
      <c r="G231" s="0" t="n">
        <v>13412</v>
      </c>
      <c r="H231" s="0" t="n">
        <v>5929</v>
      </c>
      <c r="I231" s="0" t="n">
        <v>7483</v>
      </c>
    </row>
    <row r="232" customFormat="false" ht="12.75" hidden="false" customHeight="false" outlineLevel="0" collapsed="false">
      <c r="A232" s="0" t="s">
        <v>30</v>
      </c>
      <c r="B232" s="0" t="s">
        <v>28</v>
      </c>
      <c r="C232" s="25" t="n">
        <v>38100</v>
      </c>
      <c r="D232" s="25" t="n">
        <v>38136</v>
      </c>
      <c r="E232" s="26" t="s">
        <v>29</v>
      </c>
      <c r="F232" s="0" t="n">
        <v>500</v>
      </c>
      <c r="G232" s="0" t="n">
        <v>12550</v>
      </c>
      <c r="H232" s="0" t="n">
        <v>5110</v>
      </c>
      <c r="I232" s="0" t="n">
        <v>7440</v>
      </c>
    </row>
    <row r="233" customFormat="false" ht="12.75" hidden="false" customHeight="false" outlineLevel="0" collapsed="false">
      <c r="A233" s="0" t="s">
        <v>30</v>
      </c>
      <c r="B233" s="0" t="s">
        <v>28</v>
      </c>
      <c r="C233" s="25" t="n">
        <v>38126</v>
      </c>
      <c r="D233" s="25" t="n">
        <v>38136</v>
      </c>
      <c r="E233" s="26" t="s">
        <v>38</v>
      </c>
      <c r="F233" s="0" t="n">
        <v>300</v>
      </c>
      <c r="G233" s="0" t="n">
        <v>6660</v>
      </c>
      <c r="H233" s="0" t="n">
        <v>3066</v>
      </c>
      <c r="I233" s="0" t="n">
        <v>3594</v>
      </c>
    </row>
    <row r="234" customFormat="false" ht="12.75" hidden="false" customHeight="false" outlineLevel="0" collapsed="false">
      <c r="A234" s="0" t="s">
        <v>27</v>
      </c>
      <c r="B234" s="0" t="s">
        <v>31</v>
      </c>
      <c r="C234" s="25" t="n">
        <v>38110</v>
      </c>
      <c r="D234" s="25" t="n">
        <v>38136</v>
      </c>
      <c r="E234" s="26" t="s">
        <v>38</v>
      </c>
      <c r="F234" s="0" t="n">
        <v>700</v>
      </c>
      <c r="G234" s="0" t="n">
        <v>16408</v>
      </c>
      <c r="H234" s="0" t="n">
        <v>6888</v>
      </c>
      <c r="I234" s="0" t="n">
        <v>9520</v>
      </c>
    </row>
    <row r="235" customFormat="false" ht="12.75" hidden="false" customHeight="false" outlineLevel="0" collapsed="false">
      <c r="A235" s="0" t="s">
        <v>40</v>
      </c>
      <c r="B235" s="0" t="s">
        <v>31</v>
      </c>
      <c r="C235" s="25" t="n">
        <v>38130</v>
      </c>
      <c r="D235" s="25" t="n">
        <v>38137</v>
      </c>
      <c r="E235" s="26" t="s">
        <v>43</v>
      </c>
      <c r="F235" s="0" t="n">
        <v>800</v>
      </c>
      <c r="G235" s="0" t="n">
        <v>17056</v>
      </c>
      <c r="H235" s="0" t="n">
        <v>7872</v>
      </c>
      <c r="I235" s="0" t="n">
        <v>9184</v>
      </c>
    </row>
    <row r="236" customFormat="false" ht="12.75" hidden="false" customHeight="false" outlineLevel="0" collapsed="false">
      <c r="A236" s="0" t="s">
        <v>30</v>
      </c>
      <c r="B236" s="0" t="s">
        <v>28</v>
      </c>
      <c r="C236" s="25" t="n">
        <v>38135</v>
      </c>
      <c r="D236" s="25" t="n">
        <v>38137</v>
      </c>
      <c r="E236" s="26" t="s">
        <v>34</v>
      </c>
      <c r="F236" s="0" t="n">
        <v>900</v>
      </c>
      <c r="G236" s="0" t="n">
        <v>18918</v>
      </c>
      <c r="H236" s="0" t="n">
        <v>9198</v>
      </c>
      <c r="I236" s="0" t="n">
        <v>9720</v>
      </c>
    </row>
    <row r="237" customFormat="false" ht="12.75" hidden="false" customHeight="false" outlineLevel="0" collapsed="false">
      <c r="A237" s="0" t="s">
        <v>27</v>
      </c>
      <c r="B237" s="0" t="s">
        <v>28</v>
      </c>
      <c r="C237" s="25" t="n">
        <v>38094</v>
      </c>
      <c r="D237" s="25" t="n">
        <v>38137</v>
      </c>
      <c r="E237" s="26" t="s">
        <v>42</v>
      </c>
      <c r="F237" s="0" t="n">
        <v>800</v>
      </c>
      <c r="G237" s="0" t="n">
        <v>19152</v>
      </c>
      <c r="H237" s="0" t="n">
        <v>8176</v>
      </c>
      <c r="I237" s="0" t="n">
        <v>10976</v>
      </c>
    </row>
    <row r="238" customFormat="false" ht="12.75" hidden="false" customHeight="false" outlineLevel="0" collapsed="false">
      <c r="A238" s="0" t="s">
        <v>30</v>
      </c>
      <c r="B238" s="0" t="s">
        <v>33</v>
      </c>
      <c r="C238" s="25" t="n">
        <v>38032</v>
      </c>
      <c r="D238" s="25" t="n">
        <v>38138</v>
      </c>
      <c r="E238" s="26" t="s">
        <v>38</v>
      </c>
      <c r="F238" s="0" t="n">
        <v>700</v>
      </c>
      <c r="G238" s="0" t="n">
        <v>13986</v>
      </c>
      <c r="H238" s="0" t="n">
        <v>5929</v>
      </c>
      <c r="I238" s="0" t="n">
        <v>8057</v>
      </c>
    </row>
    <row r="239" customFormat="false" ht="12.75" hidden="false" customHeight="false" outlineLevel="0" collapsed="false">
      <c r="A239" s="0" t="s">
        <v>27</v>
      </c>
      <c r="B239" s="0" t="s">
        <v>28</v>
      </c>
      <c r="C239" s="25" t="n">
        <v>38024</v>
      </c>
      <c r="D239" s="25" t="n">
        <v>38140</v>
      </c>
      <c r="E239" s="26" t="s">
        <v>48</v>
      </c>
      <c r="F239" s="0" t="n">
        <v>1000</v>
      </c>
      <c r="G239" s="0" t="n">
        <v>23990</v>
      </c>
      <c r="H239" s="0" t="n">
        <v>10220</v>
      </c>
      <c r="I239" s="0" t="n">
        <v>13770</v>
      </c>
    </row>
    <row r="240" customFormat="false" ht="12.75" hidden="false" customHeight="false" outlineLevel="0" collapsed="false">
      <c r="A240" s="0" t="s">
        <v>30</v>
      </c>
      <c r="B240" s="0" t="s">
        <v>31</v>
      </c>
      <c r="C240" s="25" t="n">
        <v>38109</v>
      </c>
      <c r="D240" s="25" t="n">
        <v>38140</v>
      </c>
      <c r="E240" s="26" t="s">
        <v>37</v>
      </c>
      <c r="F240" s="0" t="n">
        <v>1000</v>
      </c>
      <c r="G240" s="0" t="n">
        <v>20480</v>
      </c>
      <c r="H240" s="0" t="n">
        <v>9840</v>
      </c>
      <c r="I240" s="0" t="n">
        <v>10640</v>
      </c>
    </row>
    <row r="241" customFormat="false" ht="12.75" hidden="false" customHeight="false" outlineLevel="0" collapsed="false">
      <c r="A241" s="0" t="s">
        <v>27</v>
      </c>
      <c r="B241" s="0" t="s">
        <v>28</v>
      </c>
      <c r="C241" s="25" t="n">
        <v>38129</v>
      </c>
      <c r="D241" s="25" t="n">
        <v>38141</v>
      </c>
      <c r="E241" s="26" t="s">
        <v>44</v>
      </c>
      <c r="F241" s="0" t="n">
        <v>1000</v>
      </c>
      <c r="G241" s="0" t="n">
        <v>22020</v>
      </c>
      <c r="H241" s="0" t="n">
        <v>10220</v>
      </c>
      <c r="I241" s="0" t="n">
        <v>11800</v>
      </c>
    </row>
    <row r="242" customFormat="false" ht="12.75" hidden="false" customHeight="false" outlineLevel="0" collapsed="false">
      <c r="A242" s="0" t="s">
        <v>30</v>
      </c>
      <c r="B242" s="0" t="s">
        <v>28</v>
      </c>
      <c r="C242" s="25" t="n">
        <v>38122</v>
      </c>
      <c r="D242" s="25" t="n">
        <v>38143</v>
      </c>
      <c r="E242" s="26" t="s">
        <v>42</v>
      </c>
      <c r="F242" s="0" t="n">
        <v>200</v>
      </c>
      <c r="G242" s="0" t="n">
        <v>4264</v>
      </c>
      <c r="H242" s="0" t="n">
        <v>2044</v>
      </c>
      <c r="I242" s="0" t="n">
        <v>2220</v>
      </c>
    </row>
    <row r="243" customFormat="false" ht="12.75" hidden="false" customHeight="false" outlineLevel="0" collapsed="false">
      <c r="A243" s="0" t="s">
        <v>30</v>
      </c>
      <c r="B243" s="0" t="s">
        <v>28</v>
      </c>
      <c r="C243" s="25" t="n">
        <v>38133</v>
      </c>
      <c r="D243" s="25" t="n">
        <v>38144</v>
      </c>
      <c r="E243" s="26" t="s">
        <v>56</v>
      </c>
      <c r="F243" s="0" t="n">
        <v>400</v>
      </c>
      <c r="G243" s="0" t="n">
        <v>9064</v>
      </c>
      <c r="H243" s="0" t="n">
        <v>4088</v>
      </c>
      <c r="I243" s="0" t="n">
        <v>4976</v>
      </c>
    </row>
    <row r="244" customFormat="false" ht="12.75" hidden="false" customHeight="false" outlineLevel="0" collapsed="false">
      <c r="A244" s="0" t="s">
        <v>27</v>
      </c>
      <c r="B244" s="0" t="s">
        <v>31</v>
      </c>
      <c r="C244" s="25" t="n">
        <v>38116</v>
      </c>
      <c r="D244" s="25" t="n">
        <v>38144</v>
      </c>
      <c r="E244" s="26" t="s">
        <v>57</v>
      </c>
      <c r="F244" s="0" t="n">
        <v>200</v>
      </c>
      <c r="G244" s="0" t="n">
        <v>4282</v>
      </c>
      <c r="H244" s="0" t="n">
        <v>1968</v>
      </c>
      <c r="I244" s="0" t="n">
        <v>2314</v>
      </c>
    </row>
    <row r="245" customFormat="false" ht="12.75" hidden="false" customHeight="false" outlineLevel="0" collapsed="false">
      <c r="A245" s="0" t="s">
        <v>27</v>
      </c>
      <c r="B245" s="0" t="s">
        <v>33</v>
      </c>
      <c r="C245" s="25" t="n">
        <v>38145</v>
      </c>
      <c r="D245" s="25" t="n">
        <v>38145</v>
      </c>
      <c r="E245" s="26" t="s">
        <v>44</v>
      </c>
      <c r="F245" s="0" t="n">
        <v>900</v>
      </c>
      <c r="G245" s="0" t="n">
        <v>18072</v>
      </c>
      <c r="H245" s="0" t="n">
        <v>7623</v>
      </c>
      <c r="I245" s="0" t="n">
        <v>10449</v>
      </c>
    </row>
    <row r="246" customFormat="false" ht="12.75" hidden="false" customHeight="false" outlineLevel="0" collapsed="false">
      <c r="A246" s="0" t="s">
        <v>30</v>
      </c>
      <c r="B246" s="0" t="s">
        <v>28</v>
      </c>
      <c r="C246" s="25" t="n">
        <v>38058</v>
      </c>
      <c r="D246" s="25" t="n">
        <v>38145</v>
      </c>
      <c r="E246" s="26" t="s">
        <v>37</v>
      </c>
      <c r="F246" s="0" t="n">
        <v>500</v>
      </c>
      <c r="G246" s="0" t="n">
        <v>12135</v>
      </c>
      <c r="H246" s="0" t="n">
        <v>5110</v>
      </c>
      <c r="I246" s="0" t="n">
        <v>7025</v>
      </c>
    </row>
    <row r="247" customFormat="false" ht="12.75" hidden="false" customHeight="false" outlineLevel="0" collapsed="false">
      <c r="A247" s="0" t="s">
        <v>27</v>
      </c>
      <c r="B247" s="0" t="s">
        <v>33</v>
      </c>
      <c r="C247" s="25" t="n">
        <v>38076</v>
      </c>
      <c r="D247" s="25" t="n">
        <v>38146</v>
      </c>
      <c r="E247" s="26" t="s">
        <v>43</v>
      </c>
      <c r="F247" s="0" t="n">
        <v>800</v>
      </c>
      <c r="G247" s="0" t="n">
        <v>16288</v>
      </c>
      <c r="H247" s="0" t="n">
        <v>6776</v>
      </c>
      <c r="I247" s="0" t="n">
        <v>9512</v>
      </c>
    </row>
    <row r="248" customFormat="false" ht="12.75" hidden="false" customHeight="false" outlineLevel="0" collapsed="false">
      <c r="A248" s="0" t="s">
        <v>30</v>
      </c>
      <c r="B248" s="0" t="s">
        <v>31</v>
      </c>
      <c r="C248" s="25" t="n">
        <v>38102</v>
      </c>
      <c r="D248" s="25" t="n">
        <v>38147</v>
      </c>
      <c r="E248" s="26" t="s">
        <v>37</v>
      </c>
      <c r="F248" s="0" t="n">
        <v>200</v>
      </c>
      <c r="G248" s="0" t="n">
        <v>4286</v>
      </c>
      <c r="H248" s="0" t="n">
        <v>1968</v>
      </c>
      <c r="I248" s="0" t="n">
        <v>2318</v>
      </c>
    </row>
    <row r="249" customFormat="false" ht="12.75" hidden="false" customHeight="false" outlineLevel="0" collapsed="false">
      <c r="A249" s="0" t="s">
        <v>30</v>
      </c>
      <c r="B249" s="0" t="s">
        <v>31</v>
      </c>
      <c r="C249" s="25" t="n">
        <v>38080</v>
      </c>
      <c r="D249" s="25" t="n">
        <v>38148</v>
      </c>
      <c r="E249" s="26" t="s">
        <v>37</v>
      </c>
      <c r="F249" s="0" t="n">
        <v>800</v>
      </c>
      <c r="G249" s="0" t="n">
        <v>17944</v>
      </c>
      <c r="H249" s="0" t="n">
        <v>7872</v>
      </c>
      <c r="I249" s="0" t="n">
        <v>10072</v>
      </c>
    </row>
    <row r="250" customFormat="false" ht="12.75" hidden="false" customHeight="false" outlineLevel="0" collapsed="false">
      <c r="A250" s="0" t="s">
        <v>27</v>
      </c>
      <c r="B250" s="0" t="s">
        <v>28</v>
      </c>
      <c r="C250" s="25" t="n">
        <v>38091</v>
      </c>
      <c r="D250" s="25" t="n">
        <v>38149</v>
      </c>
      <c r="E250" s="26" t="s">
        <v>32</v>
      </c>
      <c r="F250" s="0" t="n">
        <v>500</v>
      </c>
      <c r="G250" s="0" t="n">
        <v>10650</v>
      </c>
      <c r="H250" s="0" t="n">
        <v>5110</v>
      </c>
      <c r="I250" s="0" t="n">
        <v>5540</v>
      </c>
    </row>
    <row r="251" customFormat="false" ht="12.75" hidden="false" customHeight="false" outlineLevel="0" collapsed="false">
      <c r="A251" s="0" t="s">
        <v>27</v>
      </c>
      <c r="B251" s="0" t="s">
        <v>31</v>
      </c>
      <c r="C251" s="25" t="n">
        <v>38030</v>
      </c>
      <c r="D251" s="25" t="n">
        <v>38149</v>
      </c>
      <c r="E251" s="26" t="s">
        <v>42</v>
      </c>
      <c r="F251" s="0" t="n">
        <v>300</v>
      </c>
      <c r="G251" s="0" t="n">
        <v>6477</v>
      </c>
      <c r="H251" s="0" t="n">
        <v>2952</v>
      </c>
      <c r="I251" s="0" t="n">
        <v>3525</v>
      </c>
    </row>
    <row r="252" customFormat="false" ht="12.75" hidden="false" customHeight="false" outlineLevel="0" collapsed="false">
      <c r="A252" s="0" t="s">
        <v>40</v>
      </c>
      <c r="B252" s="0" t="s">
        <v>33</v>
      </c>
      <c r="C252" s="25" t="n">
        <v>38086</v>
      </c>
      <c r="D252" s="25" t="n">
        <v>38150</v>
      </c>
      <c r="E252" s="26" t="s">
        <v>45</v>
      </c>
      <c r="F252" s="0" t="n">
        <v>600</v>
      </c>
      <c r="G252" s="0" t="n">
        <v>10404</v>
      </c>
      <c r="H252" s="0" t="n">
        <v>5082</v>
      </c>
      <c r="I252" s="0" t="n">
        <v>5322</v>
      </c>
    </row>
    <row r="253" customFormat="false" ht="12.75" hidden="false" customHeight="false" outlineLevel="0" collapsed="false">
      <c r="A253" s="0" t="s">
        <v>27</v>
      </c>
      <c r="B253" s="0" t="s">
        <v>33</v>
      </c>
      <c r="C253" s="25" t="n">
        <v>38096</v>
      </c>
      <c r="D253" s="25" t="n">
        <v>38150</v>
      </c>
      <c r="E253" s="26" t="s">
        <v>32</v>
      </c>
      <c r="F253" s="0" t="n">
        <v>1000</v>
      </c>
      <c r="G253" s="0" t="n">
        <v>19630</v>
      </c>
      <c r="H253" s="0" t="n">
        <v>8470</v>
      </c>
      <c r="I253" s="0" t="n">
        <v>11160</v>
      </c>
    </row>
    <row r="254" customFormat="false" ht="12.75" hidden="false" customHeight="false" outlineLevel="0" collapsed="false">
      <c r="A254" s="0" t="s">
        <v>30</v>
      </c>
      <c r="B254" s="0" t="s">
        <v>33</v>
      </c>
      <c r="C254" s="25" t="n">
        <v>38116</v>
      </c>
      <c r="D254" s="25" t="n">
        <v>38151</v>
      </c>
      <c r="E254" s="26" t="s">
        <v>34</v>
      </c>
      <c r="F254" s="0" t="n">
        <v>700</v>
      </c>
      <c r="G254" s="0" t="n">
        <v>12838</v>
      </c>
      <c r="H254" s="0" t="n">
        <v>5929</v>
      </c>
      <c r="I254" s="0" t="n">
        <v>6909</v>
      </c>
    </row>
    <row r="255" customFormat="false" ht="12.75" hidden="false" customHeight="false" outlineLevel="0" collapsed="false">
      <c r="A255" s="0" t="s">
        <v>40</v>
      </c>
      <c r="B255" s="0" t="s">
        <v>33</v>
      </c>
      <c r="C255" s="25" t="n">
        <v>38128</v>
      </c>
      <c r="D255" s="25" t="n">
        <v>38151</v>
      </c>
      <c r="E255" s="26" t="s">
        <v>37</v>
      </c>
      <c r="F255" s="0" t="n">
        <v>500</v>
      </c>
      <c r="G255" s="0" t="n">
        <v>8780</v>
      </c>
      <c r="H255" s="0" t="n">
        <v>4235</v>
      </c>
      <c r="I255" s="0" t="n">
        <v>4545</v>
      </c>
    </row>
    <row r="256" customFormat="false" ht="12.75" hidden="false" customHeight="false" outlineLevel="0" collapsed="false">
      <c r="A256" s="0" t="s">
        <v>40</v>
      </c>
      <c r="B256" s="0" t="s">
        <v>33</v>
      </c>
      <c r="C256" s="25" t="n">
        <v>38127</v>
      </c>
      <c r="D256" s="25" t="n">
        <v>38152</v>
      </c>
      <c r="E256" s="26" t="s">
        <v>29</v>
      </c>
      <c r="F256" s="0" t="n">
        <v>200</v>
      </c>
      <c r="G256" s="0" t="n">
        <v>3856</v>
      </c>
      <c r="H256" s="0" t="n">
        <v>1694</v>
      </c>
      <c r="I256" s="0" t="n">
        <v>2162</v>
      </c>
    </row>
    <row r="257" customFormat="false" ht="12.75" hidden="false" customHeight="false" outlineLevel="0" collapsed="false">
      <c r="A257" s="0" t="s">
        <v>27</v>
      </c>
      <c r="B257" s="0" t="s">
        <v>33</v>
      </c>
      <c r="C257" s="25" t="n">
        <v>38081</v>
      </c>
      <c r="D257" s="25" t="n">
        <v>38155</v>
      </c>
      <c r="E257" s="26" t="s">
        <v>34</v>
      </c>
      <c r="F257" s="0" t="n">
        <v>700</v>
      </c>
      <c r="G257" s="0" t="n">
        <v>13874</v>
      </c>
      <c r="H257" s="0" t="n">
        <v>5929</v>
      </c>
      <c r="I257" s="0" t="n">
        <v>7945</v>
      </c>
    </row>
    <row r="258" customFormat="false" ht="12.75" hidden="false" customHeight="false" outlineLevel="0" collapsed="false">
      <c r="A258" s="0" t="s">
        <v>30</v>
      </c>
      <c r="B258" s="0" t="s">
        <v>31</v>
      </c>
      <c r="C258" s="25" t="n">
        <v>38047</v>
      </c>
      <c r="D258" s="25" t="n">
        <v>38156</v>
      </c>
      <c r="E258" s="26" t="s">
        <v>46</v>
      </c>
      <c r="F258" s="0" t="n">
        <v>1000</v>
      </c>
      <c r="G258" s="0" t="n">
        <v>22140</v>
      </c>
      <c r="H258" s="0" t="n">
        <v>9840</v>
      </c>
      <c r="I258" s="0" t="n">
        <v>12300</v>
      </c>
    </row>
    <row r="259" customFormat="false" ht="12.75" hidden="false" customHeight="false" outlineLevel="0" collapsed="false">
      <c r="A259" s="0" t="s">
        <v>27</v>
      </c>
      <c r="B259" s="0" t="s">
        <v>28</v>
      </c>
      <c r="C259" s="25" t="n">
        <v>38126</v>
      </c>
      <c r="D259" s="25" t="n">
        <v>38158</v>
      </c>
      <c r="E259" s="26" t="s">
        <v>32</v>
      </c>
      <c r="F259" s="0" t="n">
        <v>700</v>
      </c>
      <c r="G259" s="0" t="n">
        <v>15988</v>
      </c>
      <c r="H259" s="0" t="n">
        <v>7154</v>
      </c>
      <c r="I259" s="0" t="n">
        <v>8834</v>
      </c>
    </row>
    <row r="260" customFormat="false" ht="12.75" hidden="false" customHeight="false" outlineLevel="0" collapsed="false">
      <c r="A260" s="0" t="s">
        <v>30</v>
      </c>
      <c r="B260" s="0" t="s">
        <v>33</v>
      </c>
      <c r="C260" s="25" t="n">
        <v>38132</v>
      </c>
      <c r="D260" s="25" t="n">
        <v>38160</v>
      </c>
      <c r="E260" s="26" t="s">
        <v>37</v>
      </c>
      <c r="F260" s="0" t="n">
        <v>500</v>
      </c>
      <c r="G260" s="0" t="n">
        <v>10330</v>
      </c>
      <c r="H260" s="0" t="n">
        <v>4235</v>
      </c>
      <c r="I260" s="0" t="n">
        <v>6095</v>
      </c>
    </row>
    <row r="261" customFormat="false" ht="12.75" hidden="false" customHeight="false" outlineLevel="0" collapsed="false">
      <c r="A261" s="0" t="s">
        <v>30</v>
      </c>
      <c r="B261" s="0" t="s">
        <v>31</v>
      </c>
      <c r="C261" s="25" t="n">
        <v>38050</v>
      </c>
      <c r="D261" s="25" t="n">
        <v>38161</v>
      </c>
      <c r="E261" s="26" t="s">
        <v>43</v>
      </c>
      <c r="F261" s="0" t="n">
        <v>1000</v>
      </c>
      <c r="G261" s="0" t="n">
        <v>20020</v>
      </c>
      <c r="H261" s="0" t="n">
        <v>9840</v>
      </c>
      <c r="I261" s="0" t="n">
        <v>10180</v>
      </c>
    </row>
    <row r="262" customFormat="false" ht="12.75" hidden="false" customHeight="false" outlineLevel="0" collapsed="false">
      <c r="A262" s="0" t="s">
        <v>40</v>
      </c>
      <c r="B262" s="0" t="s">
        <v>33</v>
      </c>
      <c r="C262" s="25" t="n">
        <v>38136</v>
      </c>
      <c r="D262" s="25" t="n">
        <v>38161</v>
      </c>
      <c r="E262" s="26" t="s">
        <v>45</v>
      </c>
      <c r="F262" s="0" t="n">
        <v>100</v>
      </c>
      <c r="G262" s="0" t="n">
        <v>1882</v>
      </c>
      <c r="H262" s="0" t="n">
        <v>847</v>
      </c>
      <c r="I262" s="0" t="n">
        <v>1035</v>
      </c>
    </row>
    <row r="263" customFormat="false" ht="12.75" hidden="false" customHeight="false" outlineLevel="0" collapsed="false">
      <c r="A263" s="0" t="s">
        <v>30</v>
      </c>
      <c r="B263" s="0" t="s">
        <v>31</v>
      </c>
      <c r="C263" s="25" t="n">
        <v>38110</v>
      </c>
      <c r="D263" s="25" t="n">
        <v>38162</v>
      </c>
      <c r="E263" s="26" t="s">
        <v>53</v>
      </c>
      <c r="F263" s="0" t="n">
        <v>200</v>
      </c>
      <c r="G263" s="0" t="n">
        <v>4060</v>
      </c>
      <c r="H263" s="0" t="n">
        <v>1968</v>
      </c>
      <c r="I263" s="0" t="n">
        <v>2092</v>
      </c>
    </row>
    <row r="264" customFormat="false" ht="12.75" hidden="false" customHeight="false" outlineLevel="0" collapsed="false">
      <c r="A264" s="0" t="s">
        <v>30</v>
      </c>
      <c r="B264" s="0" t="s">
        <v>31</v>
      </c>
      <c r="C264" s="25" t="n">
        <v>38162</v>
      </c>
      <c r="D264" s="25" t="n">
        <v>38162</v>
      </c>
      <c r="E264" s="26" t="s">
        <v>29</v>
      </c>
      <c r="F264" s="0" t="n">
        <v>100</v>
      </c>
      <c r="G264" s="0" t="n">
        <v>2221</v>
      </c>
      <c r="H264" s="0" t="n">
        <v>984</v>
      </c>
      <c r="I264" s="0" t="n">
        <v>1237</v>
      </c>
    </row>
    <row r="265" customFormat="false" ht="12.75" hidden="false" customHeight="false" outlineLevel="0" collapsed="false">
      <c r="A265" s="0" t="s">
        <v>30</v>
      </c>
      <c r="B265" s="0" t="s">
        <v>31</v>
      </c>
      <c r="C265" s="25" t="n">
        <v>38092</v>
      </c>
      <c r="D265" s="25" t="n">
        <v>38163</v>
      </c>
      <c r="E265" s="26" t="s">
        <v>48</v>
      </c>
      <c r="F265" s="0" t="n">
        <v>800</v>
      </c>
      <c r="G265" s="0" t="n">
        <v>15856</v>
      </c>
      <c r="H265" s="0" t="n">
        <v>7872</v>
      </c>
      <c r="I265" s="0" t="n">
        <v>7984</v>
      </c>
    </row>
    <row r="266" customFormat="false" ht="12.75" hidden="false" customHeight="false" outlineLevel="0" collapsed="false">
      <c r="A266" s="0" t="s">
        <v>30</v>
      </c>
      <c r="B266" s="0" t="s">
        <v>33</v>
      </c>
      <c r="C266" s="25" t="n">
        <v>38114</v>
      </c>
      <c r="D266" s="25" t="n">
        <v>38163</v>
      </c>
      <c r="E266" s="26" t="s">
        <v>45</v>
      </c>
      <c r="F266" s="0" t="n">
        <v>700</v>
      </c>
      <c r="G266" s="0" t="n">
        <v>13734</v>
      </c>
      <c r="H266" s="0" t="n">
        <v>5929</v>
      </c>
      <c r="I266" s="0" t="n">
        <v>7805</v>
      </c>
    </row>
    <row r="267" customFormat="false" ht="12.75" hidden="false" customHeight="false" outlineLevel="0" collapsed="false">
      <c r="A267" s="0" t="s">
        <v>40</v>
      </c>
      <c r="B267" s="0" t="s">
        <v>31</v>
      </c>
      <c r="C267" s="25" t="n">
        <v>38075</v>
      </c>
      <c r="D267" s="25" t="n">
        <v>38163</v>
      </c>
      <c r="E267" s="26" t="s">
        <v>29</v>
      </c>
      <c r="F267" s="0" t="n">
        <v>700</v>
      </c>
      <c r="G267" s="0" t="n">
        <v>16219</v>
      </c>
      <c r="H267" s="0" t="n">
        <v>6888</v>
      </c>
      <c r="I267" s="0" t="n">
        <v>9331</v>
      </c>
    </row>
    <row r="268" customFormat="false" ht="12.75" hidden="false" customHeight="false" outlineLevel="0" collapsed="false">
      <c r="A268" s="0" t="s">
        <v>40</v>
      </c>
      <c r="B268" s="0" t="s">
        <v>33</v>
      </c>
      <c r="C268" s="25" t="n">
        <v>38056</v>
      </c>
      <c r="D268" s="25" t="n">
        <v>38163</v>
      </c>
      <c r="E268" s="26" t="s">
        <v>34</v>
      </c>
      <c r="F268" s="0" t="n">
        <v>800</v>
      </c>
      <c r="G268" s="0" t="n">
        <v>15400</v>
      </c>
      <c r="H268" s="0" t="n">
        <v>6776</v>
      </c>
      <c r="I268" s="0" t="n">
        <v>8624</v>
      </c>
    </row>
    <row r="269" customFormat="false" ht="12.75" hidden="false" customHeight="false" outlineLevel="0" collapsed="false">
      <c r="A269" s="0" t="s">
        <v>30</v>
      </c>
      <c r="B269" s="0" t="s">
        <v>28</v>
      </c>
      <c r="C269" s="25" t="n">
        <v>38136</v>
      </c>
      <c r="D269" s="25" t="n">
        <v>38164</v>
      </c>
      <c r="E269" s="26" t="s">
        <v>45</v>
      </c>
      <c r="F269" s="0" t="n">
        <v>400</v>
      </c>
      <c r="G269" s="0" t="n">
        <v>8804</v>
      </c>
      <c r="H269" s="0" t="n">
        <v>4088</v>
      </c>
      <c r="I269" s="0" t="n">
        <v>4716</v>
      </c>
    </row>
    <row r="270" customFormat="false" ht="12.75" hidden="false" customHeight="false" outlineLevel="0" collapsed="false">
      <c r="A270" s="0" t="s">
        <v>30</v>
      </c>
      <c r="B270" s="0" t="s">
        <v>31</v>
      </c>
      <c r="C270" s="25" t="n">
        <v>38100</v>
      </c>
      <c r="D270" s="25" t="n">
        <v>38164</v>
      </c>
      <c r="E270" s="26" t="s">
        <v>39</v>
      </c>
      <c r="F270" s="0" t="n">
        <v>200</v>
      </c>
      <c r="G270" s="0" t="n">
        <v>4754</v>
      </c>
      <c r="H270" s="0" t="n">
        <v>1968</v>
      </c>
      <c r="I270" s="0" t="n">
        <v>2786</v>
      </c>
    </row>
    <row r="271" customFormat="false" ht="12.75" hidden="false" customHeight="false" outlineLevel="0" collapsed="false">
      <c r="A271" s="0" t="s">
        <v>30</v>
      </c>
      <c r="B271" s="0" t="s">
        <v>31</v>
      </c>
      <c r="C271" s="25" t="n">
        <v>38150</v>
      </c>
      <c r="D271" s="25" t="n">
        <v>38167</v>
      </c>
      <c r="E271" s="26" t="s">
        <v>45</v>
      </c>
      <c r="F271" s="0" t="n">
        <v>100</v>
      </c>
      <c r="G271" s="0" t="n">
        <v>2231</v>
      </c>
      <c r="H271" s="0" t="n">
        <v>984</v>
      </c>
      <c r="I271" s="0" t="n">
        <v>1247</v>
      </c>
    </row>
    <row r="272" customFormat="false" ht="12.75" hidden="false" customHeight="false" outlineLevel="0" collapsed="false">
      <c r="A272" s="0" t="s">
        <v>27</v>
      </c>
      <c r="B272" s="0" t="s">
        <v>28</v>
      </c>
      <c r="C272" s="25" t="n">
        <v>38120</v>
      </c>
      <c r="D272" s="25" t="n">
        <v>38167</v>
      </c>
      <c r="E272" s="26" t="s">
        <v>45</v>
      </c>
      <c r="F272" s="0" t="n">
        <v>500</v>
      </c>
      <c r="G272" s="0" t="n">
        <v>12425</v>
      </c>
      <c r="H272" s="0" t="n">
        <v>5110</v>
      </c>
      <c r="I272" s="0" t="n">
        <v>7315</v>
      </c>
    </row>
    <row r="273" customFormat="false" ht="12.75" hidden="false" customHeight="false" outlineLevel="0" collapsed="false">
      <c r="A273" s="0" t="s">
        <v>27</v>
      </c>
      <c r="B273" s="0" t="s">
        <v>31</v>
      </c>
      <c r="C273" s="25" t="n">
        <v>38107</v>
      </c>
      <c r="D273" s="25" t="n">
        <v>38168</v>
      </c>
      <c r="E273" s="26" t="s">
        <v>32</v>
      </c>
      <c r="F273" s="0" t="n">
        <v>100</v>
      </c>
      <c r="G273" s="0" t="n">
        <v>2054</v>
      </c>
      <c r="H273" s="0" t="n">
        <v>984</v>
      </c>
      <c r="I273" s="0" t="n">
        <v>1070</v>
      </c>
    </row>
    <row r="274" customFormat="false" ht="12.75" hidden="false" customHeight="false" outlineLevel="0" collapsed="false">
      <c r="A274" s="0" t="s">
        <v>30</v>
      </c>
      <c r="B274" s="0" t="s">
        <v>28</v>
      </c>
      <c r="C274" s="25" t="n">
        <v>38166</v>
      </c>
      <c r="D274" s="25" t="n">
        <v>38169</v>
      </c>
      <c r="E274" s="26" t="s">
        <v>34</v>
      </c>
      <c r="F274" s="0" t="n">
        <v>900</v>
      </c>
      <c r="G274" s="0" t="n">
        <v>21960</v>
      </c>
      <c r="H274" s="0" t="n">
        <v>9198</v>
      </c>
      <c r="I274" s="0" t="n">
        <v>12762</v>
      </c>
    </row>
    <row r="275" customFormat="false" ht="12.75" hidden="false" customHeight="false" outlineLevel="0" collapsed="false">
      <c r="A275" s="0" t="s">
        <v>27</v>
      </c>
      <c r="B275" s="0" t="s">
        <v>28</v>
      </c>
      <c r="C275" s="25" t="n">
        <v>38167</v>
      </c>
      <c r="D275" s="25" t="n">
        <v>38169</v>
      </c>
      <c r="E275" s="26" t="s">
        <v>37</v>
      </c>
      <c r="F275" s="0" t="n">
        <v>400</v>
      </c>
      <c r="G275" s="0" t="n">
        <v>9816</v>
      </c>
      <c r="H275" s="0" t="n">
        <v>4088</v>
      </c>
      <c r="I275" s="0" t="n">
        <v>5728</v>
      </c>
    </row>
    <row r="276" customFormat="false" ht="12.75" hidden="false" customHeight="false" outlineLevel="0" collapsed="false">
      <c r="A276" s="0" t="s">
        <v>27</v>
      </c>
      <c r="B276" s="0" t="s">
        <v>33</v>
      </c>
      <c r="C276" s="25" t="n">
        <v>38143</v>
      </c>
      <c r="D276" s="25" t="n">
        <v>38170</v>
      </c>
      <c r="E276" s="26" t="s">
        <v>43</v>
      </c>
      <c r="F276" s="0" t="n">
        <v>200</v>
      </c>
      <c r="G276" s="0" t="n">
        <v>4192</v>
      </c>
      <c r="H276" s="0" t="n">
        <v>1694</v>
      </c>
      <c r="I276" s="0" t="n">
        <v>2498</v>
      </c>
    </row>
    <row r="277" customFormat="false" ht="12.75" hidden="false" customHeight="false" outlineLevel="0" collapsed="false">
      <c r="A277" s="0" t="s">
        <v>30</v>
      </c>
      <c r="B277" s="0" t="s">
        <v>28</v>
      </c>
      <c r="C277" s="25" t="n">
        <v>38147</v>
      </c>
      <c r="D277" s="25" t="n">
        <v>38170</v>
      </c>
      <c r="E277" s="26" t="s">
        <v>58</v>
      </c>
      <c r="F277" s="0" t="n">
        <v>300</v>
      </c>
      <c r="G277" s="0" t="n">
        <v>7167</v>
      </c>
      <c r="H277" s="0" t="n">
        <v>3066</v>
      </c>
      <c r="I277" s="0" t="n">
        <v>4101</v>
      </c>
    </row>
    <row r="278" customFormat="false" ht="12.75" hidden="false" customHeight="false" outlineLevel="0" collapsed="false">
      <c r="A278" s="0" t="s">
        <v>27</v>
      </c>
      <c r="B278" s="0" t="s">
        <v>28</v>
      </c>
      <c r="C278" s="25" t="n">
        <v>38132</v>
      </c>
      <c r="D278" s="25" t="n">
        <v>38170</v>
      </c>
      <c r="E278" s="26" t="s">
        <v>42</v>
      </c>
      <c r="F278" s="0" t="n">
        <v>900</v>
      </c>
      <c r="G278" s="0" t="n">
        <v>22716</v>
      </c>
      <c r="H278" s="0" t="n">
        <v>9198</v>
      </c>
      <c r="I278" s="0" t="n">
        <v>13518</v>
      </c>
    </row>
    <row r="279" customFormat="false" ht="12.75" hidden="false" customHeight="false" outlineLevel="0" collapsed="false">
      <c r="A279" s="0" t="s">
        <v>40</v>
      </c>
      <c r="B279" s="0" t="s">
        <v>31</v>
      </c>
      <c r="C279" s="25" t="n">
        <v>38065</v>
      </c>
      <c r="D279" s="25" t="n">
        <v>38170</v>
      </c>
      <c r="E279" s="26" t="s">
        <v>42</v>
      </c>
      <c r="F279" s="0" t="n">
        <v>900</v>
      </c>
      <c r="G279" s="0" t="n">
        <v>18099</v>
      </c>
      <c r="H279" s="0" t="n">
        <v>8856</v>
      </c>
      <c r="I279" s="0" t="n">
        <v>9243</v>
      </c>
    </row>
    <row r="280" customFormat="false" ht="12.75" hidden="false" customHeight="false" outlineLevel="0" collapsed="false">
      <c r="A280" s="0" t="s">
        <v>27</v>
      </c>
      <c r="B280" s="0" t="s">
        <v>28</v>
      </c>
      <c r="C280" s="25" t="n">
        <v>38074</v>
      </c>
      <c r="D280" s="25" t="n">
        <v>38171</v>
      </c>
      <c r="E280" s="26" t="s">
        <v>43</v>
      </c>
      <c r="F280" s="0" t="n">
        <v>900</v>
      </c>
      <c r="G280" s="0" t="n">
        <v>19062</v>
      </c>
      <c r="H280" s="0" t="n">
        <v>9198</v>
      </c>
      <c r="I280" s="0" t="n">
        <v>9864</v>
      </c>
    </row>
    <row r="281" customFormat="false" ht="12.75" hidden="false" customHeight="false" outlineLevel="0" collapsed="false">
      <c r="A281" s="0" t="s">
        <v>30</v>
      </c>
      <c r="B281" s="0" t="s">
        <v>31</v>
      </c>
      <c r="C281" s="25" t="n">
        <v>38167</v>
      </c>
      <c r="D281" s="25" t="n">
        <v>38172</v>
      </c>
      <c r="E281" s="26" t="s">
        <v>45</v>
      </c>
      <c r="F281" s="0" t="n">
        <v>700</v>
      </c>
      <c r="G281" s="0" t="n">
        <v>16303</v>
      </c>
      <c r="H281" s="0" t="n">
        <v>6888</v>
      </c>
      <c r="I281" s="0" t="n">
        <v>9415</v>
      </c>
    </row>
    <row r="282" customFormat="false" ht="12.75" hidden="false" customHeight="false" outlineLevel="0" collapsed="false">
      <c r="A282" s="0" t="s">
        <v>40</v>
      </c>
      <c r="B282" s="0" t="s">
        <v>28</v>
      </c>
      <c r="C282" s="25" t="n">
        <v>38136</v>
      </c>
      <c r="D282" s="25" t="n">
        <v>38172</v>
      </c>
      <c r="E282" s="26" t="s">
        <v>38</v>
      </c>
      <c r="F282" s="0" t="n">
        <v>300</v>
      </c>
      <c r="G282" s="0" t="n">
        <v>7593</v>
      </c>
      <c r="H282" s="0" t="n">
        <v>3066</v>
      </c>
      <c r="I282" s="0" t="n">
        <v>4527</v>
      </c>
    </row>
    <row r="283" customFormat="false" ht="12.75" hidden="false" customHeight="false" outlineLevel="0" collapsed="false">
      <c r="A283" s="0" t="s">
        <v>27</v>
      </c>
      <c r="B283" s="0" t="s">
        <v>28</v>
      </c>
      <c r="C283" s="25" t="n">
        <v>38135</v>
      </c>
      <c r="D283" s="25" t="n">
        <v>38174</v>
      </c>
      <c r="E283" s="26" t="s">
        <v>42</v>
      </c>
      <c r="F283" s="0" t="n">
        <v>400</v>
      </c>
      <c r="G283" s="0" t="n">
        <v>8580</v>
      </c>
      <c r="H283" s="0" t="n">
        <v>4088</v>
      </c>
      <c r="I283" s="0" t="n">
        <v>4492</v>
      </c>
    </row>
    <row r="284" customFormat="false" ht="12.75" hidden="false" customHeight="false" outlineLevel="0" collapsed="false">
      <c r="A284" s="0" t="s">
        <v>27</v>
      </c>
      <c r="B284" s="0" t="s">
        <v>31</v>
      </c>
      <c r="C284" s="25" t="n">
        <v>38168</v>
      </c>
      <c r="D284" s="25" t="n">
        <v>38175</v>
      </c>
      <c r="E284" s="26" t="s">
        <v>45</v>
      </c>
      <c r="F284" s="0" t="n">
        <v>900</v>
      </c>
      <c r="G284" s="0" t="n">
        <v>21168</v>
      </c>
      <c r="H284" s="0" t="n">
        <v>8856</v>
      </c>
      <c r="I284" s="0" t="n">
        <v>12312</v>
      </c>
    </row>
    <row r="285" customFormat="false" ht="12.75" hidden="false" customHeight="false" outlineLevel="0" collapsed="false">
      <c r="A285" s="0" t="s">
        <v>30</v>
      </c>
      <c r="B285" s="0" t="s">
        <v>31</v>
      </c>
      <c r="C285" s="25" t="n">
        <v>38132</v>
      </c>
      <c r="D285" s="25" t="n">
        <v>38175</v>
      </c>
      <c r="E285" s="26" t="s">
        <v>38</v>
      </c>
      <c r="F285" s="0" t="n">
        <v>500</v>
      </c>
      <c r="G285" s="0" t="n">
        <v>12270</v>
      </c>
      <c r="H285" s="0" t="n">
        <v>4920</v>
      </c>
      <c r="I285" s="0" t="n">
        <v>7350</v>
      </c>
    </row>
    <row r="286" customFormat="false" ht="12.75" hidden="false" customHeight="false" outlineLevel="0" collapsed="false">
      <c r="A286" s="0" t="s">
        <v>40</v>
      </c>
      <c r="B286" s="0" t="s">
        <v>28</v>
      </c>
      <c r="C286" s="25" t="n">
        <v>38148</v>
      </c>
      <c r="D286" s="25" t="n">
        <v>38177</v>
      </c>
      <c r="E286" s="26" t="s">
        <v>47</v>
      </c>
      <c r="F286" s="0" t="n">
        <v>1000</v>
      </c>
      <c r="G286" s="0" t="n">
        <v>24130</v>
      </c>
      <c r="H286" s="0" t="n">
        <v>10220</v>
      </c>
      <c r="I286" s="0" t="n">
        <v>13910</v>
      </c>
    </row>
    <row r="287" customFormat="false" ht="12.75" hidden="false" customHeight="false" outlineLevel="0" collapsed="false">
      <c r="A287" s="0" t="s">
        <v>30</v>
      </c>
      <c r="B287" s="0" t="s">
        <v>28</v>
      </c>
      <c r="C287" s="25" t="n">
        <v>38141</v>
      </c>
      <c r="D287" s="25" t="n">
        <v>38178</v>
      </c>
      <c r="E287" s="26" t="s">
        <v>57</v>
      </c>
      <c r="F287" s="0" t="n">
        <v>400</v>
      </c>
      <c r="G287" s="0" t="n">
        <v>8876</v>
      </c>
      <c r="H287" s="0" t="n">
        <v>4088</v>
      </c>
      <c r="I287" s="0" t="n">
        <v>4788</v>
      </c>
    </row>
    <row r="288" customFormat="false" ht="12.75" hidden="false" customHeight="false" outlineLevel="0" collapsed="false">
      <c r="A288" s="0" t="s">
        <v>30</v>
      </c>
      <c r="B288" s="0" t="s">
        <v>33</v>
      </c>
      <c r="C288" s="25" t="n">
        <v>38069</v>
      </c>
      <c r="D288" s="25" t="n">
        <v>38178</v>
      </c>
      <c r="E288" s="26" t="s">
        <v>42</v>
      </c>
      <c r="F288" s="0" t="n">
        <v>900</v>
      </c>
      <c r="G288" s="0" t="n">
        <v>17883</v>
      </c>
      <c r="H288" s="0" t="n">
        <v>7623</v>
      </c>
      <c r="I288" s="0" t="n">
        <v>10260</v>
      </c>
    </row>
    <row r="289" customFormat="false" ht="12.75" hidden="false" customHeight="false" outlineLevel="0" collapsed="false">
      <c r="A289" s="0" t="s">
        <v>27</v>
      </c>
      <c r="B289" s="0" t="s">
        <v>31</v>
      </c>
      <c r="C289" s="25" t="n">
        <v>38087</v>
      </c>
      <c r="D289" s="25" t="n">
        <v>38180</v>
      </c>
      <c r="E289" s="26" t="s">
        <v>37</v>
      </c>
      <c r="F289" s="0" t="n">
        <v>500</v>
      </c>
      <c r="G289" s="0" t="n">
        <v>11725</v>
      </c>
      <c r="H289" s="0" t="n">
        <v>4920</v>
      </c>
      <c r="I289" s="0" t="n">
        <v>6805</v>
      </c>
    </row>
    <row r="290" customFormat="false" ht="12.75" hidden="false" customHeight="false" outlineLevel="0" collapsed="false">
      <c r="A290" s="0" t="s">
        <v>27</v>
      </c>
      <c r="B290" s="0" t="s">
        <v>31</v>
      </c>
      <c r="C290" s="25" t="n">
        <v>38135</v>
      </c>
      <c r="D290" s="25" t="n">
        <v>38181</v>
      </c>
      <c r="E290" s="26" t="s">
        <v>34</v>
      </c>
      <c r="F290" s="0" t="n">
        <v>900</v>
      </c>
      <c r="G290" s="0" t="n">
        <v>21555</v>
      </c>
      <c r="H290" s="0" t="n">
        <v>8856</v>
      </c>
      <c r="I290" s="0" t="n">
        <v>12699</v>
      </c>
    </row>
    <row r="291" customFormat="false" ht="12.75" hidden="false" customHeight="false" outlineLevel="0" collapsed="false">
      <c r="A291" s="0" t="s">
        <v>30</v>
      </c>
      <c r="B291" s="0" t="s">
        <v>28</v>
      </c>
      <c r="C291" s="25" t="n">
        <v>38172</v>
      </c>
      <c r="D291" s="25" t="n">
        <v>38181</v>
      </c>
      <c r="E291" s="26" t="s">
        <v>37</v>
      </c>
      <c r="F291" s="0" t="n">
        <v>900</v>
      </c>
      <c r="G291" s="0" t="n">
        <v>21366</v>
      </c>
      <c r="H291" s="0" t="n">
        <v>9198</v>
      </c>
      <c r="I291" s="0" t="n">
        <v>12168</v>
      </c>
    </row>
    <row r="292" customFormat="false" ht="12.75" hidden="false" customHeight="false" outlineLevel="0" collapsed="false">
      <c r="A292" s="0" t="s">
        <v>30</v>
      </c>
      <c r="B292" s="0" t="s">
        <v>28</v>
      </c>
      <c r="C292" s="25" t="n">
        <v>38137</v>
      </c>
      <c r="D292" s="25" t="n">
        <v>38182</v>
      </c>
      <c r="E292" s="26" t="s">
        <v>29</v>
      </c>
      <c r="F292" s="0" t="n">
        <v>700</v>
      </c>
      <c r="G292" s="0" t="n">
        <v>15876</v>
      </c>
      <c r="H292" s="0" t="n">
        <v>7154</v>
      </c>
      <c r="I292" s="0" t="n">
        <v>8722</v>
      </c>
    </row>
    <row r="293" customFormat="false" ht="12.75" hidden="false" customHeight="false" outlineLevel="0" collapsed="false">
      <c r="A293" s="0" t="s">
        <v>27</v>
      </c>
      <c r="B293" s="0" t="s">
        <v>33</v>
      </c>
      <c r="C293" s="25" t="n">
        <v>38131</v>
      </c>
      <c r="D293" s="25" t="n">
        <v>38182</v>
      </c>
      <c r="E293" s="26" t="s">
        <v>37</v>
      </c>
      <c r="F293" s="0" t="n">
        <v>300</v>
      </c>
      <c r="G293" s="0" t="n">
        <v>5967</v>
      </c>
      <c r="H293" s="0" t="n">
        <v>2541</v>
      </c>
      <c r="I293" s="0" t="n">
        <v>3426</v>
      </c>
    </row>
    <row r="294" customFormat="false" ht="12.75" hidden="false" customHeight="false" outlineLevel="0" collapsed="false">
      <c r="A294" s="0" t="s">
        <v>27</v>
      </c>
      <c r="B294" s="0" t="s">
        <v>31</v>
      </c>
      <c r="C294" s="25" t="n">
        <v>38119</v>
      </c>
      <c r="D294" s="25" t="n">
        <v>38182</v>
      </c>
      <c r="E294" s="26" t="s">
        <v>58</v>
      </c>
      <c r="F294" s="0" t="n">
        <v>700</v>
      </c>
      <c r="G294" s="0" t="n">
        <v>14497</v>
      </c>
      <c r="H294" s="0" t="n">
        <v>6888</v>
      </c>
      <c r="I294" s="0" t="n">
        <v>7609</v>
      </c>
    </row>
    <row r="295" customFormat="false" ht="12.75" hidden="false" customHeight="false" outlineLevel="0" collapsed="false">
      <c r="A295" s="0" t="s">
        <v>30</v>
      </c>
      <c r="B295" s="0" t="s">
        <v>31</v>
      </c>
      <c r="C295" s="25" t="n">
        <v>38066</v>
      </c>
      <c r="D295" s="25" t="n">
        <v>38183</v>
      </c>
      <c r="E295" s="26" t="s">
        <v>29</v>
      </c>
      <c r="F295" s="0" t="n">
        <v>800</v>
      </c>
      <c r="G295" s="0" t="n">
        <v>17416</v>
      </c>
      <c r="H295" s="0" t="n">
        <v>7872</v>
      </c>
      <c r="I295" s="0" t="n">
        <v>9544</v>
      </c>
    </row>
    <row r="296" customFormat="false" ht="12.75" hidden="false" customHeight="false" outlineLevel="0" collapsed="false">
      <c r="A296" s="0" t="s">
        <v>27</v>
      </c>
      <c r="B296" s="0" t="s">
        <v>28</v>
      </c>
      <c r="C296" s="25" t="n">
        <v>38107</v>
      </c>
      <c r="D296" s="25" t="n">
        <v>38184</v>
      </c>
      <c r="E296" s="26" t="s">
        <v>48</v>
      </c>
      <c r="F296" s="0" t="n">
        <v>1000</v>
      </c>
      <c r="G296" s="0" t="n">
        <v>25350</v>
      </c>
      <c r="H296" s="0" t="n">
        <v>10220</v>
      </c>
      <c r="I296" s="0" t="n">
        <v>15130</v>
      </c>
    </row>
    <row r="297" customFormat="false" ht="12.75" hidden="false" customHeight="false" outlineLevel="0" collapsed="false">
      <c r="A297" s="0" t="s">
        <v>27</v>
      </c>
      <c r="B297" s="0" t="s">
        <v>33</v>
      </c>
      <c r="C297" s="25" t="n">
        <v>38160</v>
      </c>
      <c r="D297" s="25" t="n">
        <v>38185</v>
      </c>
      <c r="E297" s="26" t="s">
        <v>29</v>
      </c>
      <c r="F297" s="0" t="n">
        <v>700</v>
      </c>
      <c r="G297" s="0" t="n">
        <v>13804</v>
      </c>
      <c r="H297" s="0" t="n">
        <v>5929</v>
      </c>
      <c r="I297" s="0" t="n">
        <v>7875</v>
      </c>
    </row>
    <row r="298" customFormat="false" ht="12.75" hidden="false" customHeight="false" outlineLevel="0" collapsed="false">
      <c r="A298" s="0" t="s">
        <v>40</v>
      </c>
      <c r="B298" s="0" t="s">
        <v>33</v>
      </c>
      <c r="C298" s="25" t="n">
        <v>38175</v>
      </c>
      <c r="D298" s="25" t="n">
        <v>38185</v>
      </c>
      <c r="E298" s="26" t="s">
        <v>59</v>
      </c>
      <c r="F298" s="0" t="n">
        <v>200</v>
      </c>
      <c r="G298" s="0" t="n">
        <v>4158</v>
      </c>
      <c r="H298" s="0" t="n">
        <v>1694</v>
      </c>
      <c r="I298" s="0" t="n">
        <v>2464</v>
      </c>
    </row>
    <row r="299" customFormat="false" ht="12.75" hidden="false" customHeight="false" outlineLevel="0" collapsed="false">
      <c r="A299" s="0" t="s">
        <v>30</v>
      </c>
      <c r="B299" s="0" t="s">
        <v>31</v>
      </c>
      <c r="C299" s="25" t="n">
        <v>38098</v>
      </c>
      <c r="D299" s="25" t="n">
        <v>38185</v>
      </c>
      <c r="E299" s="26" t="s">
        <v>37</v>
      </c>
      <c r="F299" s="0" t="n">
        <v>500</v>
      </c>
      <c r="G299" s="0" t="n">
        <v>11545</v>
      </c>
      <c r="H299" s="0" t="n">
        <v>4920</v>
      </c>
      <c r="I299" s="0" t="n">
        <v>6625</v>
      </c>
    </row>
    <row r="300" customFormat="false" ht="12.75" hidden="false" customHeight="false" outlineLevel="0" collapsed="false">
      <c r="A300" s="0" t="s">
        <v>30</v>
      </c>
      <c r="B300" s="0" t="s">
        <v>28</v>
      </c>
      <c r="C300" s="25" t="n">
        <v>38070</v>
      </c>
      <c r="D300" s="25" t="n">
        <v>38185</v>
      </c>
      <c r="E300" s="26" t="s">
        <v>37</v>
      </c>
      <c r="F300" s="0" t="n">
        <v>200</v>
      </c>
      <c r="G300" s="0" t="n">
        <v>4902</v>
      </c>
      <c r="H300" s="0" t="n">
        <v>2044</v>
      </c>
      <c r="I300" s="0" t="n">
        <v>2858</v>
      </c>
    </row>
    <row r="301" customFormat="false" ht="12.75" hidden="false" customHeight="false" outlineLevel="0" collapsed="false">
      <c r="A301" s="0" t="s">
        <v>27</v>
      </c>
      <c r="B301" s="0" t="s">
        <v>31</v>
      </c>
      <c r="C301" s="25" t="n">
        <v>38121</v>
      </c>
      <c r="D301" s="25" t="n">
        <v>38186</v>
      </c>
      <c r="E301" s="26" t="s">
        <v>42</v>
      </c>
      <c r="F301" s="0" t="n">
        <v>500</v>
      </c>
      <c r="G301" s="0" t="n">
        <v>11235</v>
      </c>
      <c r="H301" s="0" t="n">
        <v>4920</v>
      </c>
      <c r="I301" s="0" t="n">
        <v>6315</v>
      </c>
    </row>
    <row r="302" customFormat="false" ht="12.75" hidden="false" customHeight="false" outlineLevel="0" collapsed="false">
      <c r="A302" s="0" t="s">
        <v>40</v>
      </c>
      <c r="B302" s="0" t="s">
        <v>33</v>
      </c>
      <c r="C302" s="25" t="n">
        <v>38083</v>
      </c>
      <c r="D302" s="25" t="n">
        <v>38187</v>
      </c>
      <c r="E302" s="26" t="s">
        <v>38</v>
      </c>
      <c r="F302" s="0" t="n">
        <v>600</v>
      </c>
      <c r="G302" s="0" t="n">
        <v>12684</v>
      </c>
      <c r="H302" s="0" t="n">
        <v>5082</v>
      </c>
      <c r="I302" s="0" t="n">
        <v>7602</v>
      </c>
    </row>
    <row r="303" customFormat="false" ht="12.75" hidden="false" customHeight="false" outlineLevel="0" collapsed="false">
      <c r="A303" s="0" t="s">
        <v>40</v>
      </c>
      <c r="B303" s="0" t="s">
        <v>28</v>
      </c>
      <c r="C303" s="25" t="n">
        <v>38113</v>
      </c>
      <c r="D303" s="25" t="n">
        <v>38188</v>
      </c>
      <c r="E303" s="26" t="s">
        <v>55</v>
      </c>
      <c r="F303" s="0" t="n">
        <v>1000</v>
      </c>
      <c r="G303" s="0" t="n">
        <v>22840</v>
      </c>
      <c r="H303" s="0" t="n">
        <v>10220</v>
      </c>
      <c r="I303" s="0" t="n">
        <v>12620</v>
      </c>
    </row>
    <row r="304" customFormat="false" ht="12.75" hidden="false" customHeight="false" outlineLevel="0" collapsed="false">
      <c r="A304" s="0" t="s">
        <v>40</v>
      </c>
      <c r="B304" s="0" t="s">
        <v>33</v>
      </c>
      <c r="C304" s="25" t="n">
        <v>38113</v>
      </c>
      <c r="D304" s="25" t="n">
        <v>38189</v>
      </c>
      <c r="E304" s="26" t="s">
        <v>45</v>
      </c>
      <c r="F304" s="0" t="n">
        <v>200</v>
      </c>
      <c r="G304" s="0" t="n">
        <v>3390</v>
      </c>
      <c r="H304" s="0" t="n">
        <v>1694</v>
      </c>
      <c r="I304" s="0" t="n">
        <v>1696</v>
      </c>
    </row>
    <row r="305" customFormat="false" ht="12.75" hidden="false" customHeight="false" outlineLevel="0" collapsed="false">
      <c r="A305" s="0" t="s">
        <v>27</v>
      </c>
      <c r="B305" s="0" t="s">
        <v>33</v>
      </c>
      <c r="C305" s="25" t="n">
        <v>38073</v>
      </c>
      <c r="D305" s="25" t="n">
        <v>38189</v>
      </c>
      <c r="E305" s="26" t="s">
        <v>42</v>
      </c>
      <c r="F305" s="0" t="n">
        <v>1000</v>
      </c>
      <c r="G305" s="0" t="n">
        <v>18660</v>
      </c>
      <c r="H305" s="0" t="n">
        <v>8470</v>
      </c>
      <c r="I305" s="0" t="n">
        <v>10190</v>
      </c>
    </row>
    <row r="306" customFormat="false" ht="12.75" hidden="false" customHeight="false" outlineLevel="0" collapsed="false">
      <c r="A306" s="0" t="s">
        <v>30</v>
      </c>
      <c r="B306" s="0" t="s">
        <v>31</v>
      </c>
      <c r="C306" s="25" t="n">
        <v>38091</v>
      </c>
      <c r="D306" s="25" t="n">
        <v>38190</v>
      </c>
      <c r="E306" s="26" t="s">
        <v>43</v>
      </c>
      <c r="F306" s="0" t="n">
        <v>500</v>
      </c>
      <c r="G306" s="0" t="n">
        <v>11660</v>
      </c>
      <c r="H306" s="0" t="n">
        <v>4920</v>
      </c>
      <c r="I306" s="0" t="n">
        <v>6740</v>
      </c>
    </row>
    <row r="307" customFormat="false" ht="12.75" hidden="false" customHeight="false" outlineLevel="0" collapsed="false">
      <c r="A307" s="0" t="s">
        <v>27</v>
      </c>
      <c r="B307" s="0" t="s">
        <v>31</v>
      </c>
      <c r="C307" s="25" t="n">
        <v>38132</v>
      </c>
      <c r="D307" s="25" t="n">
        <v>38190</v>
      </c>
      <c r="E307" s="26" t="s">
        <v>32</v>
      </c>
      <c r="F307" s="0" t="n">
        <v>300</v>
      </c>
      <c r="G307" s="0" t="n">
        <v>6228</v>
      </c>
      <c r="H307" s="0" t="n">
        <v>2952</v>
      </c>
      <c r="I307" s="0" t="n">
        <v>3276</v>
      </c>
    </row>
    <row r="308" customFormat="false" ht="12.75" hidden="false" customHeight="false" outlineLevel="0" collapsed="false">
      <c r="A308" s="0" t="s">
        <v>27</v>
      </c>
      <c r="B308" s="0" t="s">
        <v>31</v>
      </c>
      <c r="C308" s="25" t="n">
        <v>38085</v>
      </c>
      <c r="D308" s="25" t="n">
        <v>38193</v>
      </c>
      <c r="E308" s="26" t="s">
        <v>29</v>
      </c>
      <c r="F308" s="0" t="n">
        <v>600</v>
      </c>
      <c r="G308" s="0" t="n">
        <v>13332</v>
      </c>
      <c r="H308" s="0" t="n">
        <v>5904</v>
      </c>
      <c r="I308" s="0" t="n">
        <v>7428</v>
      </c>
    </row>
    <row r="309" customFormat="false" ht="12.75" hidden="false" customHeight="false" outlineLevel="0" collapsed="false">
      <c r="A309" s="0" t="s">
        <v>27</v>
      </c>
      <c r="B309" s="0" t="s">
        <v>31</v>
      </c>
      <c r="C309" s="25" t="n">
        <v>38088</v>
      </c>
      <c r="D309" s="25" t="n">
        <v>38193</v>
      </c>
      <c r="E309" s="26" t="s">
        <v>38</v>
      </c>
      <c r="F309" s="0" t="n">
        <v>800</v>
      </c>
      <c r="G309" s="0" t="n">
        <v>15816</v>
      </c>
      <c r="H309" s="0" t="n">
        <v>7872</v>
      </c>
      <c r="I309" s="0" t="n">
        <v>7944</v>
      </c>
    </row>
    <row r="310" customFormat="false" ht="12.75" hidden="false" customHeight="false" outlineLevel="0" collapsed="false">
      <c r="A310" s="0" t="s">
        <v>40</v>
      </c>
      <c r="B310" s="0" t="s">
        <v>28</v>
      </c>
      <c r="C310" s="25" t="n">
        <v>38083</v>
      </c>
      <c r="D310" s="25" t="n">
        <v>38194</v>
      </c>
      <c r="E310" s="26" t="s">
        <v>58</v>
      </c>
      <c r="F310" s="0" t="n">
        <v>1000</v>
      </c>
      <c r="G310" s="0" t="n">
        <v>23890</v>
      </c>
      <c r="H310" s="0" t="n">
        <v>10220</v>
      </c>
      <c r="I310" s="0" t="n">
        <v>13670</v>
      </c>
    </row>
    <row r="311" customFormat="false" ht="12.75" hidden="false" customHeight="false" outlineLevel="0" collapsed="false">
      <c r="A311" s="0" t="s">
        <v>30</v>
      </c>
      <c r="B311" s="0" t="s">
        <v>31</v>
      </c>
      <c r="C311" s="25" t="n">
        <v>38109</v>
      </c>
      <c r="D311" s="25" t="n">
        <v>38194</v>
      </c>
      <c r="E311" s="26" t="s">
        <v>42</v>
      </c>
      <c r="F311" s="0" t="n">
        <v>200</v>
      </c>
      <c r="G311" s="0" t="n">
        <v>4132</v>
      </c>
      <c r="H311" s="0" t="n">
        <v>1968</v>
      </c>
      <c r="I311" s="0" t="n">
        <v>2164</v>
      </c>
    </row>
    <row r="312" customFormat="false" ht="12.75" hidden="false" customHeight="false" outlineLevel="0" collapsed="false">
      <c r="A312" s="0" t="s">
        <v>30</v>
      </c>
      <c r="B312" s="0" t="s">
        <v>28</v>
      </c>
      <c r="C312" s="25" t="n">
        <v>38117</v>
      </c>
      <c r="D312" s="25" t="n">
        <v>38195</v>
      </c>
      <c r="E312" s="26" t="s">
        <v>45</v>
      </c>
      <c r="F312" s="0" t="n">
        <v>200</v>
      </c>
      <c r="G312" s="0" t="n">
        <v>4722</v>
      </c>
      <c r="H312" s="0" t="n">
        <v>2044</v>
      </c>
      <c r="I312" s="0" t="n">
        <v>2678</v>
      </c>
    </row>
    <row r="313" customFormat="false" ht="12.75" hidden="false" customHeight="false" outlineLevel="0" collapsed="false">
      <c r="A313" s="0" t="s">
        <v>40</v>
      </c>
      <c r="B313" s="0" t="s">
        <v>31</v>
      </c>
      <c r="C313" s="25" t="n">
        <v>38136</v>
      </c>
      <c r="D313" s="25" t="n">
        <v>38195</v>
      </c>
      <c r="E313" s="26" t="s">
        <v>32</v>
      </c>
      <c r="F313" s="0" t="n">
        <v>600</v>
      </c>
      <c r="G313" s="0" t="n">
        <v>13866</v>
      </c>
      <c r="H313" s="0" t="n">
        <v>5904</v>
      </c>
      <c r="I313" s="0" t="n">
        <v>7962</v>
      </c>
    </row>
    <row r="314" customFormat="false" ht="12.75" hidden="false" customHeight="false" outlineLevel="0" collapsed="false">
      <c r="A314" s="0" t="s">
        <v>27</v>
      </c>
      <c r="B314" s="0" t="s">
        <v>31</v>
      </c>
      <c r="C314" s="25" t="n">
        <v>38089</v>
      </c>
      <c r="D314" s="25" t="n">
        <v>38196</v>
      </c>
      <c r="E314" s="26" t="s">
        <v>38</v>
      </c>
      <c r="F314" s="0" t="n">
        <v>700</v>
      </c>
      <c r="G314" s="0" t="n">
        <v>16170</v>
      </c>
      <c r="H314" s="0" t="n">
        <v>6888</v>
      </c>
      <c r="I314" s="0" t="n">
        <v>9282</v>
      </c>
    </row>
    <row r="315" customFormat="false" ht="12.75" hidden="false" customHeight="false" outlineLevel="0" collapsed="false">
      <c r="A315" s="0" t="s">
        <v>27</v>
      </c>
      <c r="B315" s="0" t="s">
        <v>33</v>
      </c>
      <c r="C315" s="25" t="n">
        <v>38100</v>
      </c>
      <c r="D315" s="25" t="n">
        <v>38196</v>
      </c>
      <c r="E315" s="26" t="s">
        <v>41</v>
      </c>
      <c r="F315" s="0" t="n">
        <v>1000</v>
      </c>
      <c r="G315" s="0" t="n">
        <v>17840</v>
      </c>
      <c r="H315" s="0" t="n">
        <v>8470</v>
      </c>
      <c r="I315" s="0" t="n">
        <v>9370</v>
      </c>
    </row>
    <row r="316" customFormat="false" ht="12.75" hidden="false" customHeight="false" outlineLevel="0" collapsed="false">
      <c r="A316" s="0" t="s">
        <v>27</v>
      </c>
      <c r="B316" s="0" t="s">
        <v>33</v>
      </c>
      <c r="C316" s="25" t="n">
        <v>38165</v>
      </c>
      <c r="D316" s="25" t="n">
        <v>38196</v>
      </c>
      <c r="E316" s="26" t="s">
        <v>42</v>
      </c>
      <c r="F316" s="0" t="n">
        <v>800</v>
      </c>
      <c r="G316" s="0" t="n">
        <v>13936</v>
      </c>
      <c r="H316" s="0" t="n">
        <v>6776</v>
      </c>
      <c r="I316" s="0" t="n">
        <v>7160</v>
      </c>
    </row>
    <row r="317" customFormat="false" ht="12.75" hidden="false" customHeight="false" outlineLevel="0" collapsed="false">
      <c r="A317" s="0" t="s">
        <v>40</v>
      </c>
      <c r="B317" s="0" t="s">
        <v>33</v>
      </c>
      <c r="C317" s="25" t="n">
        <v>38164</v>
      </c>
      <c r="D317" s="25" t="n">
        <v>38197</v>
      </c>
      <c r="E317" s="26" t="s">
        <v>49</v>
      </c>
      <c r="F317" s="0" t="n">
        <v>1000</v>
      </c>
      <c r="G317" s="0" t="n">
        <v>18290</v>
      </c>
      <c r="H317" s="0" t="n">
        <v>8470</v>
      </c>
      <c r="I317" s="0" t="n">
        <v>9820</v>
      </c>
    </row>
    <row r="318" customFormat="false" ht="12.75" hidden="false" customHeight="false" outlineLevel="0" collapsed="false">
      <c r="A318" s="0" t="s">
        <v>27</v>
      </c>
      <c r="B318" s="0" t="s">
        <v>28</v>
      </c>
      <c r="C318" s="25" t="n">
        <v>38185</v>
      </c>
      <c r="D318" s="25" t="n">
        <v>38197</v>
      </c>
      <c r="E318" s="26" t="s">
        <v>34</v>
      </c>
      <c r="F318" s="0" t="n">
        <v>600</v>
      </c>
      <c r="G318" s="0" t="n">
        <v>12984</v>
      </c>
      <c r="H318" s="0" t="n">
        <v>6132</v>
      </c>
      <c r="I318" s="0" t="n">
        <v>6852</v>
      </c>
    </row>
    <row r="319" customFormat="false" ht="12.75" hidden="false" customHeight="false" outlineLevel="0" collapsed="false">
      <c r="A319" s="0" t="s">
        <v>30</v>
      </c>
      <c r="B319" s="0" t="s">
        <v>31</v>
      </c>
      <c r="C319" s="25" t="n">
        <v>38190</v>
      </c>
      <c r="D319" s="25" t="n">
        <v>38197</v>
      </c>
      <c r="E319" s="26" t="s">
        <v>32</v>
      </c>
      <c r="F319" s="0" t="n">
        <v>300</v>
      </c>
      <c r="G319" s="0" t="n">
        <v>6159</v>
      </c>
      <c r="H319" s="0" t="n">
        <v>2952</v>
      </c>
      <c r="I319" s="0" t="n">
        <v>3207</v>
      </c>
    </row>
    <row r="320" customFormat="false" ht="12.75" hidden="false" customHeight="false" outlineLevel="0" collapsed="false">
      <c r="A320" s="0" t="s">
        <v>30</v>
      </c>
      <c r="B320" s="0" t="s">
        <v>31</v>
      </c>
      <c r="C320" s="25" t="n">
        <v>38157</v>
      </c>
      <c r="D320" s="25" t="n">
        <v>38198</v>
      </c>
      <c r="E320" s="26" t="s">
        <v>44</v>
      </c>
      <c r="F320" s="0" t="n">
        <v>1000</v>
      </c>
      <c r="G320" s="0" t="n">
        <v>21800</v>
      </c>
      <c r="H320" s="0" t="n">
        <v>9840</v>
      </c>
      <c r="I320" s="0" t="n">
        <v>11960</v>
      </c>
    </row>
    <row r="321" customFormat="false" ht="12.75" hidden="false" customHeight="false" outlineLevel="0" collapsed="false">
      <c r="A321" s="0" t="s">
        <v>40</v>
      </c>
      <c r="B321" s="0" t="s">
        <v>33</v>
      </c>
      <c r="C321" s="25" t="n">
        <v>38099</v>
      </c>
      <c r="D321" s="25" t="n">
        <v>38198</v>
      </c>
      <c r="E321" s="26" t="s">
        <v>45</v>
      </c>
      <c r="F321" s="0" t="n">
        <v>1000</v>
      </c>
      <c r="G321" s="0" t="n">
        <v>18500</v>
      </c>
      <c r="H321" s="0" t="n">
        <v>8470</v>
      </c>
      <c r="I321" s="0" t="n">
        <v>10030</v>
      </c>
    </row>
    <row r="322" customFormat="false" ht="12.75" hidden="false" customHeight="false" outlineLevel="0" collapsed="false">
      <c r="A322" s="0" t="s">
        <v>30</v>
      </c>
      <c r="B322" s="0" t="s">
        <v>33</v>
      </c>
      <c r="C322" s="25" t="n">
        <v>38099</v>
      </c>
      <c r="D322" s="25" t="n">
        <v>38198</v>
      </c>
      <c r="E322" s="26" t="s">
        <v>42</v>
      </c>
      <c r="F322" s="0" t="n">
        <v>300</v>
      </c>
      <c r="G322" s="0" t="n">
        <v>5508</v>
      </c>
      <c r="H322" s="0" t="n">
        <v>2541</v>
      </c>
      <c r="I322" s="0" t="n">
        <v>2967</v>
      </c>
    </row>
    <row r="323" customFormat="false" ht="12.75" hidden="false" customHeight="false" outlineLevel="0" collapsed="false">
      <c r="A323" s="0" t="s">
        <v>30</v>
      </c>
      <c r="B323" s="0" t="s">
        <v>28</v>
      </c>
      <c r="C323" s="25" t="n">
        <v>38136</v>
      </c>
      <c r="D323" s="25" t="n">
        <v>38201</v>
      </c>
      <c r="E323" s="26" t="s">
        <v>45</v>
      </c>
      <c r="F323" s="0" t="n">
        <v>900</v>
      </c>
      <c r="G323" s="0" t="n">
        <v>21159</v>
      </c>
      <c r="H323" s="0" t="n">
        <v>9198</v>
      </c>
      <c r="I323" s="0" t="n">
        <v>11961</v>
      </c>
    </row>
    <row r="324" customFormat="false" ht="12.75" hidden="false" customHeight="false" outlineLevel="0" collapsed="false">
      <c r="A324" s="0" t="s">
        <v>27</v>
      </c>
      <c r="B324" s="0" t="s">
        <v>28</v>
      </c>
      <c r="C324" s="25" t="n">
        <v>38180</v>
      </c>
      <c r="D324" s="25" t="n">
        <v>38201</v>
      </c>
      <c r="E324" s="26" t="s">
        <v>45</v>
      </c>
      <c r="F324" s="0" t="n">
        <v>400</v>
      </c>
      <c r="G324" s="0" t="n">
        <v>9704</v>
      </c>
      <c r="H324" s="0" t="n">
        <v>4088</v>
      </c>
      <c r="I324" s="0" t="n">
        <v>5616</v>
      </c>
    </row>
    <row r="325" customFormat="false" ht="12.75" hidden="false" customHeight="false" outlineLevel="0" collapsed="false">
      <c r="A325" s="0" t="s">
        <v>40</v>
      </c>
      <c r="B325" s="0" t="s">
        <v>33</v>
      </c>
      <c r="C325" s="25" t="n">
        <v>38124</v>
      </c>
      <c r="D325" s="25" t="n">
        <v>38202</v>
      </c>
      <c r="E325" s="26" t="s">
        <v>43</v>
      </c>
      <c r="F325" s="0" t="n">
        <v>800</v>
      </c>
      <c r="G325" s="0" t="n">
        <v>15488</v>
      </c>
      <c r="H325" s="0" t="n">
        <v>6776</v>
      </c>
      <c r="I325" s="0" t="n">
        <v>8712</v>
      </c>
    </row>
    <row r="326" customFormat="false" ht="12.75" hidden="false" customHeight="false" outlineLevel="0" collapsed="false">
      <c r="A326" s="0" t="s">
        <v>27</v>
      </c>
      <c r="B326" s="0" t="s">
        <v>28</v>
      </c>
      <c r="C326" s="25" t="n">
        <v>38083</v>
      </c>
      <c r="D326" s="25" t="n">
        <v>38202</v>
      </c>
      <c r="E326" s="26" t="s">
        <v>29</v>
      </c>
      <c r="F326" s="0" t="n">
        <v>100</v>
      </c>
      <c r="G326" s="0" t="n">
        <v>2547</v>
      </c>
      <c r="H326" s="0" t="n">
        <v>1022</v>
      </c>
      <c r="I326" s="0" t="n">
        <v>1525</v>
      </c>
    </row>
    <row r="327" customFormat="false" ht="12.75" hidden="false" customHeight="false" outlineLevel="0" collapsed="false">
      <c r="A327" s="0" t="s">
        <v>40</v>
      </c>
      <c r="B327" s="0" t="s">
        <v>28</v>
      </c>
      <c r="C327" s="25" t="n">
        <v>38083</v>
      </c>
      <c r="D327" s="25" t="n">
        <v>38202</v>
      </c>
      <c r="E327" s="26" t="s">
        <v>59</v>
      </c>
      <c r="F327" s="0" t="n">
        <v>600</v>
      </c>
      <c r="G327" s="0" t="n">
        <v>13962</v>
      </c>
      <c r="H327" s="0" t="n">
        <v>6132</v>
      </c>
      <c r="I327" s="0" t="n">
        <v>7830</v>
      </c>
    </row>
    <row r="328" customFormat="false" ht="12.75" hidden="false" customHeight="false" outlineLevel="0" collapsed="false">
      <c r="A328" s="0" t="s">
        <v>30</v>
      </c>
      <c r="B328" s="0" t="s">
        <v>33</v>
      </c>
      <c r="C328" s="25" t="n">
        <v>38121</v>
      </c>
      <c r="D328" s="25" t="n">
        <v>38203</v>
      </c>
      <c r="E328" s="26" t="s">
        <v>45</v>
      </c>
      <c r="F328" s="0" t="n">
        <v>700</v>
      </c>
      <c r="G328" s="0" t="n">
        <v>13433</v>
      </c>
      <c r="H328" s="0" t="n">
        <v>5929</v>
      </c>
      <c r="I328" s="0" t="n">
        <v>7504</v>
      </c>
    </row>
    <row r="329" customFormat="false" ht="12.75" hidden="false" customHeight="false" outlineLevel="0" collapsed="false">
      <c r="A329" s="0" t="s">
        <v>40</v>
      </c>
      <c r="B329" s="0" t="s">
        <v>33</v>
      </c>
      <c r="C329" s="25" t="n">
        <v>38124</v>
      </c>
      <c r="D329" s="25" t="n">
        <v>38203</v>
      </c>
      <c r="E329" s="26" t="s">
        <v>42</v>
      </c>
      <c r="F329" s="0" t="n">
        <v>200</v>
      </c>
      <c r="G329" s="0" t="n">
        <v>3418</v>
      </c>
      <c r="H329" s="0" t="n">
        <v>1694</v>
      </c>
      <c r="I329" s="0" t="n">
        <v>1724</v>
      </c>
    </row>
    <row r="330" customFormat="false" ht="12.75" hidden="false" customHeight="false" outlineLevel="0" collapsed="false">
      <c r="A330" s="0" t="s">
        <v>30</v>
      </c>
      <c r="B330" s="0" t="s">
        <v>33</v>
      </c>
      <c r="C330" s="25" t="n">
        <v>38123</v>
      </c>
      <c r="D330" s="25" t="n">
        <v>38204</v>
      </c>
      <c r="E330" s="26" t="s">
        <v>48</v>
      </c>
      <c r="F330" s="0" t="n">
        <v>800</v>
      </c>
      <c r="G330" s="0" t="n">
        <v>15288</v>
      </c>
      <c r="H330" s="0" t="n">
        <v>6776</v>
      </c>
      <c r="I330" s="0" t="n">
        <v>8512</v>
      </c>
    </row>
    <row r="331" customFormat="false" ht="12.75" hidden="false" customHeight="false" outlineLevel="0" collapsed="false">
      <c r="A331" s="0" t="s">
        <v>30</v>
      </c>
      <c r="B331" s="0" t="s">
        <v>28</v>
      </c>
      <c r="C331" s="25" t="n">
        <v>38149</v>
      </c>
      <c r="D331" s="25" t="n">
        <v>38204</v>
      </c>
      <c r="E331" s="26" t="s">
        <v>38</v>
      </c>
      <c r="F331" s="0" t="n">
        <v>900</v>
      </c>
      <c r="G331" s="0" t="n">
        <v>19584</v>
      </c>
      <c r="H331" s="0" t="n">
        <v>9198</v>
      </c>
      <c r="I331" s="0" t="n">
        <v>10386</v>
      </c>
    </row>
    <row r="332" customFormat="false" ht="12.75" hidden="false" customHeight="false" outlineLevel="0" collapsed="false">
      <c r="A332" s="0" t="s">
        <v>40</v>
      </c>
      <c r="B332" s="0" t="s">
        <v>33</v>
      </c>
      <c r="C332" s="25" t="n">
        <v>38121</v>
      </c>
      <c r="D332" s="25" t="n">
        <v>38204</v>
      </c>
      <c r="E332" s="26" t="s">
        <v>38</v>
      </c>
      <c r="F332" s="0" t="n">
        <v>1000</v>
      </c>
      <c r="G332" s="0" t="n">
        <v>19530</v>
      </c>
      <c r="H332" s="0" t="n">
        <v>8470</v>
      </c>
      <c r="I332" s="0" t="n">
        <v>11060</v>
      </c>
    </row>
    <row r="333" customFormat="false" ht="12.75" hidden="false" customHeight="false" outlineLevel="0" collapsed="false">
      <c r="A333" s="0" t="s">
        <v>27</v>
      </c>
      <c r="B333" s="0" t="s">
        <v>31</v>
      </c>
      <c r="C333" s="25" t="n">
        <v>38162</v>
      </c>
      <c r="D333" s="25" t="n">
        <v>38205</v>
      </c>
      <c r="E333" s="26" t="s">
        <v>56</v>
      </c>
      <c r="F333" s="0" t="n">
        <v>200</v>
      </c>
      <c r="G333" s="0" t="n">
        <v>4380</v>
      </c>
      <c r="H333" s="0" t="n">
        <v>1968</v>
      </c>
      <c r="I333" s="0" t="n">
        <v>2412</v>
      </c>
    </row>
    <row r="334" customFormat="false" ht="12.75" hidden="false" customHeight="false" outlineLevel="0" collapsed="false">
      <c r="A334" s="0" t="s">
        <v>30</v>
      </c>
      <c r="B334" s="0" t="s">
        <v>28</v>
      </c>
      <c r="C334" s="25" t="n">
        <v>38145</v>
      </c>
      <c r="D334" s="25" t="n">
        <v>38205</v>
      </c>
      <c r="E334" s="26" t="s">
        <v>34</v>
      </c>
      <c r="F334" s="0" t="n">
        <v>100</v>
      </c>
      <c r="G334" s="0" t="n">
        <v>2320</v>
      </c>
      <c r="H334" s="0" t="n">
        <v>1022</v>
      </c>
      <c r="I334" s="0" t="n">
        <v>1298</v>
      </c>
    </row>
    <row r="335" customFormat="false" ht="12.75" hidden="false" customHeight="false" outlineLevel="0" collapsed="false">
      <c r="A335" s="0" t="s">
        <v>30</v>
      </c>
      <c r="B335" s="0" t="s">
        <v>31</v>
      </c>
      <c r="C335" s="25" t="n">
        <v>38149</v>
      </c>
      <c r="D335" s="25" t="n">
        <v>38209</v>
      </c>
      <c r="E335" s="26" t="s">
        <v>42</v>
      </c>
      <c r="F335" s="0" t="n">
        <v>600</v>
      </c>
      <c r="G335" s="0" t="n">
        <v>13368</v>
      </c>
      <c r="H335" s="0" t="n">
        <v>5904</v>
      </c>
      <c r="I335" s="0" t="n">
        <v>7464</v>
      </c>
    </row>
    <row r="336" customFormat="false" ht="12.75" hidden="false" customHeight="false" outlineLevel="0" collapsed="false">
      <c r="A336" s="0" t="s">
        <v>40</v>
      </c>
      <c r="B336" s="0" t="s">
        <v>31</v>
      </c>
      <c r="C336" s="25" t="n">
        <v>38191</v>
      </c>
      <c r="D336" s="25" t="n">
        <v>38210</v>
      </c>
      <c r="E336" s="26" t="s">
        <v>43</v>
      </c>
      <c r="F336" s="0" t="n">
        <v>800</v>
      </c>
      <c r="G336" s="0" t="n">
        <v>16936</v>
      </c>
      <c r="H336" s="0" t="n">
        <v>7872</v>
      </c>
      <c r="I336" s="0" t="n">
        <v>9064</v>
      </c>
    </row>
    <row r="337" customFormat="false" ht="12.75" hidden="false" customHeight="false" outlineLevel="0" collapsed="false">
      <c r="A337" s="0" t="s">
        <v>30</v>
      </c>
      <c r="B337" s="0" t="s">
        <v>28</v>
      </c>
      <c r="C337" s="25" t="n">
        <v>38164</v>
      </c>
      <c r="D337" s="25" t="n">
        <v>38210</v>
      </c>
      <c r="E337" s="26" t="s">
        <v>29</v>
      </c>
      <c r="F337" s="0" t="n">
        <v>200</v>
      </c>
      <c r="G337" s="0" t="n">
        <v>4550</v>
      </c>
      <c r="H337" s="0" t="n">
        <v>2044</v>
      </c>
      <c r="I337" s="0" t="n">
        <v>2506</v>
      </c>
    </row>
    <row r="338" customFormat="false" ht="12.75" hidden="false" customHeight="false" outlineLevel="0" collapsed="false">
      <c r="A338" s="0" t="s">
        <v>40</v>
      </c>
      <c r="B338" s="0" t="s">
        <v>31</v>
      </c>
      <c r="C338" s="25" t="n">
        <v>38147</v>
      </c>
      <c r="D338" s="25" t="n">
        <v>38212</v>
      </c>
      <c r="E338" s="26" t="s">
        <v>43</v>
      </c>
      <c r="F338" s="0" t="n">
        <v>300</v>
      </c>
      <c r="G338" s="0" t="n">
        <v>6522</v>
      </c>
      <c r="H338" s="0" t="n">
        <v>2952</v>
      </c>
      <c r="I338" s="0" t="n">
        <v>3570</v>
      </c>
    </row>
    <row r="339" customFormat="false" ht="12.75" hidden="false" customHeight="false" outlineLevel="0" collapsed="false">
      <c r="A339" s="0" t="s">
        <v>27</v>
      </c>
      <c r="B339" s="0" t="s">
        <v>33</v>
      </c>
      <c r="C339" s="25" t="n">
        <v>38096</v>
      </c>
      <c r="D339" s="25" t="n">
        <v>38212</v>
      </c>
      <c r="E339" s="26" t="s">
        <v>29</v>
      </c>
      <c r="F339" s="0" t="n">
        <v>300</v>
      </c>
      <c r="G339" s="0" t="n">
        <v>6138</v>
      </c>
      <c r="H339" s="0" t="n">
        <v>2541</v>
      </c>
      <c r="I339" s="0" t="n">
        <v>3597</v>
      </c>
    </row>
    <row r="340" customFormat="false" ht="12.75" hidden="false" customHeight="false" outlineLevel="0" collapsed="false">
      <c r="A340" s="0" t="s">
        <v>40</v>
      </c>
      <c r="B340" s="0" t="s">
        <v>31</v>
      </c>
      <c r="C340" s="25" t="n">
        <v>38199</v>
      </c>
      <c r="D340" s="25" t="n">
        <v>38212</v>
      </c>
      <c r="E340" s="26" t="s">
        <v>37</v>
      </c>
      <c r="F340" s="0" t="n">
        <v>600</v>
      </c>
      <c r="G340" s="0" t="n">
        <v>12030</v>
      </c>
      <c r="H340" s="0" t="n">
        <v>5904</v>
      </c>
      <c r="I340" s="0" t="n">
        <v>6126</v>
      </c>
    </row>
    <row r="341" customFormat="false" ht="12.75" hidden="false" customHeight="false" outlineLevel="0" collapsed="false">
      <c r="A341" s="0" t="s">
        <v>30</v>
      </c>
      <c r="B341" s="0" t="s">
        <v>31</v>
      </c>
      <c r="C341" s="25" t="n">
        <v>38158</v>
      </c>
      <c r="D341" s="25" t="n">
        <v>38214</v>
      </c>
      <c r="E341" s="26" t="s">
        <v>48</v>
      </c>
      <c r="F341" s="0" t="n">
        <v>700</v>
      </c>
      <c r="G341" s="0" t="n">
        <v>17213</v>
      </c>
      <c r="H341" s="0" t="n">
        <v>6888</v>
      </c>
      <c r="I341" s="0" t="n">
        <v>10325</v>
      </c>
    </row>
    <row r="342" customFormat="false" ht="12.75" hidden="false" customHeight="false" outlineLevel="0" collapsed="false">
      <c r="A342" s="0" t="s">
        <v>40</v>
      </c>
      <c r="B342" s="0" t="s">
        <v>28</v>
      </c>
      <c r="C342" s="25" t="n">
        <v>38110</v>
      </c>
      <c r="D342" s="25" t="n">
        <v>38214</v>
      </c>
      <c r="E342" s="26" t="s">
        <v>48</v>
      </c>
      <c r="F342" s="0" t="n">
        <v>400</v>
      </c>
      <c r="G342" s="0" t="n">
        <v>9384</v>
      </c>
      <c r="H342" s="0" t="n">
        <v>4088</v>
      </c>
      <c r="I342" s="0" t="n">
        <v>5296</v>
      </c>
    </row>
    <row r="343" customFormat="false" ht="12.75" hidden="false" customHeight="false" outlineLevel="0" collapsed="false">
      <c r="A343" s="0" t="s">
        <v>30</v>
      </c>
      <c r="B343" s="0" t="s">
        <v>31</v>
      </c>
      <c r="C343" s="25" t="n">
        <v>38138</v>
      </c>
      <c r="D343" s="25" t="n">
        <v>38214</v>
      </c>
      <c r="E343" s="26" t="s">
        <v>36</v>
      </c>
      <c r="F343" s="0" t="n">
        <v>200</v>
      </c>
      <c r="G343" s="0" t="n">
        <v>4270</v>
      </c>
      <c r="H343" s="0" t="n">
        <v>1968</v>
      </c>
      <c r="I343" s="0" t="n">
        <v>2302</v>
      </c>
    </row>
    <row r="344" customFormat="false" ht="12.75" hidden="false" customHeight="false" outlineLevel="0" collapsed="false">
      <c r="A344" s="0" t="s">
        <v>27</v>
      </c>
      <c r="B344" s="0" t="s">
        <v>33</v>
      </c>
      <c r="C344" s="25" t="n">
        <v>38194</v>
      </c>
      <c r="D344" s="25" t="n">
        <v>38215</v>
      </c>
      <c r="E344" s="26" t="s">
        <v>45</v>
      </c>
      <c r="F344" s="0" t="n">
        <v>300</v>
      </c>
      <c r="G344" s="0" t="n">
        <v>5904</v>
      </c>
      <c r="H344" s="0" t="n">
        <v>2541</v>
      </c>
      <c r="I344" s="0" t="n">
        <v>3363</v>
      </c>
    </row>
    <row r="345" customFormat="false" ht="12.75" hidden="false" customHeight="false" outlineLevel="0" collapsed="false">
      <c r="A345" s="0" t="s">
        <v>27</v>
      </c>
      <c r="B345" s="0" t="s">
        <v>31</v>
      </c>
      <c r="C345" s="25" t="n">
        <v>38147</v>
      </c>
      <c r="D345" s="25" t="n">
        <v>38216</v>
      </c>
      <c r="E345" s="26" t="s">
        <v>45</v>
      </c>
      <c r="F345" s="0" t="n">
        <v>800</v>
      </c>
      <c r="G345" s="0" t="n">
        <v>16232</v>
      </c>
      <c r="H345" s="0" t="n">
        <v>7872</v>
      </c>
      <c r="I345" s="0" t="n">
        <v>8360</v>
      </c>
    </row>
    <row r="346" customFormat="false" ht="12.75" hidden="false" customHeight="false" outlineLevel="0" collapsed="false">
      <c r="A346" s="0" t="s">
        <v>30</v>
      </c>
      <c r="B346" s="0" t="s">
        <v>33</v>
      </c>
      <c r="C346" s="25" t="n">
        <v>38137</v>
      </c>
      <c r="D346" s="25" t="n">
        <v>38217</v>
      </c>
      <c r="E346" s="26" t="s">
        <v>45</v>
      </c>
      <c r="F346" s="0" t="n">
        <v>1000</v>
      </c>
      <c r="G346" s="0" t="n">
        <v>21120</v>
      </c>
      <c r="H346" s="0" t="n">
        <v>8470</v>
      </c>
      <c r="I346" s="0" t="n">
        <v>12650</v>
      </c>
    </row>
    <row r="347" customFormat="false" ht="12.75" hidden="false" customHeight="false" outlineLevel="0" collapsed="false">
      <c r="A347" s="0" t="s">
        <v>40</v>
      </c>
      <c r="B347" s="0" t="s">
        <v>28</v>
      </c>
      <c r="C347" s="25" t="n">
        <v>38133</v>
      </c>
      <c r="D347" s="25" t="n">
        <v>38217</v>
      </c>
      <c r="E347" s="26" t="s">
        <v>29</v>
      </c>
      <c r="F347" s="0" t="n">
        <v>500</v>
      </c>
      <c r="G347" s="0" t="n">
        <v>12755</v>
      </c>
      <c r="H347" s="0" t="n">
        <v>5110</v>
      </c>
      <c r="I347" s="0" t="n">
        <v>7645</v>
      </c>
    </row>
    <row r="348" customFormat="false" ht="12.75" hidden="false" customHeight="false" outlineLevel="0" collapsed="false">
      <c r="A348" s="0" t="s">
        <v>27</v>
      </c>
      <c r="B348" s="0" t="s">
        <v>28</v>
      </c>
      <c r="C348" s="25" t="n">
        <v>38164</v>
      </c>
      <c r="D348" s="25" t="n">
        <v>38218</v>
      </c>
      <c r="E348" s="26" t="s">
        <v>48</v>
      </c>
      <c r="F348" s="0" t="n">
        <v>900</v>
      </c>
      <c r="G348" s="0" t="n">
        <v>18684</v>
      </c>
      <c r="H348" s="0" t="n">
        <v>9198</v>
      </c>
      <c r="I348" s="0" t="n">
        <v>9486</v>
      </c>
    </row>
    <row r="349" customFormat="false" ht="12.75" hidden="false" customHeight="false" outlineLevel="0" collapsed="false">
      <c r="A349" s="0" t="s">
        <v>27</v>
      </c>
      <c r="B349" s="0" t="s">
        <v>33</v>
      </c>
      <c r="C349" s="25" t="n">
        <v>38200</v>
      </c>
      <c r="D349" s="25" t="n">
        <v>38218</v>
      </c>
      <c r="E349" s="26" t="s">
        <v>29</v>
      </c>
      <c r="F349" s="0" t="n">
        <v>100</v>
      </c>
      <c r="G349" s="0" t="n">
        <v>1836</v>
      </c>
      <c r="H349" s="0" t="n">
        <v>847</v>
      </c>
      <c r="I349" s="0" t="n">
        <v>989</v>
      </c>
    </row>
    <row r="350" customFormat="false" ht="12.75" hidden="false" customHeight="false" outlineLevel="0" collapsed="false">
      <c r="A350" s="0" t="s">
        <v>40</v>
      </c>
      <c r="B350" s="0" t="s">
        <v>31</v>
      </c>
      <c r="C350" s="25" t="n">
        <v>38173</v>
      </c>
      <c r="D350" s="25" t="n">
        <v>38218</v>
      </c>
      <c r="E350" s="26" t="s">
        <v>38</v>
      </c>
      <c r="F350" s="0" t="n">
        <v>200</v>
      </c>
      <c r="G350" s="0" t="n">
        <v>4470</v>
      </c>
      <c r="H350" s="0" t="n">
        <v>1968</v>
      </c>
      <c r="I350" s="0" t="n">
        <v>2502</v>
      </c>
    </row>
    <row r="351" customFormat="false" ht="12.75" hidden="false" customHeight="false" outlineLevel="0" collapsed="false">
      <c r="A351" s="0" t="s">
        <v>30</v>
      </c>
      <c r="B351" s="0" t="s">
        <v>33</v>
      </c>
      <c r="C351" s="25" t="n">
        <v>38202</v>
      </c>
      <c r="D351" s="25" t="n">
        <v>38219</v>
      </c>
      <c r="E351" s="26" t="s">
        <v>29</v>
      </c>
      <c r="F351" s="0" t="n">
        <v>300</v>
      </c>
      <c r="G351" s="0" t="n">
        <v>6156</v>
      </c>
      <c r="H351" s="0" t="n">
        <v>2541</v>
      </c>
      <c r="I351" s="0" t="n">
        <v>3615</v>
      </c>
    </row>
    <row r="352" customFormat="false" ht="12.75" hidden="false" customHeight="false" outlineLevel="0" collapsed="false">
      <c r="A352" s="0" t="s">
        <v>27</v>
      </c>
      <c r="B352" s="0" t="s">
        <v>28</v>
      </c>
      <c r="C352" s="25" t="n">
        <v>38126</v>
      </c>
      <c r="D352" s="25" t="n">
        <v>38220</v>
      </c>
      <c r="E352" s="26" t="s">
        <v>43</v>
      </c>
      <c r="F352" s="0" t="n">
        <v>600</v>
      </c>
      <c r="G352" s="0" t="n">
        <v>15006</v>
      </c>
      <c r="H352" s="0" t="n">
        <v>6132</v>
      </c>
      <c r="I352" s="0" t="n">
        <v>8874</v>
      </c>
    </row>
    <row r="353" customFormat="false" ht="12.75" hidden="false" customHeight="false" outlineLevel="0" collapsed="false">
      <c r="A353" s="0" t="s">
        <v>40</v>
      </c>
      <c r="B353" s="0" t="s">
        <v>31</v>
      </c>
      <c r="C353" s="25" t="n">
        <v>38115</v>
      </c>
      <c r="D353" s="25" t="n">
        <v>38220</v>
      </c>
      <c r="E353" s="26" t="s">
        <v>44</v>
      </c>
      <c r="F353" s="0" t="n">
        <v>900</v>
      </c>
      <c r="G353" s="0" t="n">
        <v>19989</v>
      </c>
      <c r="H353" s="0" t="n">
        <v>8856</v>
      </c>
      <c r="I353" s="0" t="n">
        <v>11133</v>
      </c>
    </row>
    <row r="354" customFormat="false" ht="12.75" hidden="false" customHeight="false" outlineLevel="0" collapsed="false">
      <c r="A354" s="0" t="s">
        <v>30</v>
      </c>
      <c r="B354" s="0" t="s">
        <v>33</v>
      </c>
      <c r="C354" s="25" t="n">
        <v>38119</v>
      </c>
      <c r="D354" s="25" t="n">
        <v>38220</v>
      </c>
      <c r="E354" s="26" t="s">
        <v>34</v>
      </c>
      <c r="F354" s="0" t="n">
        <v>800</v>
      </c>
      <c r="G354" s="0" t="n">
        <v>15544</v>
      </c>
      <c r="H354" s="0" t="n">
        <v>6776</v>
      </c>
      <c r="I354" s="0" t="n">
        <v>8768</v>
      </c>
    </row>
    <row r="355" customFormat="false" ht="12.75" hidden="false" customHeight="false" outlineLevel="0" collapsed="false">
      <c r="A355" s="0" t="s">
        <v>40</v>
      </c>
      <c r="B355" s="0" t="s">
        <v>31</v>
      </c>
      <c r="C355" s="25" t="n">
        <v>38105</v>
      </c>
      <c r="D355" s="25" t="n">
        <v>38222</v>
      </c>
      <c r="E355" s="26" t="s">
        <v>29</v>
      </c>
      <c r="F355" s="0" t="n">
        <v>100</v>
      </c>
      <c r="G355" s="0" t="n">
        <v>2409</v>
      </c>
      <c r="H355" s="0" t="n">
        <v>984</v>
      </c>
      <c r="I355" s="0" t="n">
        <v>1425</v>
      </c>
    </row>
    <row r="356" customFormat="false" ht="12.75" hidden="false" customHeight="false" outlineLevel="0" collapsed="false">
      <c r="A356" s="0" t="s">
        <v>27</v>
      </c>
      <c r="B356" s="0" t="s">
        <v>28</v>
      </c>
      <c r="C356" s="25" t="n">
        <v>38145</v>
      </c>
      <c r="D356" s="25" t="n">
        <v>38223</v>
      </c>
      <c r="E356" s="26" t="s">
        <v>48</v>
      </c>
      <c r="F356" s="0" t="n">
        <v>600</v>
      </c>
      <c r="G356" s="0" t="n">
        <v>12570</v>
      </c>
      <c r="H356" s="0" t="n">
        <v>6132</v>
      </c>
      <c r="I356" s="0" t="n">
        <v>6438</v>
      </c>
    </row>
    <row r="357" customFormat="false" ht="12.75" hidden="false" customHeight="false" outlineLevel="0" collapsed="false">
      <c r="A357" s="0" t="s">
        <v>27</v>
      </c>
      <c r="B357" s="0" t="s">
        <v>33</v>
      </c>
      <c r="C357" s="25" t="n">
        <v>38142</v>
      </c>
      <c r="D357" s="25" t="n">
        <v>38223</v>
      </c>
      <c r="E357" s="26" t="s">
        <v>29</v>
      </c>
      <c r="F357" s="0" t="n">
        <v>100</v>
      </c>
      <c r="G357" s="0" t="n">
        <v>1913</v>
      </c>
      <c r="H357" s="0" t="n">
        <v>847</v>
      </c>
      <c r="I357" s="0" t="n">
        <v>1066</v>
      </c>
    </row>
    <row r="358" customFormat="false" ht="12.75" hidden="false" customHeight="false" outlineLevel="0" collapsed="false">
      <c r="A358" s="0" t="s">
        <v>40</v>
      </c>
      <c r="B358" s="0" t="s">
        <v>28</v>
      </c>
      <c r="C358" s="25" t="n">
        <v>38198</v>
      </c>
      <c r="D358" s="25" t="n">
        <v>38223</v>
      </c>
      <c r="E358" s="26" t="s">
        <v>34</v>
      </c>
      <c r="F358" s="0" t="n">
        <v>400</v>
      </c>
      <c r="G358" s="0" t="n">
        <v>8744</v>
      </c>
      <c r="H358" s="0" t="n">
        <v>4088</v>
      </c>
      <c r="I358" s="0" t="n">
        <v>4656</v>
      </c>
    </row>
    <row r="359" customFormat="false" ht="12.75" hidden="false" customHeight="false" outlineLevel="0" collapsed="false">
      <c r="A359" s="0" t="s">
        <v>30</v>
      </c>
      <c r="B359" s="0" t="s">
        <v>28</v>
      </c>
      <c r="C359" s="25" t="n">
        <v>38223</v>
      </c>
      <c r="D359" s="25" t="n">
        <v>38223</v>
      </c>
      <c r="E359" s="26" t="s">
        <v>37</v>
      </c>
      <c r="F359" s="0" t="n">
        <v>300</v>
      </c>
      <c r="G359" s="0" t="n">
        <v>6438</v>
      </c>
      <c r="H359" s="0" t="n">
        <v>3066</v>
      </c>
      <c r="I359" s="0" t="n">
        <v>3372</v>
      </c>
    </row>
    <row r="360" customFormat="false" ht="12.75" hidden="false" customHeight="false" outlineLevel="0" collapsed="false">
      <c r="A360" s="0" t="s">
        <v>40</v>
      </c>
      <c r="B360" s="0" t="s">
        <v>28</v>
      </c>
      <c r="C360" s="25" t="n">
        <v>38206</v>
      </c>
      <c r="D360" s="25" t="n">
        <v>38223</v>
      </c>
      <c r="E360" s="26" t="s">
        <v>52</v>
      </c>
      <c r="F360" s="0" t="n">
        <v>800</v>
      </c>
      <c r="G360" s="0" t="n">
        <v>17856</v>
      </c>
      <c r="H360" s="0" t="n">
        <v>8176</v>
      </c>
      <c r="I360" s="0" t="n">
        <v>9680</v>
      </c>
    </row>
    <row r="361" customFormat="false" ht="12.75" hidden="false" customHeight="false" outlineLevel="0" collapsed="false">
      <c r="A361" s="0" t="s">
        <v>27</v>
      </c>
      <c r="B361" s="0" t="s">
        <v>28</v>
      </c>
      <c r="C361" s="25" t="n">
        <v>38179</v>
      </c>
      <c r="D361" s="25" t="n">
        <v>38224</v>
      </c>
      <c r="E361" s="26" t="s">
        <v>44</v>
      </c>
      <c r="F361" s="0" t="n">
        <v>900</v>
      </c>
      <c r="G361" s="0" t="n">
        <v>19368</v>
      </c>
      <c r="H361" s="0" t="n">
        <v>9198</v>
      </c>
      <c r="I361" s="0" t="n">
        <v>10170</v>
      </c>
    </row>
    <row r="362" customFormat="false" ht="12.75" hidden="false" customHeight="false" outlineLevel="0" collapsed="false">
      <c r="A362" s="0" t="s">
        <v>30</v>
      </c>
      <c r="B362" s="0" t="s">
        <v>28</v>
      </c>
      <c r="C362" s="25" t="n">
        <v>38174</v>
      </c>
      <c r="D362" s="25" t="n">
        <v>38224</v>
      </c>
      <c r="E362" s="26" t="s">
        <v>29</v>
      </c>
      <c r="F362" s="0" t="n">
        <v>900</v>
      </c>
      <c r="G362" s="0" t="n">
        <v>19593</v>
      </c>
      <c r="H362" s="0" t="n">
        <v>9198</v>
      </c>
      <c r="I362" s="0" t="n">
        <v>10395</v>
      </c>
    </row>
    <row r="363" customFormat="false" ht="12.75" hidden="false" customHeight="false" outlineLevel="0" collapsed="false">
      <c r="A363" s="0" t="s">
        <v>27</v>
      </c>
      <c r="B363" s="0" t="s">
        <v>33</v>
      </c>
      <c r="C363" s="25" t="n">
        <v>38158</v>
      </c>
      <c r="D363" s="25" t="n">
        <v>38225</v>
      </c>
      <c r="E363" s="26" t="s">
        <v>55</v>
      </c>
      <c r="F363" s="0" t="n">
        <v>100</v>
      </c>
      <c r="G363" s="0" t="n">
        <v>1819</v>
      </c>
      <c r="H363" s="0" t="n">
        <v>847</v>
      </c>
      <c r="I363" s="0" t="n">
        <v>972</v>
      </c>
    </row>
    <row r="364" customFormat="false" ht="12.75" hidden="false" customHeight="false" outlineLevel="0" collapsed="false">
      <c r="A364" s="0" t="s">
        <v>40</v>
      </c>
      <c r="B364" s="0" t="s">
        <v>33</v>
      </c>
      <c r="C364" s="25" t="n">
        <v>38157</v>
      </c>
      <c r="D364" s="25" t="n">
        <v>38225</v>
      </c>
      <c r="E364" s="26" t="s">
        <v>32</v>
      </c>
      <c r="F364" s="0" t="n">
        <v>900</v>
      </c>
      <c r="G364" s="0" t="n">
        <v>18981</v>
      </c>
      <c r="H364" s="0" t="n">
        <v>7623</v>
      </c>
      <c r="I364" s="0" t="n">
        <v>11358</v>
      </c>
    </row>
    <row r="365" customFormat="false" ht="12.75" hidden="false" customHeight="false" outlineLevel="0" collapsed="false">
      <c r="A365" s="0" t="s">
        <v>30</v>
      </c>
      <c r="B365" s="0" t="s">
        <v>28</v>
      </c>
      <c r="C365" s="25" t="n">
        <v>38147</v>
      </c>
      <c r="D365" s="25" t="n">
        <v>38226</v>
      </c>
      <c r="E365" s="26" t="s">
        <v>43</v>
      </c>
      <c r="F365" s="0" t="n">
        <v>200</v>
      </c>
      <c r="G365" s="0" t="n">
        <v>4440</v>
      </c>
      <c r="H365" s="0" t="n">
        <v>2044</v>
      </c>
      <c r="I365" s="0" t="n">
        <v>2396</v>
      </c>
    </row>
    <row r="366" customFormat="false" ht="12.75" hidden="false" customHeight="false" outlineLevel="0" collapsed="false">
      <c r="A366" s="0" t="s">
        <v>27</v>
      </c>
      <c r="B366" s="0" t="s">
        <v>28</v>
      </c>
      <c r="C366" s="25" t="n">
        <v>38196</v>
      </c>
      <c r="D366" s="25" t="n">
        <v>38226</v>
      </c>
      <c r="E366" s="26" t="s">
        <v>43</v>
      </c>
      <c r="F366" s="0" t="n">
        <v>500</v>
      </c>
      <c r="G366" s="0" t="n">
        <v>10990</v>
      </c>
      <c r="H366" s="0" t="n">
        <v>5110</v>
      </c>
      <c r="I366" s="0" t="n">
        <v>5880</v>
      </c>
    </row>
    <row r="367" customFormat="false" ht="12.75" hidden="false" customHeight="false" outlineLevel="0" collapsed="false">
      <c r="A367" s="0" t="s">
        <v>30</v>
      </c>
      <c r="B367" s="0" t="s">
        <v>28</v>
      </c>
      <c r="C367" s="25" t="n">
        <v>38144</v>
      </c>
      <c r="D367" s="25" t="n">
        <v>38226</v>
      </c>
      <c r="E367" s="26" t="s">
        <v>45</v>
      </c>
      <c r="F367" s="0" t="n">
        <v>800</v>
      </c>
      <c r="G367" s="0" t="n">
        <v>17160</v>
      </c>
      <c r="H367" s="0" t="n">
        <v>8176</v>
      </c>
      <c r="I367" s="0" t="n">
        <v>8984</v>
      </c>
    </row>
    <row r="368" customFormat="false" ht="12.75" hidden="false" customHeight="false" outlineLevel="0" collapsed="false">
      <c r="A368" s="0" t="s">
        <v>27</v>
      </c>
      <c r="B368" s="0" t="s">
        <v>33</v>
      </c>
      <c r="C368" s="25" t="n">
        <v>38177</v>
      </c>
      <c r="D368" s="25" t="n">
        <v>38226</v>
      </c>
      <c r="E368" s="26" t="s">
        <v>37</v>
      </c>
      <c r="F368" s="0" t="n">
        <v>100</v>
      </c>
      <c r="G368" s="0" t="n">
        <v>2028</v>
      </c>
      <c r="H368" s="0" t="n">
        <v>847</v>
      </c>
      <c r="I368" s="0" t="n">
        <v>1181</v>
      </c>
    </row>
    <row r="369" customFormat="false" ht="12.75" hidden="false" customHeight="false" outlineLevel="0" collapsed="false">
      <c r="A369" s="0" t="s">
        <v>40</v>
      </c>
      <c r="B369" s="0" t="s">
        <v>33</v>
      </c>
      <c r="C369" s="25" t="n">
        <v>38218</v>
      </c>
      <c r="D369" s="25" t="n">
        <v>38226</v>
      </c>
      <c r="E369" s="26" t="s">
        <v>42</v>
      </c>
      <c r="F369" s="0" t="n">
        <v>300</v>
      </c>
      <c r="G369" s="0" t="n">
        <v>5859</v>
      </c>
      <c r="H369" s="0" t="n">
        <v>2541</v>
      </c>
      <c r="I369" s="0" t="n">
        <v>3318</v>
      </c>
    </row>
    <row r="370" customFormat="false" ht="12.75" hidden="false" customHeight="false" outlineLevel="0" collapsed="false">
      <c r="A370" s="0" t="s">
        <v>27</v>
      </c>
      <c r="B370" s="0" t="s">
        <v>33</v>
      </c>
      <c r="C370" s="25" t="n">
        <v>38142</v>
      </c>
      <c r="D370" s="25" t="n">
        <v>38227</v>
      </c>
      <c r="E370" s="26" t="s">
        <v>54</v>
      </c>
      <c r="F370" s="0" t="n">
        <v>300</v>
      </c>
      <c r="G370" s="0" t="n">
        <v>5532</v>
      </c>
      <c r="H370" s="0" t="n">
        <v>2541</v>
      </c>
      <c r="I370" s="0" t="n">
        <v>2991</v>
      </c>
    </row>
    <row r="371" customFormat="false" ht="12.75" hidden="false" customHeight="false" outlineLevel="0" collapsed="false">
      <c r="A371" s="0" t="s">
        <v>30</v>
      </c>
      <c r="B371" s="0" t="s">
        <v>33</v>
      </c>
      <c r="C371" s="25" t="n">
        <v>38227</v>
      </c>
      <c r="D371" s="25" t="n">
        <v>38227</v>
      </c>
      <c r="E371" s="26" t="s">
        <v>32</v>
      </c>
      <c r="F371" s="0" t="n">
        <v>300</v>
      </c>
      <c r="G371" s="0" t="n">
        <v>6309</v>
      </c>
      <c r="H371" s="0" t="n">
        <v>2541</v>
      </c>
      <c r="I371" s="0" t="n">
        <v>3768</v>
      </c>
    </row>
    <row r="372" customFormat="false" ht="12.75" hidden="false" customHeight="false" outlineLevel="0" collapsed="false">
      <c r="A372" s="0" t="s">
        <v>40</v>
      </c>
      <c r="B372" s="0" t="s">
        <v>31</v>
      </c>
      <c r="C372" s="25" t="n">
        <v>38194</v>
      </c>
      <c r="D372" s="25" t="n">
        <v>38228</v>
      </c>
      <c r="E372" s="26" t="s">
        <v>48</v>
      </c>
      <c r="F372" s="0" t="n">
        <v>800</v>
      </c>
      <c r="G372" s="0" t="n">
        <v>18904</v>
      </c>
      <c r="H372" s="0" t="n">
        <v>7872</v>
      </c>
      <c r="I372" s="0" t="n">
        <v>11032</v>
      </c>
    </row>
    <row r="373" customFormat="false" ht="12.75" hidden="false" customHeight="false" outlineLevel="0" collapsed="false">
      <c r="A373" s="0" t="s">
        <v>40</v>
      </c>
      <c r="B373" s="0" t="s">
        <v>28</v>
      </c>
      <c r="C373" s="25" t="n">
        <v>38140</v>
      </c>
      <c r="D373" s="25" t="n">
        <v>38228</v>
      </c>
      <c r="E373" s="26" t="s">
        <v>29</v>
      </c>
      <c r="F373" s="0" t="n">
        <v>500</v>
      </c>
      <c r="G373" s="0" t="n">
        <v>12575</v>
      </c>
      <c r="H373" s="0" t="n">
        <v>5110</v>
      </c>
      <c r="I373" s="0" t="n">
        <v>7465</v>
      </c>
    </row>
    <row r="374" customFormat="false" ht="12.75" hidden="false" customHeight="false" outlineLevel="0" collapsed="false">
      <c r="A374" s="0" t="s">
        <v>40</v>
      </c>
      <c r="B374" s="0" t="s">
        <v>28</v>
      </c>
      <c r="C374" s="25" t="n">
        <v>38207</v>
      </c>
      <c r="D374" s="25" t="n">
        <v>38230</v>
      </c>
      <c r="E374" s="26" t="s">
        <v>53</v>
      </c>
      <c r="F374" s="0" t="n">
        <v>800</v>
      </c>
      <c r="G374" s="0" t="n">
        <v>18072</v>
      </c>
      <c r="H374" s="0" t="n">
        <v>8176</v>
      </c>
      <c r="I374" s="0" t="n">
        <v>9896</v>
      </c>
    </row>
    <row r="375" customFormat="false" ht="12.75" hidden="false" customHeight="false" outlineLevel="0" collapsed="false">
      <c r="A375" s="0" t="s">
        <v>40</v>
      </c>
      <c r="B375" s="0" t="s">
        <v>33</v>
      </c>
      <c r="C375" s="25" t="n">
        <v>38182</v>
      </c>
      <c r="D375" s="25" t="n">
        <v>38230</v>
      </c>
      <c r="E375" s="26" t="s">
        <v>44</v>
      </c>
      <c r="F375" s="0" t="n">
        <v>800</v>
      </c>
      <c r="G375" s="0" t="n">
        <v>16144</v>
      </c>
      <c r="H375" s="0" t="n">
        <v>6776</v>
      </c>
      <c r="I375" s="0" t="n">
        <v>9368</v>
      </c>
    </row>
    <row r="376" customFormat="false" ht="12.75" hidden="false" customHeight="false" outlineLevel="0" collapsed="false">
      <c r="A376" s="0" t="s">
        <v>30</v>
      </c>
      <c r="B376" s="0" t="s">
        <v>33</v>
      </c>
      <c r="C376" s="25" t="n">
        <v>38187</v>
      </c>
      <c r="D376" s="25" t="n">
        <v>38230</v>
      </c>
      <c r="E376" s="26" t="s">
        <v>42</v>
      </c>
      <c r="F376" s="0" t="n">
        <v>100</v>
      </c>
      <c r="G376" s="0" t="n">
        <v>2012</v>
      </c>
      <c r="H376" s="0" t="n">
        <v>847</v>
      </c>
      <c r="I376" s="0" t="n">
        <v>1165</v>
      </c>
    </row>
    <row r="377" customFormat="false" ht="12.75" hidden="false" customHeight="false" outlineLevel="0" collapsed="false">
      <c r="A377" s="0" t="s">
        <v>27</v>
      </c>
      <c r="B377" s="0" t="s">
        <v>31</v>
      </c>
      <c r="C377" s="25" t="n">
        <v>38170</v>
      </c>
      <c r="D377" s="25" t="n">
        <v>38232</v>
      </c>
      <c r="E377" s="26" t="s">
        <v>38</v>
      </c>
      <c r="F377" s="0" t="n">
        <v>900</v>
      </c>
      <c r="G377" s="0" t="n">
        <v>18486</v>
      </c>
      <c r="H377" s="0" t="n">
        <v>8856</v>
      </c>
      <c r="I377" s="0" t="n">
        <v>9630</v>
      </c>
    </row>
    <row r="378" customFormat="false" ht="12.75" hidden="false" customHeight="false" outlineLevel="0" collapsed="false">
      <c r="A378" s="0" t="s">
        <v>40</v>
      </c>
      <c r="B378" s="0" t="s">
        <v>33</v>
      </c>
      <c r="C378" s="25" t="n">
        <v>38116</v>
      </c>
      <c r="D378" s="25" t="n">
        <v>38233</v>
      </c>
      <c r="E378" s="26" t="s">
        <v>29</v>
      </c>
      <c r="F378" s="0" t="n">
        <v>500</v>
      </c>
      <c r="G378" s="0" t="n">
        <v>10295</v>
      </c>
      <c r="H378" s="0" t="n">
        <v>4235</v>
      </c>
      <c r="I378" s="0" t="n">
        <v>6060</v>
      </c>
    </row>
    <row r="379" customFormat="false" ht="12.75" hidden="false" customHeight="false" outlineLevel="0" collapsed="false">
      <c r="A379" s="0" t="s">
        <v>27</v>
      </c>
      <c r="B379" s="0" t="s">
        <v>33</v>
      </c>
      <c r="C379" s="25" t="n">
        <v>38203</v>
      </c>
      <c r="D379" s="25" t="n">
        <v>38234</v>
      </c>
      <c r="E379" s="26" t="s">
        <v>45</v>
      </c>
      <c r="F379" s="0" t="n">
        <v>900</v>
      </c>
      <c r="G379" s="0" t="n">
        <v>17289</v>
      </c>
      <c r="H379" s="0" t="n">
        <v>7623</v>
      </c>
      <c r="I379" s="0" t="n">
        <v>9666</v>
      </c>
    </row>
    <row r="380" customFormat="false" ht="12.75" hidden="false" customHeight="false" outlineLevel="0" collapsed="false">
      <c r="A380" s="0" t="s">
        <v>30</v>
      </c>
      <c r="B380" s="0" t="s">
        <v>33</v>
      </c>
      <c r="C380" s="25" t="n">
        <v>38186</v>
      </c>
      <c r="D380" s="25" t="n">
        <v>38234</v>
      </c>
      <c r="E380" s="26" t="s">
        <v>29</v>
      </c>
      <c r="F380" s="0" t="n">
        <v>400</v>
      </c>
      <c r="G380" s="0" t="n">
        <v>7944</v>
      </c>
      <c r="H380" s="0" t="n">
        <v>3388</v>
      </c>
      <c r="I380" s="0" t="n">
        <v>4556</v>
      </c>
    </row>
    <row r="381" customFormat="false" ht="12.75" hidden="false" customHeight="false" outlineLevel="0" collapsed="false">
      <c r="A381" s="0" t="s">
        <v>27</v>
      </c>
      <c r="B381" s="0" t="s">
        <v>31</v>
      </c>
      <c r="C381" s="25" t="n">
        <v>38164</v>
      </c>
      <c r="D381" s="25" t="n">
        <v>38234</v>
      </c>
      <c r="E381" s="26" t="s">
        <v>38</v>
      </c>
      <c r="F381" s="0" t="n">
        <v>100</v>
      </c>
      <c r="G381" s="0" t="n">
        <v>2106</v>
      </c>
      <c r="H381" s="0" t="n">
        <v>984</v>
      </c>
      <c r="I381" s="0" t="n">
        <v>1122</v>
      </c>
    </row>
    <row r="382" customFormat="false" ht="12.75" hidden="false" customHeight="false" outlineLevel="0" collapsed="false">
      <c r="A382" s="0" t="s">
        <v>40</v>
      </c>
      <c r="B382" s="0" t="s">
        <v>33</v>
      </c>
      <c r="C382" s="25" t="n">
        <v>38124</v>
      </c>
      <c r="D382" s="25" t="n">
        <v>38235</v>
      </c>
      <c r="E382" s="26" t="s">
        <v>37</v>
      </c>
      <c r="F382" s="0" t="n">
        <v>100</v>
      </c>
      <c r="G382" s="0" t="n">
        <v>1957</v>
      </c>
      <c r="H382" s="0" t="n">
        <v>847</v>
      </c>
      <c r="I382" s="0" t="n">
        <v>1110</v>
      </c>
    </row>
    <row r="383" customFormat="false" ht="12.75" hidden="false" customHeight="false" outlineLevel="0" collapsed="false">
      <c r="A383" s="0" t="s">
        <v>27</v>
      </c>
      <c r="B383" s="0" t="s">
        <v>31</v>
      </c>
      <c r="C383" s="25" t="n">
        <v>38198</v>
      </c>
      <c r="D383" s="25" t="n">
        <v>38238</v>
      </c>
      <c r="E383" s="26" t="s">
        <v>59</v>
      </c>
      <c r="F383" s="0" t="n">
        <v>100</v>
      </c>
      <c r="G383" s="0" t="n">
        <v>2029</v>
      </c>
      <c r="H383" s="0" t="n">
        <v>984</v>
      </c>
      <c r="I383" s="0" t="n">
        <v>1045</v>
      </c>
    </row>
    <row r="384" customFormat="false" ht="12.75" hidden="false" customHeight="false" outlineLevel="0" collapsed="false">
      <c r="A384" s="0" t="s">
        <v>27</v>
      </c>
      <c r="B384" s="0" t="s">
        <v>31</v>
      </c>
      <c r="C384" s="25" t="n">
        <v>38192</v>
      </c>
      <c r="D384" s="25" t="n">
        <v>38239</v>
      </c>
      <c r="E384" s="26" t="s">
        <v>43</v>
      </c>
      <c r="F384" s="0" t="n">
        <v>600</v>
      </c>
      <c r="G384" s="0" t="n">
        <v>12756</v>
      </c>
      <c r="H384" s="0" t="n">
        <v>5904</v>
      </c>
      <c r="I384" s="0" t="n">
        <v>6852</v>
      </c>
    </row>
    <row r="385" customFormat="false" ht="12.75" hidden="false" customHeight="false" outlineLevel="0" collapsed="false">
      <c r="A385" s="0" t="s">
        <v>30</v>
      </c>
      <c r="B385" s="0" t="s">
        <v>31</v>
      </c>
      <c r="C385" s="25" t="n">
        <v>38215</v>
      </c>
      <c r="D385" s="25" t="n">
        <v>38239</v>
      </c>
      <c r="E385" s="26" t="s">
        <v>41</v>
      </c>
      <c r="F385" s="0" t="n">
        <v>500</v>
      </c>
      <c r="G385" s="0" t="n">
        <v>11550</v>
      </c>
      <c r="H385" s="0" t="n">
        <v>4920</v>
      </c>
      <c r="I385" s="0" t="n">
        <v>6630</v>
      </c>
    </row>
    <row r="386" customFormat="false" ht="12.75" hidden="false" customHeight="false" outlineLevel="0" collapsed="false">
      <c r="A386" s="0" t="s">
        <v>30</v>
      </c>
      <c r="B386" s="0" t="s">
        <v>31</v>
      </c>
      <c r="C386" s="25" t="n">
        <v>38191</v>
      </c>
      <c r="D386" s="25" t="n">
        <v>38239</v>
      </c>
      <c r="E386" s="26" t="s">
        <v>32</v>
      </c>
      <c r="F386" s="0" t="n">
        <v>700</v>
      </c>
      <c r="G386" s="0" t="n">
        <v>15680</v>
      </c>
      <c r="H386" s="0" t="n">
        <v>6888</v>
      </c>
      <c r="I386" s="0" t="n">
        <v>8792</v>
      </c>
    </row>
    <row r="387" customFormat="false" ht="12.75" hidden="false" customHeight="false" outlineLevel="0" collapsed="false">
      <c r="A387" s="0" t="s">
        <v>30</v>
      </c>
      <c r="B387" s="0" t="s">
        <v>28</v>
      </c>
      <c r="C387" s="25" t="n">
        <v>38213</v>
      </c>
      <c r="D387" s="25" t="n">
        <v>38239</v>
      </c>
      <c r="E387" s="26" t="s">
        <v>32</v>
      </c>
      <c r="F387" s="0" t="n">
        <v>600</v>
      </c>
      <c r="G387" s="0" t="n">
        <v>12936</v>
      </c>
      <c r="H387" s="0" t="n">
        <v>6132</v>
      </c>
      <c r="I387" s="0" t="n">
        <v>6804</v>
      </c>
    </row>
    <row r="388" customFormat="false" ht="12.75" hidden="false" customHeight="false" outlineLevel="0" collapsed="false">
      <c r="A388" s="0" t="s">
        <v>30</v>
      </c>
      <c r="B388" s="0" t="s">
        <v>33</v>
      </c>
      <c r="C388" s="25" t="n">
        <v>38207</v>
      </c>
      <c r="D388" s="25" t="n">
        <v>38240</v>
      </c>
      <c r="E388" s="26" t="s">
        <v>45</v>
      </c>
      <c r="F388" s="0" t="n">
        <v>300</v>
      </c>
      <c r="G388" s="0" t="n">
        <v>5826</v>
      </c>
      <c r="H388" s="0" t="n">
        <v>2541</v>
      </c>
      <c r="I388" s="0" t="n">
        <v>3285</v>
      </c>
    </row>
    <row r="389" customFormat="false" ht="12.75" hidden="false" customHeight="false" outlineLevel="0" collapsed="false">
      <c r="A389" s="0" t="s">
        <v>27</v>
      </c>
      <c r="B389" s="0" t="s">
        <v>31</v>
      </c>
      <c r="C389" s="25" t="n">
        <v>38143</v>
      </c>
      <c r="D389" s="25" t="n">
        <v>38241</v>
      </c>
      <c r="E389" s="26" t="s">
        <v>48</v>
      </c>
      <c r="F389" s="0" t="n">
        <v>600</v>
      </c>
      <c r="G389" s="0" t="n">
        <v>14580</v>
      </c>
      <c r="H389" s="0" t="n">
        <v>5904</v>
      </c>
      <c r="I389" s="0" t="n">
        <v>8676</v>
      </c>
    </row>
    <row r="390" customFormat="false" ht="12.75" hidden="false" customHeight="false" outlineLevel="0" collapsed="false">
      <c r="A390" s="0" t="s">
        <v>27</v>
      </c>
      <c r="B390" s="0" t="s">
        <v>28</v>
      </c>
      <c r="C390" s="25" t="n">
        <v>38141</v>
      </c>
      <c r="D390" s="25" t="n">
        <v>38242</v>
      </c>
      <c r="E390" s="26" t="s">
        <v>44</v>
      </c>
      <c r="F390" s="0" t="n">
        <v>800</v>
      </c>
      <c r="G390" s="0" t="n">
        <v>20008</v>
      </c>
      <c r="H390" s="0" t="n">
        <v>8176</v>
      </c>
      <c r="I390" s="0" t="n">
        <v>11832</v>
      </c>
    </row>
    <row r="391" customFormat="false" ht="12.75" hidden="false" customHeight="false" outlineLevel="0" collapsed="false">
      <c r="A391" s="0" t="s">
        <v>30</v>
      </c>
      <c r="B391" s="0" t="s">
        <v>28</v>
      </c>
      <c r="C391" s="25" t="n">
        <v>38157</v>
      </c>
      <c r="D391" s="25" t="n">
        <v>38243</v>
      </c>
      <c r="E391" s="26" t="s">
        <v>44</v>
      </c>
      <c r="F391" s="0" t="n">
        <v>100</v>
      </c>
      <c r="G391" s="0" t="n">
        <v>2058</v>
      </c>
      <c r="H391" s="0" t="n">
        <v>1022</v>
      </c>
      <c r="I391" s="0" t="n">
        <v>1036</v>
      </c>
    </row>
    <row r="392" customFormat="false" ht="12.75" hidden="false" customHeight="false" outlineLevel="0" collapsed="false">
      <c r="A392" s="0" t="s">
        <v>27</v>
      </c>
      <c r="B392" s="0" t="s">
        <v>33</v>
      </c>
      <c r="C392" s="25" t="n">
        <v>38236</v>
      </c>
      <c r="D392" s="25" t="n">
        <v>38243</v>
      </c>
      <c r="E392" s="26" t="s">
        <v>44</v>
      </c>
      <c r="F392" s="0" t="n">
        <v>300</v>
      </c>
      <c r="G392" s="0" t="n">
        <v>5457</v>
      </c>
      <c r="H392" s="0" t="n">
        <v>2541</v>
      </c>
      <c r="I392" s="0" t="n">
        <v>2916</v>
      </c>
    </row>
    <row r="393" customFormat="false" ht="12.75" hidden="false" customHeight="false" outlineLevel="0" collapsed="false">
      <c r="A393" s="0" t="s">
        <v>27</v>
      </c>
      <c r="B393" s="0" t="s">
        <v>31</v>
      </c>
      <c r="C393" s="25" t="n">
        <v>38127</v>
      </c>
      <c r="D393" s="25" t="n">
        <v>38243</v>
      </c>
      <c r="E393" s="26" t="s">
        <v>29</v>
      </c>
      <c r="F393" s="0" t="n">
        <v>600</v>
      </c>
      <c r="G393" s="0" t="n">
        <v>13566</v>
      </c>
      <c r="H393" s="0" t="n">
        <v>5904</v>
      </c>
      <c r="I393" s="0" t="n">
        <v>7662</v>
      </c>
    </row>
    <row r="394" customFormat="false" ht="12.75" hidden="false" customHeight="false" outlineLevel="0" collapsed="false">
      <c r="A394" s="0" t="s">
        <v>27</v>
      </c>
      <c r="B394" s="0" t="s">
        <v>33</v>
      </c>
      <c r="C394" s="25" t="n">
        <v>38131</v>
      </c>
      <c r="D394" s="25" t="n">
        <v>38244</v>
      </c>
      <c r="E394" s="26" t="s">
        <v>45</v>
      </c>
      <c r="F394" s="0" t="n">
        <v>600</v>
      </c>
      <c r="G394" s="0" t="n">
        <v>12330</v>
      </c>
      <c r="H394" s="0" t="n">
        <v>5082</v>
      </c>
      <c r="I394" s="0" t="n">
        <v>7248</v>
      </c>
    </row>
    <row r="395" customFormat="false" ht="12.75" hidden="false" customHeight="false" outlineLevel="0" collapsed="false">
      <c r="A395" s="0" t="s">
        <v>40</v>
      </c>
      <c r="B395" s="0" t="s">
        <v>33</v>
      </c>
      <c r="C395" s="25" t="n">
        <v>38243</v>
      </c>
      <c r="D395" s="25" t="n">
        <v>38246</v>
      </c>
      <c r="E395" s="26" t="s">
        <v>34</v>
      </c>
      <c r="F395" s="0" t="n">
        <v>100</v>
      </c>
      <c r="G395" s="0" t="n">
        <v>1741</v>
      </c>
      <c r="H395" s="0" t="n">
        <v>847</v>
      </c>
      <c r="I395" s="0" t="n">
        <v>894</v>
      </c>
    </row>
    <row r="396" customFormat="false" ht="12.75" hidden="false" customHeight="false" outlineLevel="0" collapsed="false">
      <c r="A396" s="0" t="s">
        <v>27</v>
      </c>
      <c r="B396" s="0" t="s">
        <v>31</v>
      </c>
      <c r="C396" s="25" t="n">
        <v>38198</v>
      </c>
      <c r="D396" s="25" t="n">
        <v>38247</v>
      </c>
      <c r="E396" s="26" t="s">
        <v>43</v>
      </c>
      <c r="F396" s="0" t="n">
        <v>500</v>
      </c>
      <c r="G396" s="0" t="n">
        <v>11845</v>
      </c>
      <c r="H396" s="0" t="n">
        <v>4920</v>
      </c>
      <c r="I396" s="0" t="n">
        <v>6925</v>
      </c>
    </row>
    <row r="397" customFormat="false" ht="12.75" hidden="false" customHeight="false" outlineLevel="0" collapsed="false">
      <c r="A397" s="0" t="s">
        <v>40</v>
      </c>
      <c r="B397" s="0" t="s">
        <v>28</v>
      </c>
      <c r="C397" s="25" t="n">
        <v>38221</v>
      </c>
      <c r="D397" s="25" t="n">
        <v>38247</v>
      </c>
      <c r="E397" s="26" t="s">
        <v>45</v>
      </c>
      <c r="F397" s="0" t="n">
        <v>200</v>
      </c>
      <c r="G397" s="0" t="n">
        <v>5002</v>
      </c>
      <c r="H397" s="0" t="n">
        <v>2044</v>
      </c>
      <c r="I397" s="0" t="n">
        <v>2958</v>
      </c>
    </row>
    <row r="398" customFormat="false" ht="12.75" hidden="false" customHeight="false" outlineLevel="0" collapsed="false">
      <c r="A398" s="0" t="s">
        <v>30</v>
      </c>
      <c r="B398" s="0" t="s">
        <v>33</v>
      </c>
      <c r="C398" s="25" t="n">
        <v>38183</v>
      </c>
      <c r="D398" s="25" t="n">
        <v>38248</v>
      </c>
      <c r="E398" s="26" t="s">
        <v>43</v>
      </c>
      <c r="F398" s="0" t="n">
        <v>100</v>
      </c>
      <c r="G398" s="0" t="n">
        <v>1795</v>
      </c>
      <c r="H398" s="0" t="n">
        <v>847</v>
      </c>
      <c r="I398" s="0" t="n">
        <v>948</v>
      </c>
    </row>
    <row r="399" customFormat="false" ht="12.75" hidden="false" customHeight="false" outlineLevel="0" collapsed="false">
      <c r="A399" s="0" t="s">
        <v>30</v>
      </c>
      <c r="B399" s="0" t="s">
        <v>31</v>
      </c>
      <c r="C399" s="25" t="n">
        <v>38217</v>
      </c>
      <c r="D399" s="25" t="n">
        <v>38248</v>
      </c>
      <c r="E399" s="26" t="s">
        <v>54</v>
      </c>
      <c r="F399" s="0" t="n">
        <v>800</v>
      </c>
      <c r="G399" s="0" t="n">
        <v>16784</v>
      </c>
      <c r="H399" s="0" t="n">
        <v>7872</v>
      </c>
      <c r="I399" s="0" t="n">
        <v>8912</v>
      </c>
    </row>
    <row r="400" customFormat="false" ht="12.75" hidden="false" customHeight="false" outlineLevel="0" collapsed="false">
      <c r="A400" s="0" t="s">
        <v>30</v>
      </c>
      <c r="B400" s="0" t="s">
        <v>33</v>
      </c>
      <c r="C400" s="25" t="n">
        <v>38234</v>
      </c>
      <c r="D400" s="25" t="n">
        <v>38251</v>
      </c>
      <c r="E400" s="26" t="s">
        <v>38</v>
      </c>
      <c r="F400" s="0" t="n">
        <v>1000</v>
      </c>
      <c r="G400" s="0" t="n">
        <v>17200</v>
      </c>
      <c r="H400" s="0" t="n">
        <v>8470</v>
      </c>
      <c r="I400" s="0" t="n">
        <v>8730</v>
      </c>
    </row>
    <row r="401" customFormat="false" ht="12.75" hidden="false" customHeight="false" outlineLevel="0" collapsed="false">
      <c r="A401" s="0" t="s">
        <v>27</v>
      </c>
      <c r="B401" s="0" t="s">
        <v>31</v>
      </c>
      <c r="C401" s="25" t="n">
        <v>38178</v>
      </c>
      <c r="D401" s="25" t="n">
        <v>38251</v>
      </c>
      <c r="E401" s="26" t="s">
        <v>37</v>
      </c>
      <c r="F401" s="0" t="n">
        <v>400</v>
      </c>
      <c r="G401" s="0" t="n">
        <v>8592</v>
      </c>
      <c r="H401" s="0" t="n">
        <v>3936</v>
      </c>
      <c r="I401" s="0" t="n">
        <v>4656</v>
      </c>
    </row>
    <row r="402" customFormat="false" ht="12.75" hidden="false" customHeight="false" outlineLevel="0" collapsed="false">
      <c r="A402" s="0" t="s">
        <v>30</v>
      </c>
      <c r="B402" s="0" t="s">
        <v>33</v>
      </c>
      <c r="C402" s="25" t="n">
        <v>38175</v>
      </c>
      <c r="D402" s="25" t="n">
        <v>38252</v>
      </c>
      <c r="E402" s="26" t="s">
        <v>44</v>
      </c>
      <c r="F402" s="0" t="n">
        <v>600</v>
      </c>
      <c r="G402" s="0" t="n">
        <v>10602</v>
      </c>
      <c r="H402" s="0" t="n">
        <v>5082</v>
      </c>
      <c r="I402" s="0" t="n">
        <v>5520</v>
      </c>
    </row>
    <row r="403" customFormat="false" ht="12.75" hidden="false" customHeight="false" outlineLevel="0" collapsed="false">
      <c r="A403" s="0" t="s">
        <v>30</v>
      </c>
      <c r="B403" s="0" t="s">
        <v>33</v>
      </c>
      <c r="C403" s="25" t="n">
        <v>38190</v>
      </c>
      <c r="D403" s="25" t="n">
        <v>38254</v>
      </c>
      <c r="E403" s="26" t="s">
        <v>43</v>
      </c>
      <c r="F403" s="0" t="n">
        <v>500</v>
      </c>
      <c r="G403" s="0" t="n">
        <v>9350</v>
      </c>
      <c r="H403" s="0" t="n">
        <v>4235</v>
      </c>
      <c r="I403" s="0" t="n">
        <v>5115</v>
      </c>
    </row>
    <row r="404" customFormat="false" ht="12.75" hidden="false" customHeight="false" outlineLevel="0" collapsed="false">
      <c r="A404" s="0" t="s">
        <v>27</v>
      </c>
      <c r="B404" s="0" t="s">
        <v>31</v>
      </c>
      <c r="C404" s="25" t="n">
        <v>38180</v>
      </c>
      <c r="D404" s="25" t="n">
        <v>38254</v>
      </c>
      <c r="E404" s="26" t="s">
        <v>43</v>
      </c>
      <c r="F404" s="0" t="n">
        <v>600</v>
      </c>
      <c r="G404" s="0" t="n">
        <v>12690</v>
      </c>
      <c r="H404" s="0" t="n">
        <v>5904</v>
      </c>
      <c r="I404" s="0" t="n">
        <v>6786</v>
      </c>
    </row>
    <row r="405" customFormat="false" ht="12.75" hidden="false" customHeight="false" outlineLevel="0" collapsed="false">
      <c r="A405" s="0" t="s">
        <v>27</v>
      </c>
      <c r="B405" s="0" t="s">
        <v>28</v>
      </c>
      <c r="C405" s="25" t="n">
        <v>38156</v>
      </c>
      <c r="D405" s="25" t="n">
        <v>38254</v>
      </c>
      <c r="E405" s="26" t="s">
        <v>38</v>
      </c>
      <c r="F405" s="0" t="n">
        <v>100</v>
      </c>
      <c r="G405" s="0" t="n">
        <v>2095</v>
      </c>
      <c r="H405" s="0" t="n">
        <v>1022</v>
      </c>
      <c r="I405" s="0" t="n">
        <v>1073</v>
      </c>
    </row>
    <row r="406" customFormat="false" ht="12.75" hidden="false" customHeight="false" outlineLevel="0" collapsed="false">
      <c r="A406" s="0" t="s">
        <v>40</v>
      </c>
      <c r="B406" s="0" t="s">
        <v>31</v>
      </c>
      <c r="C406" s="25" t="n">
        <v>38174</v>
      </c>
      <c r="D406" s="25" t="n">
        <v>38254</v>
      </c>
      <c r="E406" s="26" t="s">
        <v>37</v>
      </c>
      <c r="F406" s="0" t="n">
        <v>300</v>
      </c>
      <c r="G406" s="0" t="n">
        <v>6582</v>
      </c>
      <c r="H406" s="0" t="n">
        <v>2952</v>
      </c>
      <c r="I406" s="0" t="n">
        <v>3630</v>
      </c>
    </row>
    <row r="407" customFormat="false" ht="12.75" hidden="false" customHeight="false" outlineLevel="0" collapsed="false">
      <c r="A407" s="0" t="s">
        <v>30</v>
      </c>
      <c r="B407" s="0" t="s">
        <v>31</v>
      </c>
      <c r="C407" s="25" t="n">
        <v>38218</v>
      </c>
      <c r="D407" s="25" t="n">
        <v>38255</v>
      </c>
      <c r="E407" s="26" t="s">
        <v>34</v>
      </c>
      <c r="F407" s="0" t="n">
        <v>400</v>
      </c>
      <c r="G407" s="0" t="n">
        <v>9672</v>
      </c>
      <c r="H407" s="0" t="n">
        <v>3936</v>
      </c>
      <c r="I407" s="0" t="n">
        <v>5736</v>
      </c>
    </row>
    <row r="408" customFormat="false" ht="12.75" hidden="false" customHeight="false" outlineLevel="0" collapsed="false">
      <c r="A408" s="0" t="s">
        <v>30</v>
      </c>
      <c r="B408" s="0" t="s">
        <v>28</v>
      </c>
      <c r="C408" s="25" t="n">
        <v>38239</v>
      </c>
      <c r="D408" s="25" t="n">
        <v>38255</v>
      </c>
      <c r="E408" s="26" t="s">
        <v>34</v>
      </c>
      <c r="F408" s="0" t="n">
        <v>900</v>
      </c>
      <c r="G408" s="0" t="n">
        <v>22014</v>
      </c>
      <c r="H408" s="0" t="n">
        <v>9198</v>
      </c>
      <c r="I408" s="0" t="n">
        <v>12816</v>
      </c>
    </row>
    <row r="409" customFormat="false" ht="12.75" hidden="false" customHeight="false" outlineLevel="0" collapsed="false">
      <c r="A409" s="0" t="s">
        <v>40</v>
      </c>
      <c r="B409" s="0" t="s">
        <v>31</v>
      </c>
      <c r="C409" s="25" t="n">
        <v>38209</v>
      </c>
      <c r="D409" s="25" t="n">
        <v>38255</v>
      </c>
      <c r="E409" s="26" t="s">
        <v>38</v>
      </c>
      <c r="F409" s="0" t="n">
        <v>600</v>
      </c>
      <c r="G409" s="0" t="n">
        <v>13728</v>
      </c>
      <c r="H409" s="0" t="n">
        <v>5904</v>
      </c>
      <c r="I409" s="0" t="n">
        <v>7824</v>
      </c>
    </row>
    <row r="410" customFormat="false" ht="12.75" hidden="false" customHeight="false" outlineLevel="0" collapsed="false">
      <c r="A410" s="0" t="s">
        <v>40</v>
      </c>
      <c r="B410" s="0" t="s">
        <v>33</v>
      </c>
      <c r="C410" s="25" t="n">
        <v>38212</v>
      </c>
      <c r="D410" s="25" t="n">
        <v>38256</v>
      </c>
      <c r="E410" s="26" t="s">
        <v>45</v>
      </c>
      <c r="F410" s="0" t="n">
        <v>1000</v>
      </c>
      <c r="G410" s="0" t="n">
        <v>18530</v>
      </c>
      <c r="H410" s="0" t="n">
        <v>8470</v>
      </c>
      <c r="I410" s="0" t="n">
        <v>10060</v>
      </c>
    </row>
    <row r="411" customFormat="false" ht="12.75" hidden="false" customHeight="false" outlineLevel="0" collapsed="false">
      <c r="A411" s="0" t="s">
        <v>30</v>
      </c>
      <c r="B411" s="0" t="s">
        <v>33</v>
      </c>
      <c r="C411" s="25" t="n">
        <v>38248</v>
      </c>
      <c r="D411" s="25" t="n">
        <v>38256</v>
      </c>
      <c r="E411" s="26" t="s">
        <v>34</v>
      </c>
      <c r="F411" s="0" t="n">
        <v>900</v>
      </c>
      <c r="G411" s="0" t="n">
        <v>17712</v>
      </c>
      <c r="H411" s="0" t="n">
        <v>7623</v>
      </c>
      <c r="I411" s="0" t="n">
        <v>10089</v>
      </c>
    </row>
    <row r="412" customFormat="false" ht="12.75" hidden="false" customHeight="false" outlineLevel="0" collapsed="false">
      <c r="A412" s="0" t="s">
        <v>30</v>
      </c>
      <c r="B412" s="0" t="s">
        <v>31</v>
      </c>
      <c r="C412" s="25" t="n">
        <v>38142</v>
      </c>
      <c r="D412" s="25" t="n">
        <v>38256</v>
      </c>
      <c r="E412" s="26" t="s">
        <v>42</v>
      </c>
      <c r="F412" s="0" t="n">
        <v>1000</v>
      </c>
      <c r="G412" s="0" t="n">
        <v>23080</v>
      </c>
      <c r="H412" s="0" t="n">
        <v>9840</v>
      </c>
      <c r="I412" s="0" t="n">
        <v>13240</v>
      </c>
    </row>
    <row r="413" customFormat="false" ht="12.75" hidden="false" customHeight="false" outlineLevel="0" collapsed="false">
      <c r="A413" s="0" t="s">
        <v>30</v>
      </c>
      <c r="B413" s="0" t="s">
        <v>31</v>
      </c>
      <c r="C413" s="25" t="n">
        <v>38222</v>
      </c>
      <c r="D413" s="25" t="n">
        <v>38256</v>
      </c>
      <c r="E413" s="26" t="s">
        <v>42</v>
      </c>
      <c r="F413" s="0" t="n">
        <v>600</v>
      </c>
      <c r="G413" s="0" t="n">
        <v>14004</v>
      </c>
      <c r="H413" s="0" t="n">
        <v>5904</v>
      </c>
      <c r="I413" s="0" t="n">
        <v>8100</v>
      </c>
    </row>
    <row r="414" customFormat="false" ht="12.75" hidden="false" customHeight="false" outlineLevel="0" collapsed="false">
      <c r="A414" s="0" t="s">
        <v>27</v>
      </c>
      <c r="B414" s="0" t="s">
        <v>33</v>
      </c>
      <c r="C414" s="25" t="n">
        <v>38141</v>
      </c>
      <c r="D414" s="25" t="n">
        <v>38257</v>
      </c>
      <c r="E414" s="26" t="s">
        <v>42</v>
      </c>
      <c r="F414" s="0" t="n">
        <v>700</v>
      </c>
      <c r="G414" s="0" t="n">
        <v>13139</v>
      </c>
      <c r="H414" s="0" t="n">
        <v>5929</v>
      </c>
      <c r="I414" s="0" t="n">
        <v>7210</v>
      </c>
    </row>
    <row r="415" customFormat="false" ht="12.75" hidden="false" customHeight="false" outlineLevel="0" collapsed="false">
      <c r="A415" s="0" t="s">
        <v>40</v>
      </c>
      <c r="B415" s="0" t="s">
        <v>33</v>
      </c>
      <c r="C415" s="25" t="n">
        <v>38175</v>
      </c>
      <c r="D415" s="25" t="n">
        <v>38257</v>
      </c>
      <c r="E415" s="26" t="s">
        <v>42</v>
      </c>
      <c r="F415" s="0" t="n">
        <v>800</v>
      </c>
      <c r="G415" s="0" t="n">
        <v>13552</v>
      </c>
      <c r="H415" s="0" t="n">
        <v>6776</v>
      </c>
      <c r="I415" s="0" t="n">
        <v>6776</v>
      </c>
    </row>
    <row r="416" customFormat="false" ht="12.75" hidden="false" customHeight="false" outlineLevel="0" collapsed="false">
      <c r="A416" s="0" t="s">
        <v>30</v>
      </c>
      <c r="B416" s="0" t="s">
        <v>33</v>
      </c>
      <c r="C416" s="25" t="n">
        <v>38162</v>
      </c>
      <c r="D416" s="25" t="n">
        <v>38258</v>
      </c>
      <c r="E416" s="26" t="s">
        <v>48</v>
      </c>
      <c r="F416" s="0" t="n">
        <v>500</v>
      </c>
      <c r="G416" s="0" t="n">
        <v>8715</v>
      </c>
      <c r="H416" s="0" t="n">
        <v>4235</v>
      </c>
      <c r="I416" s="0" t="n">
        <v>4480</v>
      </c>
    </row>
    <row r="417" customFormat="false" ht="12.75" hidden="false" customHeight="false" outlineLevel="0" collapsed="false">
      <c r="A417" s="0" t="s">
        <v>30</v>
      </c>
      <c r="B417" s="0" t="s">
        <v>28</v>
      </c>
      <c r="C417" s="25" t="n">
        <v>38207</v>
      </c>
      <c r="D417" s="25" t="n">
        <v>38258</v>
      </c>
      <c r="E417" s="26" t="s">
        <v>38</v>
      </c>
      <c r="F417" s="0" t="n">
        <v>600</v>
      </c>
      <c r="G417" s="0" t="n">
        <v>12480</v>
      </c>
      <c r="H417" s="0" t="n">
        <v>6132</v>
      </c>
      <c r="I417" s="0" t="n">
        <v>6348</v>
      </c>
    </row>
    <row r="418" customFormat="false" ht="12.75" hidden="false" customHeight="false" outlineLevel="0" collapsed="false">
      <c r="A418" s="0" t="s">
        <v>27</v>
      </c>
      <c r="B418" s="0" t="s">
        <v>33</v>
      </c>
      <c r="C418" s="25" t="n">
        <v>38216</v>
      </c>
      <c r="D418" s="25" t="n">
        <v>38259</v>
      </c>
      <c r="E418" s="26" t="s">
        <v>44</v>
      </c>
      <c r="F418" s="0" t="n">
        <v>900</v>
      </c>
      <c r="G418" s="0" t="n">
        <v>15759</v>
      </c>
      <c r="H418" s="0" t="n">
        <v>7623</v>
      </c>
      <c r="I418" s="0" t="n">
        <v>8136</v>
      </c>
    </row>
    <row r="419" customFormat="false" ht="12.75" hidden="false" customHeight="false" outlineLevel="0" collapsed="false">
      <c r="A419" s="0" t="s">
        <v>27</v>
      </c>
      <c r="B419" s="0" t="s">
        <v>33</v>
      </c>
      <c r="C419" s="25" t="n">
        <v>38189</v>
      </c>
      <c r="D419" s="25" t="n">
        <v>38261</v>
      </c>
      <c r="E419" s="26" t="s">
        <v>44</v>
      </c>
      <c r="F419" s="0" t="n">
        <v>400</v>
      </c>
      <c r="G419" s="0" t="n">
        <v>6944</v>
      </c>
      <c r="H419" s="0" t="n">
        <v>3388</v>
      </c>
      <c r="I419" s="0" t="n">
        <v>3556</v>
      </c>
    </row>
    <row r="420" customFormat="false" ht="12.75" hidden="false" customHeight="false" outlineLevel="0" collapsed="false">
      <c r="A420" s="0" t="s">
        <v>27</v>
      </c>
      <c r="B420" s="0" t="s">
        <v>31</v>
      </c>
      <c r="C420" s="25" t="n">
        <v>38259</v>
      </c>
      <c r="D420" s="25" t="n">
        <v>38261</v>
      </c>
      <c r="E420" s="26" t="s">
        <v>34</v>
      </c>
      <c r="F420" s="0" t="n">
        <v>200</v>
      </c>
      <c r="G420" s="0" t="n">
        <v>4866</v>
      </c>
      <c r="H420" s="0" t="n">
        <v>1968</v>
      </c>
      <c r="I420" s="0" t="n">
        <v>2898</v>
      </c>
    </row>
    <row r="421" customFormat="false" ht="12.75" hidden="false" customHeight="false" outlineLevel="0" collapsed="false">
      <c r="A421" s="0" t="s">
        <v>27</v>
      </c>
      <c r="B421" s="0" t="s">
        <v>33</v>
      </c>
      <c r="C421" s="25" t="n">
        <v>38195</v>
      </c>
      <c r="D421" s="25" t="n">
        <v>38262</v>
      </c>
      <c r="E421" s="26" t="s">
        <v>29</v>
      </c>
      <c r="F421" s="0" t="n">
        <v>100</v>
      </c>
      <c r="G421" s="0" t="n">
        <v>1877</v>
      </c>
      <c r="H421" s="0" t="n">
        <v>847</v>
      </c>
      <c r="I421" s="0" t="n">
        <v>1030</v>
      </c>
    </row>
    <row r="422" customFormat="false" ht="12.75" hidden="false" customHeight="false" outlineLevel="0" collapsed="false">
      <c r="A422" s="0" t="s">
        <v>40</v>
      </c>
      <c r="B422" s="0" t="s">
        <v>28</v>
      </c>
      <c r="C422" s="25" t="n">
        <v>38157</v>
      </c>
      <c r="D422" s="25" t="n">
        <v>38262</v>
      </c>
      <c r="E422" s="26" t="s">
        <v>42</v>
      </c>
      <c r="F422" s="0" t="n">
        <v>500</v>
      </c>
      <c r="G422" s="0" t="n">
        <v>12760</v>
      </c>
      <c r="H422" s="0" t="n">
        <v>5110</v>
      </c>
      <c r="I422" s="0" t="n">
        <v>7650</v>
      </c>
    </row>
    <row r="423" customFormat="false" ht="12.75" hidden="false" customHeight="false" outlineLevel="0" collapsed="false">
      <c r="A423" s="0" t="s">
        <v>40</v>
      </c>
      <c r="B423" s="0" t="s">
        <v>28</v>
      </c>
      <c r="C423" s="25" t="n">
        <v>38178</v>
      </c>
      <c r="D423" s="25" t="n">
        <v>38264</v>
      </c>
      <c r="E423" s="26" t="s">
        <v>42</v>
      </c>
      <c r="F423" s="0" t="n">
        <v>1000</v>
      </c>
      <c r="G423" s="0" t="n">
        <v>24070</v>
      </c>
      <c r="H423" s="0" t="n">
        <v>10220</v>
      </c>
      <c r="I423" s="0" t="n">
        <v>13850</v>
      </c>
    </row>
    <row r="424" customFormat="false" ht="12.75" hidden="false" customHeight="false" outlineLevel="0" collapsed="false">
      <c r="A424" s="0" t="s">
        <v>40</v>
      </c>
      <c r="B424" s="0" t="s">
        <v>28</v>
      </c>
      <c r="C424" s="25" t="n">
        <v>38232</v>
      </c>
      <c r="D424" s="25" t="n">
        <v>38265</v>
      </c>
      <c r="E424" s="26" t="s">
        <v>54</v>
      </c>
      <c r="F424" s="0" t="n">
        <v>800</v>
      </c>
      <c r="G424" s="0" t="n">
        <v>16936</v>
      </c>
      <c r="H424" s="0" t="n">
        <v>8176</v>
      </c>
      <c r="I424" s="0" t="n">
        <v>8760</v>
      </c>
    </row>
    <row r="425" customFormat="false" ht="12.75" hidden="false" customHeight="false" outlineLevel="0" collapsed="false">
      <c r="A425" s="0" t="s">
        <v>27</v>
      </c>
      <c r="B425" s="0" t="s">
        <v>31</v>
      </c>
      <c r="C425" s="25" t="n">
        <v>38170</v>
      </c>
      <c r="D425" s="25" t="n">
        <v>38265</v>
      </c>
      <c r="E425" s="26" t="s">
        <v>38</v>
      </c>
      <c r="F425" s="0" t="n">
        <v>200</v>
      </c>
      <c r="G425" s="0" t="n">
        <v>4186</v>
      </c>
      <c r="H425" s="0" t="n">
        <v>1968</v>
      </c>
      <c r="I425" s="0" t="n">
        <v>2218</v>
      </c>
    </row>
    <row r="426" customFormat="false" ht="12.75" hidden="false" customHeight="false" outlineLevel="0" collapsed="false">
      <c r="A426" s="0" t="s">
        <v>27</v>
      </c>
      <c r="B426" s="0" t="s">
        <v>33</v>
      </c>
      <c r="C426" s="25" t="n">
        <v>38199</v>
      </c>
      <c r="D426" s="25" t="n">
        <v>38266</v>
      </c>
      <c r="E426" s="26" t="s">
        <v>32</v>
      </c>
      <c r="F426" s="0" t="n">
        <v>700</v>
      </c>
      <c r="G426" s="0" t="n">
        <v>13195</v>
      </c>
      <c r="H426" s="0" t="n">
        <v>5929</v>
      </c>
      <c r="I426" s="0" t="n">
        <v>7266</v>
      </c>
    </row>
    <row r="427" customFormat="false" ht="12.75" hidden="false" customHeight="false" outlineLevel="0" collapsed="false">
      <c r="A427" s="0" t="s">
        <v>27</v>
      </c>
      <c r="B427" s="0" t="s">
        <v>28</v>
      </c>
      <c r="C427" s="25" t="n">
        <v>38260</v>
      </c>
      <c r="D427" s="25" t="n">
        <v>38266</v>
      </c>
      <c r="E427" s="26" t="s">
        <v>42</v>
      </c>
      <c r="F427" s="0" t="n">
        <v>700</v>
      </c>
      <c r="G427" s="0" t="n">
        <v>15715</v>
      </c>
      <c r="H427" s="0" t="n">
        <v>7154</v>
      </c>
      <c r="I427" s="0" t="n">
        <v>8561</v>
      </c>
    </row>
    <row r="428" customFormat="false" ht="12.75" hidden="false" customHeight="false" outlineLevel="0" collapsed="false">
      <c r="A428" s="0" t="s">
        <v>27</v>
      </c>
      <c r="B428" s="0" t="s">
        <v>28</v>
      </c>
      <c r="C428" s="25" t="n">
        <v>38176</v>
      </c>
      <c r="D428" s="25" t="n">
        <v>38267</v>
      </c>
      <c r="E428" s="26" t="s">
        <v>44</v>
      </c>
      <c r="F428" s="0" t="n">
        <v>800</v>
      </c>
      <c r="G428" s="0" t="n">
        <v>18208</v>
      </c>
      <c r="H428" s="0" t="n">
        <v>8176</v>
      </c>
      <c r="I428" s="0" t="n">
        <v>10032</v>
      </c>
    </row>
    <row r="429" customFormat="false" ht="12.75" hidden="false" customHeight="false" outlineLevel="0" collapsed="false">
      <c r="A429" s="0" t="s">
        <v>30</v>
      </c>
      <c r="B429" s="0" t="s">
        <v>33</v>
      </c>
      <c r="C429" s="25" t="n">
        <v>38265</v>
      </c>
      <c r="D429" s="25" t="n">
        <v>38267</v>
      </c>
      <c r="E429" s="26" t="s">
        <v>34</v>
      </c>
      <c r="F429" s="0" t="n">
        <v>200</v>
      </c>
      <c r="G429" s="0" t="n">
        <v>3922</v>
      </c>
      <c r="H429" s="0" t="n">
        <v>1694</v>
      </c>
      <c r="I429" s="0" t="n">
        <v>2228</v>
      </c>
    </row>
    <row r="430" customFormat="false" ht="12.75" hidden="false" customHeight="false" outlineLevel="0" collapsed="false">
      <c r="A430" s="0" t="s">
        <v>27</v>
      </c>
      <c r="B430" s="0" t="s">
        <v>31</v>
      </c>
      <c r="C430" s="25" t="n">
        <v>38228</v>
      </c>
      <c r="D430" s="25" t="n">
        <v>38267</v>
      </c>
      <c r="E430" s="26" t="s">
        <v>52</v>
      </c>
      <c r="F430" s="0" t="n">
        <v>100</v>
      </c>
      <c r="G430" s="0" t="n">
        <v>2358</v>
      </c>
      <c r="H430" s="0" t="n">
        <v>984</v>
      </c>
      <c r="I430" s="0" t="n">
        <v>1374</v>
      </c>
    </row>
    <row r="431" customFormat="false" ht="12.75" hidden="false" customHeight="false" outlineLevel="0" collapsed="false">
      <c r="A431" s="0" t="s">
        <v>30</v>
      </c>
      <c r="B431" s="0" t="s">
        <v>31</v>
      </c>
      <c r="C431" s="25" t="n">
        <v>38257</v>
      </c>
      <c r="D431" s="25" t="n">
        <v>38268</v>
      </c>
      <c r="E431" s="26" t="s">
        <v>48</v>
      </c>
      <c r="F431" s="0" t="n">
        <v>1000</v>
      </c>
      <c r="G431" s="0" t="n">
        <v>23970</v>
      </c>
      <c r="H431" s="0" t="n">
        <v>9840</v>
      </c>
      <c r="I431" s="0" t="n">
        <v>14130</v>
      </c>
    </row>
    <row r="432" customFormat="false" ht="12.75" hidden="false" customHeight="false" outlineLevel="0" collapsed="false">
      <c r="A432" s="0" t="s">
        <v>27</v>
      </c>
      <c r="B432" s="0" t="s">
        <v>28</v>
      </c>
      <c r="C432" s="25" t="n">
        <v>38189</v>
      </c>
      <c r="D432" s="25" t="n">
        <v>38269</v>
      </c>
      <c r="E432" s="26" t="s">
        <v>37</v>
      </c>
      <c r="F432" s="0" t="n">
        <v>400</v>
      </c>
      <c r="G432" s="0" t="n">
        <v>8560</v>
      </c>
      <c r="H432" s="0" t="n">
        <v>4088</v>
      </c>
      <c r="I432" s="0" t="n">
        <v>4472</v>
      </c>
    </row>
    <row r="433" customFormat="false" ht="12.75" hidden="false" customHeight="false" outlineLevel="0" collapsed="false">
      <c r="A433" s="0" t="s">
        <v>40</v>
      </c>
      <c r="B433" s="0" t="s">
        <v>33</v>
      </c>
      <c r="C433" s="25" t="n">
        <v>38270</v>
      </c>
      <c r="D433" s="25" t="n">
        <v>38270</v>
      </c>
      <c r="E433" s="26" t="s">
        <v>57</v>
      </c>
      <c r="F433" s="0" t="n">
        <v>500</v>
      </c>
      <c r="G433" s="0" t="n">
        <v>8940</v>
      </c>
      <c r="H433" s="0" t="n">
        <v>4235</v>
      </c>
      <c r="I433" s="0" t="n">
        <v>4705</v>
      </c>
    </row>
    <row r="434" customFormat="false" ht="12.75" hidden="false" customHeight="false" outlineLevel="0" collapsed="false">
      <c r="A434" s="0" t="s">
        <v>40</v>
      </c>
      <c r="B434" s="0" t="s">
        <v>28</v>
      </c>
      <c r="C434" s="25" t="n">
        <v>38247</v>
      </c>
      <c r="D434" s="25" t="n">
        <v>38271</v>
      </c>
      <c r="E434" s="26" t="s">
        <v>45</v>
      </c>
      <c r="F434" s="0" t="n">
        <v>200</v>
      </c>
      <c r="G434" s="0" t="n">
        <v>5002</v>
      </c>
      <c r="H434" s="0" t="n">
        <v>2044</v>
      </c>
      <c r="I434" s="0" t="n">
        <v>2958</v>
      </c>
    </row>
    <row r="435" customFormat="false" ht="12.75" hidden="false" customHeight="false" outlineLevel="0" collapsed="false">
      <c r="A435" s="0" t="s">
        <v>40</v>
      </c>
      <c r="B435" s="0" t="s">
        <v>31</v>
      </c>
      <c r="C435" s="25" t="n">
        <v>38190</v>
      </c>
      <c r="D435" s="25" t="n">
        <v>38271</v>
      </c>
      <c r="E435" s="26" t="s">
        <v>37</v>
      </c>
      <c r="F435" s="0" t="n">
        <v>1000</v>
      </c>
      <c r="G435" s="0" t="n">
        <v>20190</v>
      </c>
      <c r="H435" s="0" t="n">
        <v>9840</v>
      </c>
      <c r="I435" s="0" t="n">
        <v>10350</v>
      </c>
    </row>
    <row r="436" customFormat="false" ht="12.75" hidden="false" customHeight="false" outlineLevel="0" collapsed="false">
      <c r="A436" s="0" t="s">
        <v>40</v>
      </c>
      <c r="B436" s="0" t="s">
        <v>28</v>
      </c>
      <c r="C436" s="25" t="n">
        <v>38161</v>
      </c>
      <c r="D436" s="25" t="n">
        <v>38272</v>
      </c>
      <c r="E436" s="26" t="s">
        <v>49</v>
      </c>
      <c r="F436" s="0" t="n">
        <v>300</v>
      </c>
      <c r="G436" s="0" t="n">
        <v>7032</v>
      </c>
      <c r="H436" s="0" t="n">
        <v>3066</v>
      </c>
      <c r="I436" s="0" t="n">
        <v>3966</v>
      </c>
    </row>
    <row r="437" customFormat="false" ht="12.75" hidden="false" customHeight="false" outlineLevel="0" collapsed="false">
      <c r="A437" s="0" t="s">
        <v>40</v>
      </c>
      <c r="B437" s="0" t="s">
        <v>33</v>
      </c>
      <c r="C437" s="25" t="n">
        <v>38218</v>
      </c>
      <c r="D437" s="25" t="n">
        <v>38273</v>
      </c>
      <c r="E437" s="26" t="s">
        <v>58</v>
      </c>
      <c r="F437" s="0" t="n">
        <v>1000</v>
      </c>
      <c r="G437" s="0" t="n">
        <v>17190</v>
      </c>
      <c r="H437" s="0" t="n">
        <v>8470</v>
      </c>
      <c r="I437" s="0" t="n">
        <v>8720</v>
      </c>
    </row>
    <row r="438" customFormat="false" ht="12.75" hidden="false" customHeight="false" outlineLevel="0" collapsed="false">
      <c r="A438" s="0" t="s">
        <v>27</v>
      </c>
      <c r="B438" s="0" t="s">
        <v>28</v>
      </c>
      <c r="C438" s="25" t="n">
        <v>38195</v>
      </c>
      <c r="D438" s="25" t="n">
        <v>38274</v>
      </c>
      <c r="E438" s="26" t="s">
        <v>44</v>
      </c>
      <c r="F438" s="0" t="n">
        <v>100</v>
      </c>
      <c r="G438" s="0" t="n">
        <v>2517</v>
      </c>
      <c r="H438" s="0" t="n">
        <v>1022</v>
      </c>
      <c r="I438" s="0" t="n">
        <v>1495</v>
      </c>
    </row>
    <row r="439" customFormat="false" ht="12.75" hidden="false" customHeight="false" outlineLevel="0" collapsed="false">
      <c r="A439" s="0" t="s">
        <v>27</v>
      </c>
      <c r="B439" s="0" t="s">
        <v>28</v>
      </c>
      <c r="C439" s="25" t="n">
        <v>38233</v>
      </c>
      <c r="D439" s="25" t="n">
        <v>38275</v>
      </c>
      <c r="E439" s="26" t="s">
        <v>43</v>
      </c>
      <c r="F439" s="0" t="n">
        <v>900</v>
      </c>
      <c r="G439" s="0" t="n">
        <v>21042</v>
      </c>
      <c r="H439" s="0" t="n">
        <v>9198</v>
      </c>
      <c r="I439" s="0" t="n">
        <v>11844</v>
      </c>
    </row>
    <row r="440" customFormat="false" ht="12.75" hidden="false" customHeight="false" outlineLevel="0" collapsed="false">
      <c r="A440" s="0" t="s">
        <v>27</v>
      </c>
      <c r="B440" s="0" t="s">
        <v>33</v>
      </c>
      <c r="C440" s="25" t="n">
        <v>38188</v>
      </c>
      <c r="D440" s="25" t="n">
        <v>38275</v>
      </c>
      <c r="E440" s="26" t="s">
        <v>48</v>
      </c>
      <c r="F440" s="0" t="n">
        <v>700</v>
      </c>
      <c r="G440" s="0" t="n">
        <v>14133</v>
      </c>
      <c r="H440" s="0" t="n">
        <v>5929</v>
      </c>
      <c r="I440" s="0" t="n">
        <v>8204</v>
      </c>
    </row>
    <row r="441" customFormat="false" ht="12.75" hidden="false" customHeight="false" outlineLevel="0" collapsed="false">
      <c r="A441" s="0" t="s">
        <v>30</v>
      </c>
      <c r="B441" s="0" t="s">
        <v>28</v>
      </c>
      <c r="C441" s="25" t="n">
        <v>38164</v>
      </c>
      <c r="D441" s="25" t="n">
        <v>38275</v>
      </c>
      <c r="E441" s="26" t="s">
        <v>45</v>
      </c>
      <c r="F441" s="0" t="n">
        <v>500</v>
      </c>
      <c r="G441" s="0" t="n">
        <v>10550</v>
      </c>
      <c r="H441" s="0" t="n">
        <v>5110</v>
      </c>
      <c r="I441" s="0" t="n">
        <v>5440</v>
      </c>
    </row>
    <row r="442" customFormat="false" ht="12.75" hidden="false" customHeight="false" outlineLevel="0" collapsed="false">
      <c r="A442" s="0" t="s">
        <v>30</v>
      </c>
      <c r="B442" s="0" t="s">
        <v>31</v>
      </c>
      <c r="C442" s="25" t="n">
        <v>38173</v>
      </c>
      <c r="D442" s="25" t="n">
        <v>38275</v>
      </c>
      <c r="E442" s="26" t="s">
        <v>37</v>
      </c>
      <c r="F442" s="0" t="n">
        <v>500</v>
      </c>
      <c r="G442" s="0" t="n">
        <v>11530</v>
      </c>
      <c r="H442" s="0" t="n">
        <v>4920</v>
      </c>
      <c r="I442" s="0" t="n">
        <v>6610</v>
      </c>
    </row>
    <row r="443" customFormat="false" ht="12.75" hidden="false" customHeight="false" outlineLevel="0" collapsed="false">
      <c r="A443" s="0" t="s">
        <v>30</v>
      </c>
      <c r="B443" s="0" t="s">
        <v>28</v>
      </c>
      <c r="C443" s="25" t="n">
        <v>38209</v>
      </c>
      <c r="D443" s="25" t="n">
        <v>38276</v>
      </c>
      <c r="E443" s="26" t="s">
        <v>45</v>
      </c>
      <c r="F443" s="0" t="n">
        <v>300</v>
      </c>
      <c r="G443" s="0" t="n">
        <v>6495</v>
      </c>
      <c r="H443" s="0" t="n">
        <v>3066</v>
      </c>
      <c r="I443" s="0" t="n">
        <v>3429</v>
      </c>
    </row>
    <row r="444" customFormat="false" ht="12.75" hidden="false" customHeight="false" outlineLevel="0" collapsed="false">
      <c r="A444" s="0" t="s">
        <v>30</v>
      </c>
      <c r="B444" s="0" t="s">
        <v>33</v>
      </c>
      <c r="C444" s="25" t="n">
        <v>38263</v>
      </c>
      <c r="D444" s="25" t="n">
        <v>38276</v>
      </c>
      <c r="E444" s="26" t="s">
        <v>50</v>
      </c>
      <c r="F444" s="0" t="n">
        <v>800</v>
      </c>
      <c r="G444" s="0" t="n">
        <v>15312</v>
      </c>
      <c r="H444" s="0" t="n">
        <v>6776</v>
      </c>
      <c r="I444" s="0" t="n">
        <v>8536</v>
      </c>
    </row>
    <row r="445" customFormat="false" ht="12.75" hidden="false" customHeight="false" outlineLevel="0" collapsed="false">
      <c r="A445" s="0" t="s">
        <v>30</v>
      </c>
      <c r="B445" s="0" t="s">
        <v>33</v>
      </c>
      <c r="C445" s="25" t="n">
        <v>38204</v>
      </c>
      <c r="D445" s="25" t="n">
        <v>38277</v>
      </c>
      <c r="E445" s="26" t="s">
        <v>44</v>
      </c>
      <c r="F445" s="0" t="n">
        <v>400</v>
      </c>
      <c r="G445" s="0" t="n">
        <v>7520</v>
      </c>
      <c r="H445" s="0" t="n">
        <v>3388</v>
      </c>
      <c r="I445" s="0" t="n">
        <v>4132</v>
      </c>
    </row>
    <row r="446" customFormat="false" ht="12.75" hidden="false" customHeight="false" outlineLevel="0" collapsed="false">
      <c r="A446" s="0" t="s">
        <v>27</v>
      </c>
      <c r="B446" s="0" t="s">
        <v>28</v>
      </c>
      <c r="C446" s="25" t="n">
        <v>38209</v>
      </c>
      <c r="D446" s="25" t="n">
        <v>38277</v>
      </c>
      <c r="E446" s="26" t="s">
        <v>32</v>
      </c>
      <c r="F446" s="0" t="n">
        <v>900</v>
      </c>
      <c r="G446" s="0" t="n">
        <v>19161</v>
      </c>
      <c r="H446" s="0" t="n">
        <v>9198</v>
      </c>
      <c r="I446" s="0" t="n">
        <v>9963</v>
      </c>
    </row>
    <row r="447" customFormat="false" ht="12.75" hidden="false" customHeight="false" outlineLevel="0" collapsed="false">
      <c r="A447" s="0" t="s">
        <v>27</v>
      </c>
      <c r="B447" s="0" t="s">
        <v>28</v>
      </c>
      <c r="C447" s="25" t="n">
        <v>38166</v>
      </c>
      <c r="D447" s="25" t="n">
        <v>38278</v>
      </c>
      <c r="E447" s="26" t="s">
        <v>44</v>
      </c>
      <c r="F447" s="0" t="n">
        <v>500</v>
      </c>
      <c r="G447" s="0" t="n">
        <v>10940</v>
      </c>
      <c r="H447" s="0" t="n">
        <v>5110</v>
      </c>
      <c r="I447" s="0" t="n">
        <v>5830</v>
      </c>
    </row>
    <row r="448" customFormat="false" ht="12.75" hidden="false" customHeight="false" outlineLevel="0" collapsed="false">
      <c r="A448" s="0" t="s">
        <v>40</v>
      </c>
      <c r="B448" s="0" t="s">
        <v>28</v>
      </c>
      <c r="C448" s="25" t="n">
        <v>38259</v>
      </c>
      <c r="D448" s="25" t="n">
        <v>38279</v>
      </c>
      <c r="E448" s="26" t="s">
        <v>43</v>
      </c>
      <c r="F448" s="0" t="n">
        <v>900</v>
      </c>
      <c r="G448" s="0" t="n">
        <v>21834</v>
      </c>
      <c r="H448" s="0" t="n">
        <v>9198</v>
      </c>
      <c r="I448" s="0" t="n">
        <v>12636</v>
      </c>
    </row>
    <row r="449" customFormat="false" ht="12.75" hidden="false" customHeight="false" outlineLevel="0" collapsed="false">
      <c r="A449" s="0" t="s">
        <v>30</v>
      </c>
      <c r="B449" s="0" t="s">
        <v>33</v>
      </c>
      <c r="C449" s="25" t="n">
        <v>38238</v>
      </c>
      <c r="D449" s="25" t="n">
        <v>38279</v>
      </c>
      <c r="E449" s="26" t="s">
        <v>44</v>
      </c>
      <c r="F449" s="0" t="n">
        <v>800</v>
      </c>
      <c r="G449" s="0" t="n">
        <v>14136</v>
      </c>
      <c r="H449" s="0" t="n">
        <v>6776</v>
      </c>
      <c r="I449" s="0" t="n">
        <v>7360</v>
      </c>
    </row>
    <row r="450" customFormat="false" ht="12.75" hidden="false" customHeight="false" outlineLevel="0" collapsed="false">
      <c r="A450" s="0" t="s">
        <v>30</v>
      </c>
      <c r="B450" s="0" t="s">
        <v>33</v>
      </c>
      <c r="C450" s="25" t="n">
        <v>38175</v>
      </c>
      <c r="D450" s="25" t="n">
        <v>38279</v>
      </c>
      <c r="E450" s="26" t="s">
        <v>29</v>
      </c>
      <c r="F450" s="0" t="n">
        <v>1000</v>
      </c>
      <c r="G450" s="0" t="n">
        <v>21010</v>
      </c>
      <c r="H450" s="0" t="n">
        <v>8470</v>
      </c>
      <c r="I450" s="0" t="n">
        <v>12540</v>
      </c>
    </row>
    <row r="451" customFormat="false" ht="12.75" hidden="false" customHeight="false" outlineLevel="0" collapsed="false">
      <c r="A451" s="0" t="s">
        <v>27</v>
      </c>
      <c r="B451" s="0" t="s">
        <v>33</v>
      </c>
      <c r="C451" s="25" t="n">
        <v>38170</v>
      </c>
      <c r="D451" s="25" t="n">
        <v>38281</v>
      </c>
      <c r="E451" s="26" t="s">
        <v>48</v>
      </c>
      <c r="F451" s="0" t="n">
        <v>900</v>
      </c>
      <c r="G451" s="0" t="n">
        <v>18576</v>
      </c>
      <c r="H451" s="0" t="n">
        <v>7623</v>
      </c>
      <c r="I451" s="0" t="n">
        <v>10953</v>
      </c>
    </row>
    <row r="452" customFormat="false" ht="12.75" hidden="false" customHeight="false" outlineLevel="0" collapsed="false">
      <c r="A452" s="0" t="s">
        <v>30</v>
      </c>
      <c r="B452" s="0" t="s">
        <v>31</v>
      </c>
      <c r="C452" s="25" t="n">
        <v>38197</v>
      </c>
      <c r="D452" s="25" t="n">
        <v>38281</v>
      </c>
      <c r="E452" s="26" t="s">
        <v>44</v>
      </c>
      <c r="F452" s="0" t="n">
        <v>200</v>
      </c>
      <c r="G452" s="0" t="n">
        <v>4484</v>
      </c>
      <c r="H452" s="0" t="n">
        <v>1968</v>
      </c>
      <c r="I452" s="0" t="n">
        <v>2516</v>
      </c>
    </row>
    <row r="453" customFormat="false" ht="12.75" hidden="false" customHeight="false" outlineLevel="0" collapsed="false">
      <c r="A453" s="0" t="s">
        <v>27</v>
      </c>
      <c r="B453" s="0" t="s">
        <v>31</v>
      </c>
      <c r="C453" s="25" t="n">
        <v>38171</v>
      </c>
      <c r="D453" s="25" t="n">
        <v>38281</v>
      </c>
      <c r="E453" s="26" t="s">
        <v>34</v>
      </c>
      <c r="F453" s="0" t="n">
        <v>700</v>
      </c>
      <c r="G453" s="0" t="n">
        <v>13797</v>
      </c>
      <c r="H453" s="0" t="n">
        <v>6888</v>
      </c>
      <c r="I453" s="0" t="n">
        <v>6909</v>
      </c>
    </row>
    <row r="454" customFormat="false" ht="12.75" hidden="false" customHeight="false" outlineLevel="0" collapsed="false">
      <c r="A454" s="0" t="s">
        <v>27</v>
      </c>
      <c r="B454" s="0" t="s">
        <v>33</v>
      </c>
      <c r="C454" s="25" t="n">
        <v>38192</v>
      </c>
      <c r="D454" s="25" t="n">
        <v>38281</v>
      </c>
      <c r="E454" s="26" t="s">
        <v>38</v>
      </c>
      <c r="F454" s="0" t="n">
        <v>800</v>
      </c>
      <c r="G454" s="0" t="n">
        <v>16008</v>
      </c>
      <c r="H454" s="0" t="n">
        <v>6776</v>
      </c>
      <c r="I454" s="0" t="n">
        <v>9232</v>
      </c>
    </row>
    <row r="455" customFormat="false" ht="12.75" hidden="false" customHeight="false" outlineLevel="0" collapsed="false">
      <c r="A455" s="0" t="s">
        <v>30</v>
      </c>
      <c r="B455" s="0" t="s">
        <v>31</v>
      </c>
      <c r="C455" s="25" t="n">
        <v>38246</v>
      </c>
      <c r="D455" s="25" t="n">
        <v>38281</v>
      </c>
      <c r="E455" s="26" t="s">
        <v>59</v>
      </c>
      <c r="F455" s="0" t="n">
        <v>500</v>
      </c>
      <c r="G455" s="0" t="n">
        <v>11220</v>
      </c>
      <c r="H455" s="0" t="n">
        <v>4920</v>
      </c>
      <c r="I455" s="0" t="n">
        <v>6300</v>
      </c>
    </row>
    <row r="456" customFormat="false" ht="12.75" hidden="false" customHeight="false" outlineLevel="0" collapsed="false">
      <c r="A456" s="0" t="s">
        <v>27</v>
      </c>
      <c r="B456" s="0" t="s">
        <v>33</v>
      </c>
      <c r="C456" s="25" t="n">
        <v>38244</v>
      </c>
      <c r="D456" s="25" t="n">
        <v>38282</v>
      </c>
      <c r="E456" s="26" t="s">
        <v>44</v>
      </c>
      <c r="F456" s="0" t="n">
        <v>700</v>
      </c>
      <c r="G456" s="0" t="n">
        <v>12131</v>
      </c>
      <c r="H456" s="0" t="n">
        <v>5929</v>
      </c>
      <c r="I456" s="0" t="n">
        <v>6202</v>
      </c>
    </row>
    <row r="457" customFormat="false" ht="12.75" hidden="false" customHeight="false" outlineLevel="0" collapsed="false">
      <c r="A457" s="0" t="s">
        <v>27</v>
      </c>
      <c r="B457" s="0" t="s">
        <v>31</v>
      </c>
      <c r="C457" s="25" t="n">
        <v>38259</v>
      </c>
      <c r="D457" s="25" t="n">
        <v>38282</v>
      </c>
      <c r="E457" s="26" t="s">
        <v>42</v>
      </c>
      <c r="F457" s="0" t="n">
        <v>1000</v>
      </c>
      <c r="G457" s="0" t="n">
        <v>23040</v>
      </c>
      <c r="H457" s="0" t="n">
        <v>9840</v>
      </c>
      <c r="I457" s="0" t="n">
        <v>13200</v>
      </c>
    </row>
    <row r="458" customFormat="false" ht="12.75" hidden="false" customHeight="false" outlineLevel="0" collapsed="false">
      <c r="A458" s="0" t="s">
        <v>30</v>
      </c>
      <c r="B458" s="0" t="s">
        <v>31</v>
      </c>
      <c r="C458" s="25" t="n">
        <v>38166</v>
      </c>
      <c r="D458" s="25" t="n">
        <v>38284</v>
      </c>
      <c r="E458" s="26" t="s">
        <v>45</v>
      </c>
      <c r="F458" s="0" t="n">
        <v>500</v>
      </c>
      <c r="G458" s="0" t="n">
        <v>11250</v>
      </c>
      <c r="H458" s="0" t="n">
        <v>4920</v>
      </c>
      <c r="I458" s="0" t="n">
        <v>6330</v>
      </c>
    </row>
    <row r="459" customFormat="false" ht="12.75" hidden="false" customHeight="false" outlineLevel="0" collapsed="false">
      <c r="A459" s="0" t="s">
        <v>30</v>
      </c>
      <c r="B459" s="0" t="s">
        <v>28</v>
      </c>
      <c r="C459" s="25" t="n">
        <v>38212</v>
      </c>
      <c r="D459" s="25" t="n">
        <v>38284</v>
      </c>
      <c r="E459" s="26" t="s">
        <v>45</v>
      </c>
      <c r="F459" s="0" t="n">
        <v>900</v>
      </c>
      <c r="G459" s="0" t="n">
        <v>21762</v>
      </c>
      <c r="H459" s="0" t="n">
        <v>9198</v>
      </c>
      <c r="I459" s="0" t="n">
        <v>12564</v>
      </c>
    </row>
    <row r="460" customFormat="false" ht="12.75" hidden="false" customHeight="false" outlineLevel="0" collapsed="false">
      <c r="A460" s="0" t="s">
        <v>40</v>
      </c>
      <c r="B460" s="0" t="s">
        <v>31</v>
      </c>
      <c r="C460" s="25" t="n">
        <v>38168</v>
      </c>
      <c r="D460" s="25" t="n">
        <v>38284</v>
      </c>
      <c r="E460" s="26" t="s">
        <v>45</v>
      </c>
      <c r="F460" s="0" t="n">
        <v>500</v>
      </c>
      <c r="G460" s="0" t="n">
        <v>10955</v>
      </c>
      <c r="H460" s="0" t="n">
        <v>4920</v>
      </c>
      <c r="I460" s="0" t="n">
        <v>6035</v>
      </c>
    </row>
    <row r="461" customFormat="false" ht="12.75" hidden="false" customHeight="false" outlineLevel="0" collapsed="false">
      <c r="A461" s="0" t="s">
        <v>30</v>
      </c>
      <c r="B461" s="0" t="s">
        <v>31</v>
      </c>
      <c r="C461" s="25" t="n">
        <v>38198</v>
      </c>
      <c r="D461" s="25" t="n">
        <v>38285</v>
      </c>
      <c r="E461" s="26" t="s">
        <v>44</v>
      </c>
      <c r="F461" s="0" t="n">
        <v>500</v>
      </c>
      <c r="G461" s="0" t="n">
        <v>11430</v>
      </c>
      <c r="H461" s="0" t="n">
        <v>4920</v>
      </c>
      <c r="I461" s="0" t="n">
        <v>6510</v>
      </c>
    </row>
    <row r="462" customFormat="false" ht="12.75" hidden="false" customHeight="false" outlineLevel="0" collapsed="false">
      <c r="A462" s="0" t="s">
        <v>30</v>
      </c>
      <c r="B462" s="0" t="s">
        <v>33</v>
      </c>
      <c r="C462" s="25" t="n">
        <v>38232</v>
      </c>
      <c r="D462" s="25" t="n">
        <v>38286</v>
      </c>
      <c r="E462" s="26" t="s">
        <v>45</v>
      </c>
      <c r="F462" s="0" t="n">
        <v>800</v>
      </c>
      <c r="G462" s="0" t="n">
        <v>15976</v>
      </c>
      <c r="H462" s="0" t="n">
        <v>6776</v>
      </c>
      <c r="I462" s="0" t="n">
        <v>9200</v>
      </c>
    </row>
    <row r="463" customFormat="false" ht="12.75" hidden="false" customHeight="false" outlineLevel="0" collapsed="false">
      <c r="A463" s="0" t="s">
        <v>27</v>
      </c>
      <c r="B463" s="0" t="s">
        <v>28</v>
      </c>
      <c r="C463" s="25" t="n">
        <v>38239</v>
      </c>
      <c r="D463" s="25" t="n">
        <v>38288</v>
      </c>
      <c r="E463" s="26" t="s">
        <v>38</v>
      </c>
      <c r="F463" s="0" t="n">
        <v>100</v>
      </c>
      <c r="G463" s="0" t="n">
        <v>2234</v>
      </c>
      <c r="H463" s="0" t="n">
        <v>1022</v>
      </c>
      <c r="I463" s="0" t="n">
        <v>1212</v>
      </c>
    </row>
    <row r="464" customFormat="false" ht="12.75" hidden="false" customHeight="false" outlineLevel="0" collapsed="false">
      <c r="A464" s="0" t="s">
        <v>27</v>
      </c>
      <c r="B464" s="0" t="s">
        <v>31</v>
      </c>
      <c r="C464" s="25" t="n">
        <v>38191</v>
      </c>
      <c r="D464" s="25" t="n">
        <v>38289</v>
      </c>
      <c r="E464" s="26" t="s">
        <v>44</v>
      </c>
      <c r="F464" s="0" t="n">
        <v>1000</v>
      </c>
      <c r="G464" s="0" t="n">
        <v>20540</v>
      </c>
      <c r="H464" s="0" t="n">
        <v>9840</v>
      </c>
      <c r="I464" s="0" t="n">
        <v>10700</v>
      </c>
    </row>
    <row r="465" customFormat="false" ht="12.75" hidden="false" customHeight="false" outlineLevel="0" collapsed="false">
      <c r="A465" s="0" t="s">
        <v>27</v>
      </c>
      <c r="B465" s="0" t="s">
        <v>28</v>
      </c>
      <c r="C465" s="25" t="n">
        <v>38276</v>
      </c>
      <c r="D465" s="25" t="n">
        <v>38290</v>
      </c>
      <c r="E465" s="26" t="s">
        <v>45</v>
      </c>
      <c r="F465" s="0" t="n">
        <v>600</v>
      </c>
      <c r="G465" s="0" t="n">
        <v>13818</v>
      </c>
      <c r="H465" s="0" t="n">
        <v>6132</v>
      </c>
      <c r="I465" s="0" t="n">
        <v>7686</v>
      </c>
    </row>
    <row r="466" customFormat="false" ht="12.75" hidden="false" customHeight="false" outlineLevel="0" collapsed="false">
      <c r="A466" s="0" t="s">
        <v>30</v>
      </c>
      <c r="B466" s="0" t="s">
        <v>33</v>
      </c>
      <c r="C466" s="25" t="n">
        <v>38185</v>
      </c>
      <c r="D466" s="25" t="n">
        <v>38290</v>
      </c>
      <c r="E466" s="26" t="s">
        <v>34</v>
      </c>
      <c r="F466" s="0" t="n">
        <v>500</v>
      </c>
      <c r="G466" s="0" t="n">
        <v>9475</v>
      </c>
      <c r="H466" s="0" t="n">
        <v>4235</v>
      </c>
      <c r="I466" s="0" t="n">
        <v>5240</v>
      </c>
    </row>
    <row r="467" customFormat="false" ht="12.75" hidden="false" customHeight="false" outlineLevel="0" collapsed="false">
      <c r="A467" s="0" t="s">
        <v>30</v>
      </c>
      <c r="B467" s="0" t="s">
        <v>28</v>
      </c>
      <c r="C467" s="25" t="n">
        <v>38269</v>
      </c>
      <c r="D467" s="25" t="n">
        <v>38290</v>
      </c>
      <c r="E467" s="26" t="s">
        <v>32</v>
      </c>
      <c r="F467" s="0" t="n">
        <v>100</v>
      </c>
      <c r="G467" s="0" t="n">
        <v>2092</v>
      </c>
      <c r="H467" s="0" t="n">
        <v>1022</v>
      </c>
      <c r="I467" s="0" t="n">
        <v>1070</v>
      </c>
    </row>
    <row r="468" customFormat="false" ht="12.75" hidden="false" customHeight="false" outlineLevel="0" collapsed="false">
      <c r="A468" s="0" t="s">
        <v>30</v>
      </c>
      <c r="B468" s="0" t="s">
        <v>28</v>
      </c>
      <c r="C468" s="25" t="n">
        <v>38193</v>
      </c>
      <c r="D468" s="25" t="n">
        <v>38291</v>
      </c>
      <c r="E468" s="26" t="s">
        <v>38</v>
      </c>
      <c r="F468" s="0" t="n">
        <v>100</v>
      </c>
      <c r="G468" s="0" t="n">
        <v>2343</v>
      </c>
      <c r="H468" s="0" t="n">
        <v>1022</v>
      </c>
      <c r="I468" s="0" t="n">
        <v>1321</v>
      </c>
    </row>
    <row r="469" customFormat="false" ht="12.75" hidden="false" customHeight="false" outlineLevel="0" collapsed="false">
      <c r="A469" s="0" t="s">
        <v>27</v>
      </c>
      <c r="B469" s="0" t="s">
        <v>28</v>
      </c>
      <c r="C469" s="25" t="n">
        <v>38198</v>
      </c>
      <c r="D469" s="25" t="n">
        <v>38294</v>
      </c>
      <c r="E469" s="26" t="s">
        <v>34</v>
      </c>
      <c r="F469" s="0" t="n">
        <v>500</v>
      </c>
      <c r="G469" s="0" t="n">
        <v>10645</v>
      </c>
      <c r="H469" s="0" t="n">
        <v>5110</v>
      </c>
      <c r="I469" s="0" t="n">
        <v>5535</v>
      </c>
    </row>
    <row r="470" customFormat="false" ht="12.75" hidden="false" customHeight="false" outlineLevel="0" collapsed="false">
      <c r="A470" s="0" t="s">
        <v>40</v>
      </c>
      <c r="B470" s="0" t="s">
        <v>28</v>
      </c>
      <c r="C470" s="25" t="n">
        <v>38243</v>
      </c>
      <c r="D470" s="25" t="n">
        <v>38294</v>
      </c>
      <c r="E470" s="26" t="s">
        <v>57</v>
      </c>
      <c r="F470" s="0" t="n">
        <v>600</v>
      </c>
      <c r="G470" s="0" t="n">
        <v>12612</v>
      </c>
      <c r="H470" s="0" t="n">
        <v>6132</v>
      </c>
      <c r="I470" s="0" t="n">
        <v>6480</v>
      </c>
    </row>
    <row r="471" customFormat="false" ht="12.75" hidden="false" customHeight="false" outlineLevel="0" collapsed="false">
      <c r="A471" s="0" t="s">
        <v>40</v>
      </c>
      <c r="B471" s="0" t="s">
        <v>33</v>
      </c>
      <c r="C471" s="25" t="n">
        <v>38184</v>
      </c>
      <c r="D471" s="25" t="n">
        <v>38295</v>
      </c>
      <c r="E471" s="26" t="s">
        <v>53</v>
      </c>
      <c r="F471" s="0" t="n">
        <v>800</v>
      </c>
      <c r="G471" s="0" t="n">
        <v>15104</v>
      </c>
      <c r="H471" s="0" t="n">
        <v>6776</v>
      </c>
      <c r="I471" s="0" t="n">
        <v>8328</v>
      </c>
    </row>
    <row r="472" customFormat="false" ht="12.75" hidden="false" customHeight="false" outlineLevel="0" collapsed="false">
      <c r="A472" s="0" t="s">
        <v>27</v>
      </c>
      <c r="B472" s="0" t="s">
        <v>33</v>
      </c>
      <c r="C472" s="25" t="n">
        <v>38260</v>
      </c>
      <c r="D472" s="25" t="n">
        <v>38295</v>
      </c>
      <c r="E472" s="26" t="s">
        <v>34</v>
      </c>
      <c r="F472" s="0" t="n">
        <v>400</v>
      </c>
      <c r="G472" s="0" t="n">
        <v>8468</v>
      </c>
      <c r="H472" s="0" t="n">
        <v>3388</v>
      </c>
      <c r="I472" s="0" t="n">
        <v>5080</v>
      </c>
    </row>
    <row r="473" customFormat="false" ht="12.75" hidden="false" customHeight="false" outlineLevel="0" collapsed="false">
      <c r="A473" s="0" t="s">
        <v>40</v>
      </c>
      <c r="B473" s="0" t="s">
        <v>33</v>
      </c>
      <c r="C473" s="25" t="n">
        <v>38200</v>
      </c>
      <c r="D473" s="25" t="n">
        <v>38298</v>
      </c>
      <c r="E473" s="26" t="s">
        <v>44</v>
      </c>
      <c r="F473" s="0" t="n">
        <v>400</v>
      </c>
      <c r="G473" s="0" t="n">
        <v>8196</v>
      </c>
      <c r="H473" s="0" t="n">
        <v>3388</v>
      </c>
      <c r="I473" s="0" t="n">
        <v>4808</v>
      </c>
    </row>
    <row r="474" customFormat="false" ht="12.75" hidden="false" customHeight="false" outlineLevel="0" collapsed="false">
      <c r="A474" s="0" t="s">
        <v>40</v>
      </c>
      <c r="B474" s="0" t="s">
        <v>28</v>
      </c>
      <c r="C474" s="25" t="n">
        <v>38210</v>
      </c>
      <c r="D474" s="25" t="n">
        <v>38298</v>
      </c>
      <c r="E474" s="26" t="s">
        <v>45</v>
      </c>
      <c r="F474" s="0" t="n">
        <v>700</v>
      </c>
      <c r="G474" s="0" t="n">
        <v>16576</v>
      </c>
      <c r="H474" s="0" t="n">
        <v>7154</v>
      </c>
      <c r="I474" s="0" t="n">
        <v>9422</v>
      </c>
    </row>
    <row r="475" customFormat="false" ht="12.75" hidden="false" customHeight="false" outlineLevel="0" collapsed="false">
      <c r="A475" s="0" t="s">
        <v>27</v>
      </c>
      <c r="B475" s="0" t="s">
        <v>28</v>
      </c>
      <c r="C475" s="25" t="n">
        <v>38225</v>
      </c>
      <c r="D475" s="25" t="n">
        <v>38299</v>
      </c>
      <c r="E475" s="26" t="s">
        <v>38</v>
      </c>
      <c r="F475" s="0" t="n">
        <v>700</v>
      </c>
      <c r="G475" s="0" t="n">
        <v>17059</v>
      </c>
      <c r="H475" s="0" t="n">
        <v>7154</v>
      </c>
      <c r="I475" s="0" t="n">
        <v>9905</v>
      </c>
    </row>
    <row r="476" customFormat="false" ht="12.75" hidden="false" customHeight="false" outlineLevel="0" collapsed="false">
      <c r="A476" s="0" t="s">
        <v>40</v>
      </c>
      <c r="B476" s="0" t="s">
        <v>31</v>
      </c>
      <c r="C476" s="25" t="n">
        <v>38247</v>
      </c>
      <c r="D476" s="25" t="n">
        <v>38301</v>
      </c>
      <c r="E476" s="26" t="s">
        <v>44</v>
      </c>
      <c r="F476" s="0" t="n">
        <v>500</v>
      </c>
      <c r="G476" s="0" t="n">
        <v>11295</v>
      </c>
      <c r="H476" s="0" t="n">
        <v>4920</v>
      </c>
      <c r="I476" s="0" t="n">
        <v>6375</v>
      </c>
    </row>
    <row r="477" customFormat="false" ht="12.75" hidden="false" customHeight="false" outlineLevel="0" collapsed="false">
      <c r="A477" s="0" t="s">
        <v>30</v>
      </c>
      <c r="B477" s="0" t="s">
        <v>31</v>
      </c>
      <c r="C477" s="25" t="n">
        <v>38283</v>
      </c>
      <c r="D477" s="25" t="n">
        <v>38303</v>
      </c>
      <c r="E477" s="26" t="s">
        <v>44</v>
      </c>
      <c r="F477" s="0" t="n">
        <v>800</v>
      </c>
      <c r="G477" s="0" t="n">
        <v>19424</v>
      </c>
      <c r="H477" s="0" t="n">
        <v>7872</v>
      </c>
      <c r="I477" s="0" t="n">
        <v>11552</v>
      </c>
    </row>
    <row r="478" customFormat="false" ht="12.75" hidden="false" customHeight="false" outlineLevel="0" collapsed="false">
      <c r="A478" s="0" t="s">
        <v>27</v>
      </c>
      <c r="B478" s="0" t="s">
        <v>31</v>
      </c>
      <c r="C478" s="25" t="n">
        <v>38211</v>
      </c>
      <c r="D478" s="25" t="n">
        <v>38303</v>
      </c>
      <c r="E478" s="26" t="s">
        <v>34</v>
      </c>
      <c r="F478" s="0" t="n">
        <v>600</v>
      </c>
      <c r="G478" s="0" t="n">
        <v>14466</v>
      </c>
      <c r="H478" s="0" t="n">
        <v>5904</v>
      </c>
      <c r="I478" s="0" t="n">
        <v>8562</v>
      </c>
    </row>
    <row r="479" customFormat="false" ht="12.75" hidden="false" customHeight="false" outlineLevel="0" collapsed="false">
      <c r="A479" s="0" t="s">
        <v>40</v>
      </c>
      <c r="B479" s="0" t="s">
        <v>28</v>
      </c>
      <c r="C479" s="25" t="n">
        <v>38207</v>
      </c>
      <c r="D479" s="25" t="n">
        <v>38303</v>
      </c>
      <c r="E479" s="26" t="s">
        <v>32</v>
      </c>
      <c r="F479" s="0" t="n">
        <v>800</v>
      </c>
      <c r="G479" s="0" t="n">
        <v>19376</v>
      </c>
      <c r="H479" s="0" t="n">
        <v>8176</v>
      </c>
      <c r="I479" s="0" t="n">
        <v>11200</v>
      </c>
    </row>
    <row r="480" customFormat="false" ht="12.75" hidden="false" customHeight="false" outlineLevel="0" collapsed="false">
      <c r="A480" s="0" t="s">
        <v>27</v>
      </c>
      <c r="B480" s="0" t="s">
        <v>31</v>
      </c>
      <c r="C480" s="25" t="n">
        <v>38284</v>
      </c>
      <c r="D480" s="25" t="n">
        <v>38303</v>
      </c>
      <c r="E480" s="26" t="s">
        <v>42</v>
      </c>
      <c r="F480" s="0" t="n">
        <v>700</v>
      </c>
      <c r="G480" s="0" t="n">
        <v>14784</v>
      </c>
      <c r="H480" s="0" t="n">
        <v>6888</v>
      </c>
      <c r="I480" s="0" t="n">
        <v>7896</v>
      </c>
    </row>
    <row r="481" customFormat="false" ht="12.75" hidden="false" customHeight="false" outlineLevel="0" collapsed="false">
      <c r="A481" s="0" t="s">
        <v>40</v>
      </c>
      <c r="B481" s="0" t="s">
        <v>31</v>
      </c>
      <c r="C481" s="25" t="n">
        <v>38288</v>
      </c>
      <c r="D481" s="25" t="n">
        <v>38304</v>
      </c>
      <c r="E481" s="26" t="s">
        <v>29</v>
      </c>
      <c r="F481" s="0" t="n">
        <v>1000</v>
      </c>
      <c r="G481" s="0" t="n">
        <v>21740</v>
      </c>
      <c r="H481" s="0" t="n">
        <v>9840</v>
      </c>
      <c r="I481" s="0" t="n">
        <v>11900</v>
      </c>
    </row>
    <row r="482" customFormat="false" ht="12.75" hidden="false" customHeight="false" outlineLevel="0" collapsed="false">
      <c r="A482" s="0" t="s">
        <v>30</v>
      </c>
      <c r="B482" s="0" t="s">
        <v>33</v>
      </c>
      <c r="C482" s="25" t="n">
        <v>38219</v>
      </c>
      <c r="D482" s="25" t="n">
        <v>38305</v>
      </c>
      <c r="E482" s="26" t="s">
        <v>43</v>
      </c>
      <c r="F482" s="0" t="n">
        <v>900</v>
      </c>
      <c r="G482" s="0" t="n">
        <v>15255</v>
      </c>
      <c r="H482" s="0" t="n">
        <v>7623</v>
      </c>
      <c r="I482" s="0" t="n">
        <v>7632</v>
      </c>
    </row>
    <row r="483" customFormat="false" ht="12.75" hidden="false" customHeight="false" outlineLevel="0" collapsed="false">
      <c r="A483" s="0" t="s">
        <v>30</v>
      </c>
      <c r="B483" s="0" t="s">
        <v>31</v>
      </c>
      <c r="C483" s="25" t="n">
        <v>38257</v>
      </c>
      <c r="D483" s="25" t="n">
        <v>38305</v>
      </c>
      <c r="E483" s="26" t="s">
        <v>48</v>
      </c>
      <c r="F483" s="0" t="n">
        <v>900</v>
      </c>
      <c r="G483" s="0" t="n">
        <v>21033</v>
      </c>
      <c r="H483" s="0" t="n">
        <v>8856</v>
      </c>
      <c r="I483" s="0" t="n">
        <v>12177</v>
      </c>
    </row>
    <row r="484" customFormat="false" ht="12.75" hidden="false" customHeight="false" outlineLevel="0" collapsed="false">
      <c r="A484" s="0" t="s">
        <v>27</v>
      </c>
      <c r="B484" s="0" t="s">
        <v>31</v>
      </c>
      <c r="C484" s="25" t="n">
        <v>38291</v>
      </c>
      <c r="D484" s="25" t="n">
        <v>38305</v>
      </c>
      <c r="E484" s="26" t="s">
        <v>29</v>
      </c>
      <c r="F484" s="0" t="n">
        <v>900</v>
      </c>
      <c r="G484" s="0" t="n">
        <v>19674</v>
      </c>
      <c r="H484" s="0" t="n">
        <v>8856</v>
      </c>
      <c r="I484" s="0" t="n">
        <v>10818</v>
      </c>
    </row>
    <row r="485" customFormat="false" ht="12.75" hidden="false" customHeight="false" outlineLevel="0" collapsed="false">
      <c r="A485" s="0" t="s">
        <v>30</v>
      </c>
      <c r="B485" s="0" t="s">
        <v>33</v>
      </c>
      <c r="C485" s="25" t="n">
        <v>38241</v>
      </c>
      <c r="D485" s="25" t="n">
        <v>38305</v>
      </c>
      <c r="E485" s="26" t="s">
        <v>42</v>
      </c>
      <c r="F485" s="0" t="n">
        <v>500</v>
      </c>
      <c r="G485" s="0" t="n">
        <v>8970</v>
      </c>
      <c r="H485" s="0" t="n">
        <v>4235</v>
      </c>
      <c r="I485" s="0" t="n">
        <v>4735</v>
      </c>
    </row>
    <row r="486" customFormat="false" ht="12.75" hidden="false" customHeight="false" outlineLevel="0" collapsed="false">
      <c r="A486" s="0" t="s">
        <v>40</v>
      </c>
      <c r="B486" s="0" t="s">
        <v>33</v>
      </c>
      <c r="C486" s="25" t="n">
        <v>38266</v>
      </c>
      <c r="D486" s="25" t="n">
        <v>38306</v>
      </c>
      <c r="E486" s="26" t="s">
        <v>56</v>
      </c>
      <c r="F486" s="0" t="n">
        <v>1000</v>
      </c>
      <c r="G486" s="0" t="n">
        <v>17250</v>
      </c>
      <c r="H486" s="0" t="n">
        <v>8470</v>
      </c>
      <c r="I486" s="0" t="n">
        <v>8780</v>
      </c>
    </row>
    <row r="487" customFormat="false" ht="12.75" hidden="false" customHeight="false" outlineLevel="0" collapsed="false">
      <c r="A487" s="0" t="s">
        <v>30</v>
      </c>
      <c r="B487" s="0" t="s">
        <v>31</v>
      </c>
      <c r="C487" s="25" t="n">
        <v>38294</v>
      </c>
      <c r="D487" s="25" t="n">
        <v>38307</v>
      </c>
      <c r="E487" s="26" t="s">
        <v>38</v>
      </c>
      <c r="F487" s="0" t="n">
        <v>600</v>
      </c>
      <c r="G487" s="0" t="n">
        <v>13200</v>
      </c>
      <c r="H487" s="0" t="n">
        <v>5904</v>
      </c>
      <c r="I487" s="0" t="n">
        <v>7296</v>
      </c>
    </row>
    <row r="488" customFormat="false" ht="12.75" hidden="false" customHeight="false" outlineLevel="0" collapsed="false">
      <c r="A488" s="0" t="s">
        <v>30</v>
      </c>
      <c r="B488" s="0" t="s">
        <v>28</v>
      </c>
      <c r="C488" s="25" t="n">
        <v>38246</v>
      </c>
      <c r="D488" s="25" t="n">
        <v>38307</v>
      </c>
      <c r="E488" s="26" t="s">
        <v>38</v>
      </c>
      <c r="F488" s="0" t="n">
        <v>600</v>
      </c>
      <c r="G488" s="0" t="n">
        <v>13680</v>
      </c>
      <c r="H488" s="0" t="n">
        <v>6132</v>
      </c>
      <c r="I488" s="0" t="n">
        <v>7548</v>
      </c>
    </row>
    <row r="489" customFormat="false" ht="12.75" hidden="false" customHeight="false" outlineLevel="0" collapsed="false">
      <c r="A489" s="0" t="s">
        <v>27</v>
      </c>
      <c r="B489" s="0" t="s">
        <v>31</v>
      </c>
      <c r="C489" s="25" t="n">
        <v>38271</v>
      </c>
      <c r="D489" s="25" t="n">
        <v>38309</v>
      </c>
      <c r="E489" s="26" t="s">
        <v>44</v>
      </c>
      <c r="F489" s="0" t="n">
        <v>800</v>
      </c>
      <c r="G489" s="0" t="n">
        <v>17136</v>
      </c>
      <c r="H489" s="0" t="n">
        <v>7872</v>
      </c>
      <c r="I489" s="0" t="n">
        <v>9264</v>
      </c>
    </row>
    <row r="490" customFormat="false" ht="12.75" hidden="false" customHeight="false" outlineLevel="0" collapsed="false">
      <c r="A490" s="0" t="s">
        <v>40</v>
      </c>
      <c r="B490" s="0" t="s">
        <v>33</v>
      </c>
      <c r="C490" s="25" t="n">
        <v>38233</v>
      </c>
      <c r="D490" s="25" t="n">
        <v>38310</v>
      </c>
      <c r="E490" s="26" t="s">
        <v>34</v>
      </c>
      <c r="F490" s="0" t="n">
        <v>200</v>
      </c>
      <c r="G490" s="0" t="n">
        <v>3672</v>
      </c>
      <c r="H490" s="0" t="n">
        <v>1694</v>
      </c>
      <c r="I490" s="0" t="n">
        <v>1978</v>
      </c>
    </row>
    <row r="491" customFormat="false" ht="12.75" hidden="false" customHeight="false" outlineLevel="0" collapsed="false">
      <c r="A491" s="0" t="s">
        <v>27</v>
      </c>
      <c r="B491" s="0" t="s">
        <v>28</v>
      </c>
      <c r="C491" s="25" t="n">
        <v>38300</v>
      </c>
      <c r="D491" s="25" t="n">
        <v>38310</v>
      </c>
      <c r="E491" s="26" t="s">
        <v>46</v>
      </c>
      <c r="F491" s="0" t="n">
        <v>1000</v>
      </c>
      <c r="G491" s="0" t="n">
        <v>24420</v>
      </c>
      <c r="H491" s="0" t="n">
        <v>10220</v>
      </c>
      <c r="I491" s="0" t="n">
        <v>14200</v>
      </c>
    </row>
    <row r="492" customFormat="false" ht="12.75" hidden="false" customHeight="false" outlineLevel="0" collapsed="false">
      <c r="A492" s="0" t="s">
        <v>40</v>
      </c>
      <c r="B492" s="0" t="s">
        <v>33</v>
      </c>
      <c r="C492" s="25" t="n">
        <v>38251</v>
      </c>
      <c r="D492" s="25" t="n">
        <v>38310</v>
      </c>
      <c r="E492" s="26" t="s">
        <v>42</v>
      </c>
      <c r="F492" s="0" t="n">
        <v>400</v>
      </c>
      <c r="G492" s="0" t="n">
        <v>6880</v>
      </c>
      <c r="H492" s="0" t="n">
        <v>3388</v>
      </c>
      <c r="I492" s="0" t="n">
        <v>3492</v>
      </c>
    </row>
    <row r="493" customFormat="false" ht="12.75" hidden="false" customHeight="false" outlineLevel="0" collapsed="false">
      <c r="A493" s="0" t="s">
        <v>30</v>
      </c>
      <c r="B493" s="0" t="s">
        <v>31</v>
      </c>
      <c r="C493" s="25" t="n">
        <v>38226</v>
      </c>
      <c r="D493" s="25" t="n">
        <v>38311</v>
      </c>
      <c r="E493" s="26" t="s">
        <v>44</v>
      </c>
      <c r="F493" s="0" t="n">
        <v>300</v>
      </c>
      <c r="G493" s="0" t="n">
        <v>7053</v>
      </c>
      <c r="H493" s="0" t="n">
        <v>2952</v>
      </c>
      <c r="I493" s="0" t="n">
        <v>4101</v>
      </c>
    </row>
    <row r="494" customFormat="false" ht="12.75" hidden="false" customHeight="false" outlineLevel="0" collapsed="false">
      <c r="A494" s="0" t="s">
        <v>40</v>
      </c>
      <c r="B494" s="0" t="s">
        <v>31</v>
      </c>
      <c r="C494" s="25" t="n">
        <v>38306</v>
      </c>
      <c r="D494" s="25" t="n">
        <v>38311</v>
      </c>
      <c r="E494" s="26" t="s">
        <v>38</v>
      </c>
      <c r="F494" s="0" t="n">
        <v>500</v>
      </c>
      <c r="G494" s="0" t="n">
        <v>11330</v>
      </c>
      <c r="H494" s="0" t="n">
        <v>4920</v>
      </c>
      <c r="I494" s="0" t="n">
        <v>6410</v>
      </c>
    </row>
    <row r="495" customFormat="false" ht="12.75" hidden="false" customHeight="false" outlineLevel="0" collapsed="false">
      <c r="A495" s="0" t="s">
        <v>40</v>
      </c>
      <c r="B495" s="0" t="s">
        <v>31</v>
      </c>
      <c r="C495" s="25" t="n">
        <v>38197</v>
      </c>
      <c r="D495" s="25" t="n">
        <v>38312</v>
      </c>
      <c r="E495" s="26" t="s">
        <v>45</v>
      </c>
      <c r="F495" s="0" t="n">
        <v>200</v>
      </c>
      <c r="G495" s="0" t="n">
        <v>4412</v>
      </c>
      <c r="H495" s="0" t="n">
        <v>1968</v>
      </c>
      <c r="I495" s="0" t="n">
        <v>2444</v>
      </c>
    </row>
    <row r="496" customFormat="false" ht="12.75" hidden="false" customHeight="false" outlineLevel="0" collapsed="false">
      <c r="A496" s="0" t="s">
        <v>27</v>
      </c>
      <c r="B496" s="0" t="s">
        <v>31</v>
      </c>
      <c r="C496" s="25" t="n">
        <v>38273</v>
      </c>
      <c r="D496" s="25" t="n">
        <v>38313</v>
      </c>
      <c r="E496" s="26" t="s">
        <v>44</v>
      </c>
      <c r="F496" s="0" t="n">
        <v>400</v>
      </c>
      <c r="G496" s="0" t="n">
        <v>9484</v>
      </c>
      <c r="H496" s="0" t="n">
        <v>3936</v>
      </c>
      <c r="I496" s="0" t="n">
        <v>5548</v>
      </c>
    </row>
    <row r="497" customFormat="false" ht="12.75" hidden="false" customHeight="false" outlineLevel="0" collapsed="false">
      <c r="A497" s="0" t="s">
        <v>40</v>
      </c>
      <c r="B497" s="0" t="s">
        <v>31</v>
      </c>
      <c r="C497" s="25" t="n">
        <v>38286</v>
      </c>
      <c r="D497" s="25" t="n">
        <v>38313</v>
      </c>
      <c r="E497" s="26" t="s">
        <v>44</v>
      </c>
      <c r="F497" s="0" t="n">
        <v>100</v>
      </c>
      <c r="G497" s="0" t="n">
        <v>2410</v>
      </c>
      <c r="H497" s="0" t="n">
        <v>984</v>
      </c>
      <c r="I497" s="0" t="n">
        <v>1426</v>
      </c>
    </row>
    <row r="498" customFormat="false" ht="12.75" hidden="false" customHeight="false" outlineLevel="0" collapsed="false">
      <c r="A498" s="0" t="s">
        <v>30</v>
      </c>
      <c r="B498" s="0" t="s">
        <v>33</v>
      </c>
      <c r="C498" s="25" t="n">
        <v>38296</v>
      </c>
      <c r="D498" s="25" t="n">
        <v>38313</v>
      </c>
      <c r="E498" s="26" t="s">
        <v>32</v>
      </c>
      <c r="F498" s="0" t="n">
        <v>900</v>
      </c>
      <c r="G498" s="0" t="n">
        <v>17136</v>
      </c>
      <c r="H498" s="0" t="n">
        <v>7623</v>
      </c>
      <c r="I498" s="0" t="n">
        <v>9513</v>
      </c>
    </row>
    <row r="499" customFormat="false" ht="12.75" hidden="false" customHeight="false" outlineLevel="0" collapsed="false">
      <c r="A499" s="0" t="s">
        <v>27</v>
      </c>
      <c r="B499" s="0" t="s">
        <v>31</v>
      </c>
      <c r="C499" s="25" t="n">
        <v>38267</v>
      </c>
      <c r="D499" s="25" t="n">
        <v>38314</v>
      </c>
      <c r="E499" s="26" t="s">
        <v>44</v>
      </c>
      <c r="F499" s="0" t="n">
        <v>400</v>
      </c>
      <c r="G499" s="0" t="n">
        <v>8204</v>
      </c>
      <c r="H499" s="0" t="n">
        <v>3936</v>
      </c>
      <c r="I499" s="0" t="n">
        <v>4268</v>
      </c>
    </row>
    <row r="500" customFormat="false" ht="12.75" hidden="false" customHeight="false" outlineLevel="0" collapsed="false">
      <c r="A500" s="0" t="s">
        <v>30</v>
      </c>
      <c r="B500" s="0" t="s">
        <v>31</v>
      </c>
      <c r="C500" s="25" t="n">
        <v>38226</v>
      </c>
      <c r="D500" s="25" t="n">
        <v>38314</v>
      </c>
      <c r="E500" s="26" t="s">
        <v>32</v>
      </c>
      <c r="F500" s="0" t="n">
        <v>300</v>
      </c>
      <c r="G500" s="0" t="n">
        <v>6462</v>
      </c>
      <c r="H500" s="0" t="n">
        <v>2952</v>
      </c>
      <c r="I500" s="0" t="n">
        <v>3510</v>
      </c>
    </row>
    <row r="501" customFormat="false" ht="12.75" hidden="false" customHeight="false" outlineLevel="0" collapsed="false">
      <c r="A501" s="0" t="s">
        <v>40</v>
      </c>
      <c r="B501" s="0" t="s">
        <v>28</v>
      </c>
      <c r="C501" s="25" t="n">
        <v>38307</v>
      </c>
      <c r="D501" s="25" t="n">
        <v>38315</v>
      </c>
      <c r="E501" s="26" t="s">
        <v>56</v>
      </c>
      <c r="F501" s="0" t="n">
        <v>400</v>
      </c>
      <c r="G501" s="0" t="n">
        <v>8556</v>
      </c>
      <c r="H501" s="0" t="n">
        <v>4088</v>
      </c>
      <c r="I501" s="0" t="n">
        <v>4468</v>
      </c>
    </row>
    <row r="502" customFormat="false" ht="12.75" hidden="false" customHeight="false" outlineLevel="0" collapsed="false">
      <c r="A502" s="0" t="s">
        <v>27</v>
      </c>
      <c r="B502" s="0" t="s">
        <v>28</v>
      </c>
      <c r="C502" s="25" t="n">
        <v>38197</v>
      </c>
      <c r="D502" s="25" t="n">
        <v>38315</v>
      </c>
      <c r="E502" s="26" t="s">
        <v>55</v>
      </c>
      <c r="F502" s="0" t="n">
        <v>100</v>
      </c>
      <c r="G502" s="0" t="n">
        <v>2538</v>
      </c>
      <c r="H502" s="0" t="n">
        <v>1022</v>
      </c>
      <c r="I502" s="0" t="n">
        <v>1516</v>
      </c>
    </row>
    <row r="503" customFormat="false" ht="12.75" hidden="false" customHeight="false" outlineLevel="0" collapsed="false">
      <c r="A503" s="0" t="s">
        <v>40</v>
      </c>
      <c r="B503" s="0" t="s">
        <v>31</v>
      </c>
      <c r="C503" s="25" t="n">
        <v>38204</v>
      </c>
      <c r="D503" s="25" t="n">
        <v>38318</v>
      </c>
      <c r="E503" s="26" t="s">
        <v>44</v>
      </c>
      <c r="F503" s="0" t="n">
        <v>400</v>
      </c>
      <c r="G503" s="0" t="n">
        <v>8464</v>
      </c>
      <c r="H503" s="0" t="n">
        <v>3936</v>
      </c>
      <c r="I503" s="0" t="n">
        <v>4528</v>
      </c>
    </row>
    <row r="504" customFormat="false" ht="12.75" hidden="false" customHeight="false" outlineLevel="0" collapsed="false">
      <c r="A504" s="0" t="s">
        <v>27</v>
      </c>
      <c r="B504" s="0" t="s">
        <v>31</v>
      </c>
      <c r="C504" s="25" t="n">
        <v>38293</v>
      </c>
      <c r="D504" s="25" t="n">
        <v>38318</v>
      </c>
      <c r="E504" s="26" t="s">
        <v>34</v>
      </c>
      <c r="F504" s="0" t="n">
        <v>500</v>
      </c>
      <c r="G504" s="0" t="n">
        <v>9890</v>
      </c>
      <c r="H504" s="0" t="n">
        <v>4920</v>
      </c>
      <c r="I504" s="0" t="n">
        <v>4970</v>
      </c>
    </row>
    <row r="505" customFormat="false" ht="12.75" hidden="false" customHeight="false" outlineLevel="0" collapsed="false">
      <c r="A505" s="0" t="s">
        <v>30</v>
      </c>
      <c r="B505" s="0" t="s">
        <v>31</v>
      </c>
      <c r="C505" s="25" t="n">
        <v>38216</v>
      </c>
      <c r="D505" s="25" t="n">
        <v>38318</v>
      </c>
      <c r="E505" s="26" t="s">
        <v>38</v>
      </c>
      <c r="F505" s="0" t="n">
        <v>100</v>
      </c>
      <c r="G505" s="0" t="n">
        <v>2004</v>
      </c>
      <c r="H505" s="0" t="n">
        <v>984</v>
      </c>
      <c r="I505" s="0" t="n">
        <v>1020</v>
      </c>
    </row>
    <row r="506" customFormat="false" ht="12.75" hidden="false" customHeight="false" outlineLevel="0" collapsed="false">
      <c r="A506" s="0" t="s">
        <v>30</v>
      </c>
      <c r="B506" s="0" t="s">
        <v>28</v>
      </c>
      <c r="C506" s="25" t="n">
        <v>38240</v>
      </c>
      <c r="D506" s="25" t="n">
        <v>38318</v>
      </c>
      <c r="E506" s="26" t="s">
        <v>38</v>
      </c>
      <c r="F506" s="0" t="n">
        <v>500</v>
      </c>
      <c r="G506" s="0" t="n">
        <v>11470</v>
      </c>
      <c r="H506" s="0" t="n">
        <v>5110</v>
      </c>
      <c r="I506" s="0" t="n">
        <v>6360</v>
      </c>
    </row>
    <row r="507" customFormat="false" ht="12.75" hidden="false" customHeight="false" outlineLevel="0" collapsed="false">
      <c r="A507" s="0" t="s">
        <v>27</v>
      </c>
      <c r="B507" s="0" t="s">
        <v>31</v>
      </c>
      <c r="C507" s="25" t="n">
        <v>38270</v>
      </c>
      <c r="D507" s="25" t="n">
        <v>38319</v>
      </c>
      <c r="E507" s="26" t="s">
        <v>43</v>
      </c>
      <c r="F507" s="0" t="n">
        <v>600</v>
      </c>
      <c r="G507" s="0" t="n">
        <v>14154</v>
      </c>
      <c r="H507" s="0" t="n">
        <v>5904</v>
      </c>
      <c r="I507" s="0" t="n">
        <v>8250</v>
      </c>
    </row>
    <row r="508" customFormat="false" ht="12.75" hidden="false" customHeight="false" outlineLevel="0" collapsed="false">
      <c r="A508" s="0" t="s">
        <v>40</v>
      </c>
      <c r="B508" s="0" t="s">
        <v>28</v>
      </c>
      <c r="C508" s="25" t="n">
        <v>38253</v>
      </c>
      <c r="D508" s="25" t="n">
        <v>38319</v>
      </c>
      <c r="E508" s="26" t="s">
        <v>34</v>
      </c>
      <c r="F508" s="0" t="n">
        <v>300</v>
      </c>
      <c r="G508" s="0" t="n">
        <v>7569</v>
      </c>
      <c r="H508" s="0" t="n">
        <v>3066</v>
      </c>
      <c r="I508" s="0" t="n">
        <v>4503</v>
      </c>
    </row>
    <row r="509" customFormat="false" ht="12.75" hidden="false" customHeight="false" outlineLevel="0" collapsed="false">
      <c r="A509" s="0" t="s">
        <v>30</v>
      </c>
      <c r="B509" s="0" t="s">
        <v>33</v>
      </c>
      <c r="C509" s="25" t="n">
        <v>38281</v>
      </c>
      <c r="D509" s="25" t="n">
        <v>38320</v>
      </c>
      <c r="E509" s="26" t="s">
        <v>32</v>
      </c>
      <c r="F509" s="0" t="n">
        <v>300</v>
      </c>
      <c r="G509" s="0" t="n">
        <v>5592</v>
      </c>
      <c r="H509" s="0" t="n">
        <v>2541</v>
      </c>
      <c r="I509" s="0" t="n">
        <v>3051</v>
      </c>
    </row>
    <row r="510" customFormat="false" ht="12.75" hidden="false" customHeight="false" outlineLevel="0" collapsed="false">
      <c r="A510" s="0" t="s">
        <v>27</v>
      </c>
      <c r="B510" s="0" t="s">
        <v>31</v>
      </c>
      <c r="C510" s="25" t="n">
        <v>38253</v>
      </c>
      <c r="D510" s="25" t="n">
        <v>38320</v>
      </c>
      <c r="E510" s="26" t="s">
        <v>42</v>
      </c>
      <c r="F510" s="0" t="n">
        <v>800</v>
      </c>
      <c r="G510" s="0" t="n">
        <v>19280</v>
      </c>
      <c r="H510" s="0" t="n">
        <v>7872</v>
      </c>
      <c r="I510" s="0" t="n">
        <v>11408</v>
      </c>
    </row>
    <row r="511" customFormat="false" ht="12.75" hidden="false" customHeight="false" outlineLevel="0" collapsed="false">
      <c r="A511" s="0" t="s">
        <v>40</v>
      </c>
      <c r="B511" s="0" t="s">
        <v>28</v>
      </c>
      <c r="C511" s="25" t="n">
        <v>38276</v>
      </c>
      <c r="D511" s="25" t="n">
        <v>38321</v>
      </c>
      <c r="E511" s="26" t="s">
        <v>38</v>
      </c>
      <c r="F511" s="0" t="n">
        <v>900</v>
      </c>
      <c r="G511" s="0" t="n">
        <v>22887</v>
      </c>
      <c r="H511" s="0" t="n">
        <v>9198</v>
      </c>
      <c r="I511" s="0" t="n">
        <v>13689</v>
      </c>
    </row>
    <row r="512" customFormat="false" ht="12.75" hidden="false" customHeight="false" outlineLevel="0" collapsed="false">
      <c r="A512" s="0" t="s">
        <v>40</v>
      </c>
      <c r="B512" s="0" t="s">
        <v>31</v>
      </c>
      <c r="C512" s="25" t="n">
        <v>38215</v>
      </c>
      <c r="D512" s="25" t="n">
        <v>38321</v>
      </c>
      <c r="E512" s="26" t="s">
        <v>37</v>
      </c>
      <c r="F512" s="0" t="n">
        <v>200</v>
      </c>
      <c r="G512" s="0" t="n">
        <v>3942</v>
      </c>
      <c r="H512" s="0" t="n">
        <v>1968</v>
      </c>
      <c r="I512" s="0" t="n">
        <v>1974</v>
      </c>
    </row>
    <row r="513" customFormat="false" ht="12.75" hidden="false" customHeight="false" outlineLevel="0" collapsed="false">
      <c r="A513" s="0" t="s">
        <v>30</v>
      </c>
      <c r="B513" s="0" t="s">
        <v>31</v>
      </c>
      <c r="C513" s="25" t="n">
        <v>38311</v>
      </c>
      <c r="D513" s="25" t="n">
        <v>38322</v>
      </c>
      <c r="E513" s="26" t="s">
        <v>45</v>
      </c>
      <c r="F513" s="0" t="n">
        <v>1000</v>
      </c>
      <c r="G513" s="0" t="n">
        <v>20840</v>
      </c>
      <c r="H513" s="0" t="n">
        <v>9840</v>
      </c>
      <c r="I513" s="0" t="n">
        <v>11000</v>
      </c>
    </row>
    <row r="514" customFormat="false" ht="12.75" hidden="false" customHeight="false" outlineLevel="0" collapsed="false">
      <c r="A514" s="0" t="s">
        <v>40</v>
      </c>
      <c r="B514" s="0" t="s">
        <v>31</v>
      </c>
      <c r="C514" s="25" t="n">
        <v>38253</v>
      </c>
      <c r="D514" s="25" t="n">
        <v>38322</v>
      </c>
      <c r="E514" s="26" t="s">
        <v>50</v>
      </c>
      <c r="F514" s="0" t="n">
        <v>800</v>
      </c>
      <c r="G514" s="0" t="n">
        <v>19344</v>
      </c>
      <c r="H514" s="0" t="n">
        <v>7872</v>
      </c>
      <c r="I514" s="0" t="n">
        <v>11472</v>
      </c>
    </row>
    <row r="515" customFormat="false" ht="12.75" hidden="false" customHeight="false" outlineLevel="0" collapsed="false">
      <c r="A515" s="0" t="s">
        <v>27</v>
      </c>
      <c r="B515" s="0" t="s">
        <v>28</v>
      </c>
      <c r="C515" s="25" t="n">
        <v>38289</v>
      </c>
      <c r="D515" s="25" t="n">
        <v>38322</v>
      </c>
      <c r="E515" s="26" t="s">
        <v>32</v>
      </c>
      <c r="F515" s="0" t="n">
        <v>600</v>
      </c>
      <c r="G515" s="0" t="n">
        <v>13290</v>
      </c>
      <c r="H515" s="0" t="n">
        <v>6132</v>
      </c>
      <c r="I515" s="0" t="n">
        <v>7158</v>
      </c>
    </row>
    <row r="516" customFormat="false" ht="12.75" hidden="false" customHeight="false" outlineLevel="0" collapsed="false">
      <c r="A516" s="0" t="s">
        <v>30</v>
      </c>
      <c r="B516" s="0" t="s">
        <v>31</v>
      </c>
      <c r="C516" s="25" t="n">
        <v>38222</v>
      </c>
      <c r="D516" s="25" t="n">
        <v>38324</v>
      </c>
      <c r="E516" s="26" t="s">
        <v>43</v>
      </c>
      <c r="F516" s="0" t="n">
        <v>900</v>
      </c>
      <c r="G516" s="0" t="n">
        <v>21546</v>
      </c>
      <c r="H516" s="0" t="n">
        <v>8856</v>
      </c>
      <c r="I516" s="0" t="n">
        <v>12690</v>
      </c>
    </row>
    <row r="517" customFormat="false" ht="12.75" hidden="false" customHeight="false" outlineLevel="0" collapsed="false">
      <c r="A517" s="0" t="s">
        <v>40</v>
      </c>
      <c r="B517" s="0" t="s">
        <v>28</v>
      </c>
      <c r="C517" s="25" t="n">
        <v>38316</v>
      </c>
      <c r="D517" s="25" t="n">
        <v>38325</v>
      </c>
      <c r="E517" s="26" t="s">
        <v>44</v>
      </c>
      <c r="F517" s="0" t="n">
        <v>400</v>
      </c>
      <c r="G517" s="0" t="n">
        <v>8284</v>
      </c>
      <c r="H517" s="0" t="n">
        <v>4088</v>
      </c>
      <c r="I517" s="0" t="n">
        <v>4196</v>
      </c>
    </row>
    <row r="518" customFormat="false" ht="12.75" hidden="false" customHeight="false" outlineLevel="0" collapsed="false">
      <c r="A518" s="0" t="s">
        <v>40</v>
      </c>
      <c r="B518" s="0" t="s">
        <v>28</v>
      </c>
      <c r="C518" s="25" t="n">
        <v>38235</v>
      </c>
      <c r="D518" s="25" t="n">
        <v>38325</v>
      </c>
      <c r="E518" s="26" t="s">
        <v>29</v>
      </c>
      <c r="F518" s="0" t="n">
        <v>800</v>
      </c>
      <c r="G518" s="0" t="n">
        <v>17496</v>
      </c>
      <c r="H518" s="0" t="n">
        <v>8176</v>
      </c>
      <c r="I518" s="0" t="n">
        <v>9320</v>
      </c>
    </row>
    <row r="519" customFormat="false" ht="12.75" hidden="false" customHeight="false" outlineLevel="0" collapsed="false">
      <c r="A519" s="0" t="s">
        <v>27</v>
      </c>
      <c r="B519" s="0" t="s">
        <v>31</v>
      </c>
      <c r="C519" s="25" t="n">
        <v>38263</v>
      </c>
      <c r="D519" s="25" t="n">
        <v>38325</v>
      </c>
      <c r="E519" s="26" t="s">
        <v>50</v>
      </c>
      <c r="F519" s="0" t="n">
        <v>500</v>
      </c>
      <c r="G519" s="0" t="n">
        <v>10760</v>
      </c>
      <c r="H519" s="0" t="n">
        <v>4920</v>
      </c>
      <c r="I519" s="0" t="n">
        <v>5840</v>
      </c>
    </row>
    <row r="520" customFormat="false" ht="12.75" hidden="false" customHeight="false" outlineLevel="0" collapsed="false">
      <c r="A520" s="0" t="s">
        <v>40</v>
      </c>
      <c r="B520" s="0" t="s">
        <v>28</v>
      </c>
      <c r="C520" s="25" t="n">
        <v>38254</v>
      </c>
      <c r="D520" s="25" t="n">
        <v>38325</v>
      </c>
      <c r="E520" s="26" t="s">
        <v>39</v>
      </c>
      <c r="F520" s="0" t="n">
        <v>800</v>
      </c>
      <c r="G520" s="0" t="n">
        <v>19544</v>
      </c>
      <c r="H520" s="0" t="n">
        <v>8176</v>
      </c>
      <c r="I520" s="0" t="n">
        <v>11368</v>
      </c>
    </row>
    <row r="521" customFormat="false" ht="12.75" hidden="false" customHeight="false" outlineLevel="0" collapsed="false">
      <c r="A521" s="0" t="s">
        <v>27</v>
      </c>
      <c r="B521" s="0" t="s">
        <v>33</v>
      </c>
      <c r="C521" s="25" t="n">
        <v>38251</v>
      </c>
      <c r="D521" s="25" t="n">
        <v>38325</v>
      </c>
      <c r="E521" s="26" t="s">
        <v>42</v>
      </c>
      <c r="F521" s="0" t="n">
        <v>900</v>
      </c>
      <c r="G521" s="0" t="n">
        <v>18243</v>
      </c>
      <c r="H521" s="0" t="n">
        <v>7623</v>
      </c>
      <c r="I521" s="0" t="n">
        <v>10620</v>
      </c>
    </row>
    <row r="522" customFormat="false" ht="12.75" hidden="false" customHeight="false" outlineLevel="0" collapsed="false">
      <c r="A522" s="0" t="s">
        <v>40</v>
      </c>
      <c r="B522" s="0" t="s">
        <v>33</v>
      </c>
      <c r="C522" s="25" t="n">
        <v>38281</v>
      </c>
      <c r="D522" s="25" t="n">
        <v>38326</v>
      </c>
      <c r="E522" s="26" t="s">
        <v>29</v>
      </c>
      <c r="F522" s="0" t="n">
        <v>800</v>
      </c>
      <c r="G522" s="0" t="n">
        <v>16856</v>
      </c>
      <c r="H522" s="0" t="n">
        <v>6776</v>
      </c>
      <c r="I522" s="0" t="n">
        <v>10080</v>
      </c>
    </row>
    <row r="523" customFormat="false" ht="12.75" hidden="false" customHeight="false" outlineLevel="0" collapsed="false">
      <c r="A523" s="0" t="s">
        <v>40</v>
      </c>
      <c r="B523" s="0" t="s">
        <v>31</v>
      </c>
      <c r="C523" s="25" t="n">
        <v>38249</v>
      </c>
      <c r="D523" s="25" t="n">
        <v>38327</v>
      </c>
      <c r="E523" s="26" t="s">
        <v>38</v>
      </c>
      <c r="F523" s="0" t="n">
        <v>1000</v>
      </c>
      <c r="G523" s="0" t="n">
        <v>23690</v>
      </c>
      <c r="H523" s="0" t="n">
        <v>9840</v>
      </c>
      <c r="I523" s="0" t="n">
        <v>13850</v>
      </c>
    </row>
    <row r="524" customFormat="false" ht="12.75" hidden="false" customHeight="false" outlineLevel="0" collapsed="false">
      <c r="A524" s="0" t="s">
        <v>30</v>
      </c>
      <c r="B524" s="0" t="s">
        <v>28</v>
      </c>
      <c r="C524" s="25" t="n">
        <v>38236</v>
      </c>
      <c r="D524" s="25" t="n">
        <v>38328</v>
      </c>
      <c r="E524" s="26" t="s">
        <v>44</v>
      </c>
      <c r="F524" s="0" t="n">
        <v>100</v>
      </c>
      <c r="G524" s="0" t="n">
        <v>2309</v>
      </c>
      <c r="H524" s="0" t="n">
        <v>1022</v>
      </c>
      <c r="I524" s="0" t="n">
        <v>1287</v>
      </c>
    </row>
    <row r="525" customFormat="false" ht="12.75" hidden="false" customHeight="false" outlineLevel="0" collapsed="false">
      <c r="A525" s="0" t="s">
        <v>40</v>
      </c>
      <c r="B525" s="0" t="s">
        <v>33</v>
      </c>
      <c r="C525" s="25" t="n">
        <v>38328</v>
      </c>
      <c r="D525" s="25" t="n">
        <v>38328</v>
      </c>
      <c r="E525" s="26" t="s">
        <v>45</v>
      </c>
      <c r="F525" s="0" t="n">
        <v>700</v>
      </c>
      <c r="G525" s="0" t="n">
        <v>14105</v>
      </c>
      <c r="H525" s="0" t="n">
        <v>5929</v>
      </c>
      <c r="I525" s="0" t="n">
        <v>8176</v>
      </c>
    </row>
    <row r="526" customFormat="false" ht="12.75" hidden="false" customHeight="false" outlineLevel="0" collapsed="false">
      <c r="A526" s="0" t="s">
        <v>30</v>
      </c>
      <c r="B526" s="0" t="s">
        <v>33</v>
      </c>
      <c r="C526" s="25" t="n">
        <v>38293</v>
      </c>
      <c r="D526" s="25" t="n">
        <v>38328</v>
      </c>
      <c r="E526" s="26" t="s">
        <v>37</v>
      </c>
      <c r="F526" s="0" t="n">
        <v>100</v>
      </c>
      <c r="G526" s="0" t="n">
        <v>2111</v>
      </c>
      <c r="H526" s="0" t="n">
        <v>847</v>
      </c>
      <c r="I526" s="0" t="n">
        <v>1264</v>
      </c>
    </row>
    <row r="527" customFormat="false" ht="12.75" hidden="false" customHeight="false" outlineLevel="0" collapsed="false">
      <c r="A527" s="0" t="s">
        <v>27</v>
      </c>
      <c r="B527" s="0" t="s">
        <v>28</v>
      </c>
      <c r="C527" s="25" t="n">
        <v>38320</v>
      </c>
      <c r="D527" s="25" t="n">
        <v>38329</v>
      </c>
      <c r="E527" s="26" t="s">
        <v>48</v>
      </c>
      <c r="F527" s="0" t="n">
        <v>900</v>
      </c>
      <c r="G527" s="0" t="n">
        <v>18756</v>
      </c>
      <c r="H527" s="0" t="n">
        <v>9198</v>
      </c>
      <c r="I527" s="0" t="n">
        <v>9558</v>
      </c>
    </row>
    <row r="528" customFormat="false" ht="12.75" hidden="false" customHeight="false" outlineLevel="0" collapsed="false">
      <c r="A528" s="0" t="s">
        <v>30</v>
      </c>
      <c r="B528" s="0" t="s">
        <v>28</v>
      </c>
      <c r="C528" s="25" t="n">
        <v>38250</v>
      </c>
      <c r="D528" s="25" t="n">
        <v>38329</v>
      </c>
      <c r="E528" s="26" t="s">
        <v>51</v>
      </c>
      <c r="F528" s="0" t="n">
        <v>400</v>
      </c>
      <c r="G528" s="0" t="n">
        <v>9660</v>
      </c>
      <c r="H528" s="0" t="n">
        <v>4088</v>
      </c>
      <c r="I528" s="0" t="n">
        <v>5572</v>
      </c>
    </row>
    <row r="529" customFormat="false" ht="12.75" hidden="false" customHeight="false" outlineLevel="0" collapsed="false">
      <c r="A529" s="0" t="s">
        <v>40</v>
      </c>
      <c r="B529" s="0" t="s">
        <v>33</v>
      </c>
      <c r="C529" s="25" t="n">
        <v>38242</v>
      </c>
      <c r="D529" s="25" t="n">
        <v>38330</v>
      </c>
      <c r="E529" s="26" t="s">
        <v>45</v>
      </c>
      <c r="F529" s="0" t="n">
        <v>100</v>
      </c>
      <c r="G529" s="0" t="n">
        <v>1878</v>
      </c>
      <c r="H529" s="0" t="n">
        <v>847</v>
      </c>
      <c r="I529" s="0" t="n">
        <v>1031</v>
      </c>
    </row>
    <row r="530" customFormat="false" ht="12.75" hidden="false" customHeight="false" outlineLevel="0" collapsed="false">
      <c r="A530" s="0" t="s">
        <v>30</v>
      </c>
      <c r="B530" s="0" t="s">
        <v>31</v>
      </c>
      <c r="C530" s="25" t="n">
        <v>38261</v>
      </c>
      <c r="D530" s="25" t="n">
        <v>38330</v>
      </c>
      <c r="E530" s="26" t="s">
        <v>34</v>
      </c>
      <c r="F530" s="0" t="n">
        <v>600</v>
      </c>
      <c r="G530" s="0" t="n">
        <v>12888</v>
      </c>
      <c r="H530" s="0" t="n">
        <v>5904</v>
      </c>
      <c r="I530" s="0" t="n">
        <v>6984</v>
      </c>
    </row>
    <row r="531" customFormat="false" ht="12.75" hidden="false" customHeight="false" outlineLevel="0" collapsed="false">
      <c r="A531" s="0" t="s">
        <v>30</v>
      </c>
      <c r="B531" s="0" t="s">
        <v>33</v>
      </c>
      <c r="C531" s="25" t="n">
        <v>38302</v>
      </c>
      <c r="D531" s="25" t="n">
        <v>38330</v>
      </c>
      <c r="E531" s="26" t="s">
        <v>38</v>
      </c>
      <c r="F531" s="0" t="n">
        <v>1000</v>
      </c>
      <c r="G531" s="0" t="n">
        <v>17410</v>
      </c>
      <c r="H531" s="0" t="n">
        <v>8470</v>
      </c>
      <c r="I531" s="0" t="n">
        <v>8940</v>
      </c>
    </row>
    <row r="532" customFormat="false" ht="12.75" hidden="false" customHeight="false" outlineLevel="0" collapsed="false">
      <c r="A532" s="0" t="s">
        <v>30</v>
      </c>
      <c r="B532" s="0" t="s">
        <v>31</v>
      </c>
      <c r="C532" s="25" t="n">
        <v>38301</v>
      </c>
      <c r="D532" s="25" t="n">
        <v>38330</v>
      </c>
      <c r="E532" s="26" t="s">
        <v>38</v>
      </c>
      <c r="F532" s="0" t="n">
        <v>200</v>
      </c>
      <c r="G532" s="0" t="n">
        <v>4492</v>
      </c>
      <c r="H532" s="0" t="n">
        <v>1968</v>
      </c>
      <c r="I532" s="0" t="n">
        <v>2524</v>
      </c>
    </row>
    <row r="533" customFormat="false" ht="12.75" hidden="false" customHeight="false" outlineLevel="0" collapsed="false">
      <c r="A533" s="0" t="s">
        <v>27</v>
      </c>
      <c r="B533" s="0" t="s">
        <v>31</v>
      </c>
      <c r="C533" s="25" t="n">
        <v>38235</v>
      </c>
      <c r="D533" s="25" t="n">
        <v>38331</v>
      </c>
      <c r="E533" s="26" t="s">
        <v>34</v>
      </c>
      <c r="F533" s="0" t="n">
        <v>200</v>
      </c>
      <c r="G533" s="0" t="n">
        <v>4696</v>
      </c>
      <c r="H533" s="0" t="n">
        <v>1968</v>
      </c>
      <c r="I533" s="0" t="n">
        <v>2728</v>
      </c>
    </row>
    <row r="534" customFormat="false" ht="12.75" hidden="false" customHeight="false" outlineLevel="0" collapsed="false">
      <c r="A534" s="0" t="s">
        <v>30</v>
      </c>
      <c r="B534" s="0" t="s">
        <v>33</v>
      </c>
      <c r="C534" s="25" t="n">
        <v>38314</v>
      </c>
      <c r="D534" s="25" t="n">
        <v>38332</v>
      </c>
      <c r="E534" s="26" t="s">
        <v>37</v>
      </c>
      <c r="F534" s="0" t="n">
        <v>100</v>
      </c>
      <c r="G534" s="0" t="n">
        <v>2108</v>
      </c>
      <c r="H534" s="0" t="n">
        <v>847</v>
      </c>
      <c r="I534" s="0" t="n">
        <v>1261</v>
      </c>
    </row>
    <row r="535" customFormat="false" ht="12.75" hidden="false" customHeight="false" outlineLevel="0" collapsed="false">
      <c r="A535" s="0" t="s">
        <v>27</v>
      </c>
      <c r="B535" s="0" t="s">
        <v>31</v>
      </c>
      <c r="C535" s="25" t="n">
        <v>38269</v>
      </c>
      <c r="D535" s="25" t="n">
        <v>38333</v>
      </c>
      <c r="E535" s="26" t="s">
        <v>32</v>
      </c>
      <c r="F535" s="0" t="n">
        <v>500</v>
      </c>
      <c r="G535" s="0" t="n">
        <v>10295</v>
      </c>
      <c r="H535" s="0" t="n">
        <v>4920</v>
      </c>
      <c r="I535" s="0" t="n">
        <v>5375</v>
      </c>
    </row>
    <row r="536" customFormat="false" ht="12.75" hidden="false" customHeight="false" outlineLevel="0" collapsed="false">
      <c r="A536" s="0" t="s">
        <v>30</v>
      </c>
      <c r="B536" s="0" t="s">
        <v>33</v>
      </c>
      <c r="C536" s="25" t="n">
        <v>38266</v>
      </c>
      <c r="D536" s="25" t="n">
        <v>38334</v>
      </c>
      <c r="E536" s="26" t="s">
        <v>45</v>
      </c>
      <c r="F536" s="0" t="n">
        <v>600</v>
      </c>
      <c r="G536" s="0" t="n">
        <v>11964</v>
      </c>
      <c r="H536" s="0" t="n">
        <v>5082</v>
      </c>
      <c r="I536" s="0" t="n">
        <v>6882</v>
      </c>
    </row>
    <row r="537" customFormat="false" ht="12.75" hidden="false" customHeight="false" outlineLevel="0" collapsed="false">
      <c r="A537" s="0" t="s">
        <v>40</v>
      </c>
      <c r="B537" s="0" t="s">
        <v>28</v>
      </c>
      <c r="C537" s="25" t="n">
        <v>38305</v>
      </c>
      <c r="D537" s="25" t="n">
        <v>38335</v>
      </c>
      <c r="E537" s="26" t="s">
        <v>44</v>
      </c>
      <c r="F537" s="0" t="n">
        <v>1000</v>
      </c>
      <c r="G537" s="0" t="n">
        <v>25010</v>
      </c>
      <c r="H537" s="0" t="n">
        <v>10220</v>
      </c>
      <c r="I537" s="0" t="n">
        <v>14790</v>
      </c>
    </row>
    <row r="538" customFormat="false" ht="12.75" hidden="false" customHeight="false" outlineLevel="0" collapsed="false">
      <c r="A538" s="0" t="s">
        <v>27</v>
      </c>
      <c r="B538" s="0" t="s">
        <v>28</v>
      </c>
      <c r="C538" s="25" t="n">
        <v>38272</v>
      </c>
      <c r="D538" s="25" t="n">
        <v>38335</v>
      </c>
      <c r="E538" s="26" t="s">
        <v>45</v>
      </c>
      <c r="F538" s="0" t="n">
        <v>900</v>
      </c>
      <c r="G538" s="0" t="n">
        <v>20664</v>
      </c>
      <c r="H538" s="0" t="n">
        <v>9198</v>
      </c>
      <c r="I538" s="0" t="n">
        <v>11466</v>
      </c>
    </row>
    <row r="539" customFormat="false" ht="12.75" hidden="false" customHeight="false" outlineLevel="0" collapsed="false">
      <c r="A539" s="0" t="s">
        <v>27</v>
      </c>
      <c r="B539" s="0" t="s">
        <v>28</v>
      </c>
      <c r="C539" s="25" t="n">
        <v>38319</v>
      </c>
      <c r="D539" s="25" t="n">
        <v>38335</v>
      </c>
      <c r="E539" s="26" t="s">
        <v>29</v>
      </c>
      <c r="F539" s="0" t="n">
        <v>500</v>
      </c>
      <c r="G539" s="0" t="n">
        <v>10380</v>
      </c>
      <c r="H539" s="0" t="n">
        <v>5110</v>
      </c>
      <c r="I539" s="0" t="n">
        <v>5270</v>
      </c>
    </row>
    <row r="540" customFormat="false" ht="12.75" hidden="false" customHeight="false" outlineLevel="0" collapsed="false">
      <c r="A540" s="0" t="s">
        <v>27</v>
      </c>
      <c r="B540" s="0" t="s">
        <v>28</v>
      </c>
      <c r="C540" s="25" t="n">
        <v>38289</v>
      </c>
      <c r="D540" s="25" t="n">
        <v>38335</v>
      </c>
      <c r="E540" s="26" t="s">
        <v>37</v>
      </c>
      <c r="F540" s="0" t="n">
        <v>300</v>
      </c>
      <c r="G540" s="0" t="n">
        <v>6732</v>
      </c>
      <c r="H540" s="0" t="n">
        <v>3066</v>
      </c>
      <c r="I540" s="0" t="n">
        <v>3666</v>
      </c>
    </row>
    <row r="541" customFormat="false" ht="12.75" hidden="false" customHeight="false" outlineLevel="0" collapsed="false">
      <c r="A541" s="0" t="s">
        <v>27</v>
      </c>
      <c r="B541" s="0" t="s">
        <v>28</v>
      </c>
      <c r="C541" s="25" t="n">
        <v>38221</v>
      </c>
      <c r="D541" s="25" t="n">
        <v>38336</v>
      </c>
      <c r="E541" s="26" t="s">
        <v>37</v>
      </c>
      <c r="F541" s="0" t="n">
        <v>300</v>
      </c>
      <c r="G541" s="0" t="n">
        <v>6744</v>
      </c>
      <c r="H541" s="0" t="n">
        <v>3066</v>
      </c>
      <c r="I541" s="0" t="n">
        <v>3678</v>
      </c>
    </row>
    <row r="542" customFormat="false" ht="12.75" hidden="false" customHeight="false" outlineLevel="0" collapsed="false">
      <c r="A542" s="0" t="s">
        <v>30</v>
      </c>
      <c r="B542" s="0" t="s">
        <v>33</v>
      </c>
      <c r="C542" s="25" t="n">
        <v>38267</v>
      </c>
      <c r="D542" s="25" t="n">
        <v>38338</v>
      </c>
      <c r="E542" s="26" t="s">
        <v>45</v>
      </c>
      <c r="F542" s="0" t="n">
        <v>900</v>
      </c>
      <c r="G542" s="0" t="n">
        <v>15651</v>
      </c>
      <c r="H542" s="0" t="n">
        <v>7623</v>
      </c>
      <c r="I542" s="0" t="n">
        <v>8028</v>
      </c>
    </row>
    <row r="543" customFormat="false" ht="12.75" hidden="false" customHeight="false" outlineLevel="0" collapsed="false">
      <c r="A543" s="0" t="s">
        <v>30</v>
      </c>
      <c r="B543" s="0" t="s">
        <v>33</v>
      </c>
      <c r="C543" s="25" t="n">
        <v>38319</v>
      </c>
      <c r="D543" s="25" t="n">
        <v>38338</v>
      </c>
      <c r="E543" s="26" t="s">
        <v>29</v>
      </c>
      <c r="F543" s="0" t="n">
        <v>700</v>
      </c>
      <c r="G543" s="0" t="n">
        <v>13552</v>
      </c>
      <c r="H543" s="0" t="n">
        <v>5929</v>
      </c>
      <c r="I543" s="0" t="n">
        <v>7623</v>
      </c>
    </row>
    <row r="544" customFormat="false" ht="12.75" hidden="false" customHeight="false" outlineLevel="0" collapsed="false">
      <c r="A544" s="0" t="s">
        <v>27</v>
      </c>
      <c r="B544" s="0" t="s">
        <v>33</v>
      </c>
      <c r="C544" s="25" t="n">
        <v>38260</v>
      </c>
      <c r="D544" s="25" t="n">
        <v>38339</v>
      </c>
      <c r="E544" s="26" t="s">
        <v>48</v>
      </c>
      <c r="F544" s="0" t="n">
        <v>600</v>
      </c>
      <c r="G544" s="0" t="n">
        <v>11274</v>
      </c>
      <c r="H544" s="0" t="n">
        <v>5082</v>
      </c>
      <c r="I544" s="0" t="n">
        <v>6192</v>
      </c>
    </row>
    <row r="545" customFormat="false" ht="12.75" hidden="false" customHeight="false" outlineLevel="0" collapsed="false">
      <c r="A545" s="0" t="s">
        <v>40</v>
      </c>
      <c r="B545" s="0" t="s">
        <v>33</v>
      </c>
      <c r="C545" s="25" t="n">
        <v>38283</v>
      </c>
      <c r="D545" s="25" t="n">
        <v>38340</v>
      </c>
      <c r="E545" s="26" t="s">
        <v>29</v>
      </c>
      <c r="F545" s="0" t="n">
        <v>800</v>
      </c>
      <c r="G545" s="0" t="n">
        <v>14408</v>
      </c>
      <c r="H545" s="0" t="n">
        <v>6776</v>
      </c>
      <c r="I545" s="0" t="n">
        <v>7632</v>
      </c>
    </row>
    <row r="546" customFormat="false" ht="12.75" hidden="false" customHeight="false" outlineLevel="0" collapsed="false">
      <c r="A546" s="0" t="s">
        <v>40</v>
      </c>
      <c r="B546" s="0" t="s">
        <v>28</v>
      </c>
      <c r="C546" s="25" t="n">
        <v>38258</v>
      </c>
      <c r="D546" s="25" t="n">
        <v>38340</v>
      </c>
      <c r="E546" s="26" t="s">
        <v>42</v>
      </c>
      <c r="F546" s="0" t="n">
        <v>800</v>
      </c>
      <c r="G546" s="0" t="n">
        <v>18560</v>
      </c>
      <c r="H546" s="0" t="n">
        <v>8176</v>
      </c>
      <c r="I546" s="0" t="n">
        <v>10384</v>
      </c>
    </row>
    <row r="547" customFormat="false" ht="12.75" hidden="false" customHeight="false" outlineLevel="0" collapsed="false">
      <c r="A547" s="0" t="s">
        <v>30</v>
      </c>
      <c r="B547" s="0" t="s">
        <v>33</v>
      </c>
      <c r="C547" s="25" t="n">
        <v>38332</v>
      </c>
      <c r="D547" s="25" t="n">
        <v>38341</v>
      </c>
      <c r="E547" s="26" t="s">
        <v>45</v>
      </c>
      <c r="F547" s="0" t="n">
        <v>300</v>
      </c>
      <c r="G547" s="0" t="n">
        <v>5847</v>
      </c>
      <c r="H547" s="0" t="n">
        <v>2541</v>
      </c>
      <c r="I547" s="0" t="n">
        <v>3306</v>
      </c>
    </row>
    <row r="548" customFormat="false" ht="12.75" hidden="false" customHeight="false" outlineLevel="0" collapsed="false">
      <c r="A548" s="0" t="s">
        <v>40</v>
      </c>
      <c r="B548" s="0" t="s">
        <v>28</v>
      </c>
      <c r="C548" s="25" t="n">
        <v>38294</v>
      </c>
      <c r="D548" s="25" t="n">
        <v>38341</v>
      </c>
      <c r="E548" s="26" t="s">
        <v>37</v>
      </c>
      <c r="F548" s="0" t="n">
        <v>100</v>
      </c>
      <c r="G548" s="0" t="n">
        <v>2213</v>
      </c>
      <c r="H548" s="0" t="n">
        <v>1022</v>
      </c>
      <c r="I548" s="0" t="n">
        <v>1191</v>
      </c>
    </row>
    <row r="549" customFormat="false" ht="12.75" hidden="false" customHeight="false" outlineLevel="0" collapsed="false">
      <c r="A549" s="0" t="s">
        <v>40</v>
      </c>
      <c r="B549" s="0" t="s">
        <v>28</v>
      </c>
      <c r="C549" s="25" t="n">
        <v>38240</v>
      </c>
      <c r="D549" s="25" t="n">
        <v>38342</v>
      </c>
      <c r="E549" s="26" t="s">
        <v>43</v>
      </c>
      <c r="F549" s="0" t="n">
        <v>800</v>
      </c>
      <c r="G549" s="0" t="n">
        <v>18304</v>
      </c>
      <c r="H549" s="0" t="n">
        <v>8176</v>
      </c>
      <c r="I549" s="0" t="n">
        <v>10128</v>
      </c>
    </row>
    <row r="550" customFormat="false" ht="12.75" hidden="false" customHeight="false" outlineLevel="0" collapsed="false">
      <c r="A550" s="0" t="s">
        <v>27</v>
      </c>
      <c r="B550" s="0" t="s">
        <v>33</v>
      </c>
      <c r="C550" s="25" t="n">
        <v>38249</v>
      </c>
      <c r="D550" s="25" t="n">
        <v>38342</v>
      </c>
      <c r="E550" s="26" t="s">
        <v>37</v>
      </c>
      <c r="F550" s="0" t="n">
        <v>500</v>
      </c>
      <c r="G550" s="0" t="n">
        <v>8725</v>
      </c>
      <c r="H550" s="0" t="n">
        <v>4235</v>
      </c>
      <c r="I550" s="0" t="n">
        <v>4490</v>
      </c>
    </row>
    <row r="551" customFormat="false" ht="12.75" hidden="false" customHeight="false" outlineLevel="0" collapsed="false">
      <c r="A551" s="0" t="s">
        <v>30</v>
      </c>
      <c r="B551" s="0" t="s">
        <v>28</v>
      </c>
      <c r="C551" s="25" t="n">
        <v>38237</v>
      </c>
      <c r="D551" s="25" t="n">
        <v>38343</v>
      </c>
      <c r="E551" s="26" t="s">
        <v>45</v>
      </c>
      <c r="F551" s="0" t="n">
        <v>700</v>
      </c>
      <c r="G551" s="0" t="n">
        <v>17199</v>
      </c>
      <c r="H551" s="0" t="n">
        <v>7154</v>
      </c>
      <c r="I551" s="0" t="n">
        <v>10045</v>
      </c>
    </row>
    <row r="552" customFormat="false" ht="12.75" hidden="false" customHeight="false" outlineLevel="0" collapsed="false">
      <c r="A552" s="0" t="s">
        <v>30</v>
      </c>
      <c r="B552" s="0" t="s">
        <v>33</v>
      </c>
      <c r="C552" s="25" t="n">
        <v>38279</v>
      </c>
      <c r="D552" s="25" t="n">
        <v>38344</v>
      </c>
      <c r="E552" s="26" t="s">
        <v>37</v>
      </c>
      <c r="F552" s="0" t="n">
        <v>100</v>
      </c>
      <c r="G552" s="0" t="n">
        <v>1968</v>
      </c>
      <c r="H552" s="0" t="n">
        <v>847</v>
      </c>
      <c r="I552" s="0" t="n">
        <v>1121</v>
      </c>
    </row>
    <row r="553" customFormat="false" ht="12.75" hidden="false" customHeight="false" outlineLevel="0" collapsed="false">
      <c r="A553" s="0" t="s">
        <v>40</v>
      </c>
      <c r="B553" s="0" t="s">
        <v>28</v>
      </c>
      <c r="C553" s="25" t="n">
        <v>38248</v>
      </c>
      <c r="D553" s="25" t="n">
        <v>38344</v>
      </c>
      <c r="E553" s="26" t="s">
        <v>32</v>
      </c>
      <c r="F553" s="0" t="n">
        <v>900</v>
      </c>
      <c r="G553" s="0" t="n">
        <v>18666</v>
      </c>
      <c r="H553" s="0" t="n">
        <v>9198</v>
      </c>
      <c r="I553" s="0" t="n">
        <v>9468</v>
      </c>
    </row>
    <row r="554" customFormat="false" ht="12.75" hidden="false" customHeight="false" outlineLevel="0" collapsed="false">
      <c r="A554" s="0" t="s">
        <v>40</v>
      </c>
      <c r="B554" s="0" t="s">
        <v>31</v>
      </c>
      <c r="C554" s="25" t="n">
        <v>38256</v>
      </c>
      <c r="D554" s="25" t="n">
        <v>38345</v>
      </c>
      <c r="E554" s="26" t="s">
        <v>34</v>
      </c>
      <c r="F554" s="0" t="n">
        <v>500</v>
      </c>
      <c r="G554" s="0" t="n">
        <v>10475</v>
      </c>
      <c r="H554" s="0" t="n">
        <v>4920</v>
      </c>
      <c r="I554" s="0" t="n">
        <v>5555</v>
      </c>
    </row>
    <row r="555" customFormat="false" ht="12.75" hidden="false" customHeight="false" outlineLevel="0" collapsed="false">
      <c r="A555" s="0" t="s">
        <v>27</v>
      </c>
      <c r="B555" s="0" t="s">
        <v>33</v>
      </c>
      <c r="C555" s="25" t="n">
        <v>38296</v>
      </c>
      <c r="D555" s="25" t="n">
        <v>38345</v>
      </c>
      <c r="E555" s="26" t="s">
        <v>32</v>
      </c>
      <c r="F555" s="0" t="n">
        <v>100</v>
      </c>
      <c r="G555" s="0" t="n">
        <v>2055</v>
      </c>
      <c r="H555" s="0" t="n">
        <v>847</v>
      </c>
      <c r="I555" s="0" t="n">
        <v>1208</v>
      </c>
    </row>
    <row r="556" customFormat="false" ht="12.75" hidden="false" customHeight="false" outlineLevel="0" collapsed="false">
      <c r="A556" s="0" t="s">
        <v>30</v>
      </c>
      <c r="B556" s="0" t="s">
        <v>28</v>
      </c>
      <c r="C556" s="25" t="n">
        <v>38250</v>
      </c>
      <c r="D556" s="25" t="n">
        <v>38345</v>
      </c>
      <c r="E556" s="26" t="s">
        <v>42</v>
      </c>
      <c r="F556" s="0" t="n">
        <v>200</v>
      </c>
      <c r="G556" s="0" t="n">
        <v>4690</v>
      </c>
      <c r="H556" s="0" t="n">
        <v>2044</v>
      </c>
      <c r="I556" s="0" t="n">
        <v>2646</v>
      </c>
    </row>
    <row r="557" customFormat="false" ht="12.75" hidden="false" customHeight="false" outlineLevel="0" collapsed="false">
      <c r="A557" s="0" t="s">
        <v>27</v>
      </c>
      <c r="B557" s="0" t="s">
        <v>28</v>
      </c>
      <c r="C557" s="25" t="n">
        <v>38316</v>
      </c>
      <c r="D557" s="25" t="n">
        <v>38347</v>
      </c>
      <c r="E557" s="26" t="s">
        <v>45</v>
      </c>
      <c r="F557" s="0" t="n">
        <v>600</v>
      </c>
      <c r="G557" s="0" t="n">
        <v>14178</v>
      </c>
      <c r="H557" s="0" t="n">
        <v>6132</v>
      </c>
      <c r="I557" s="0" t="n">
        <v>8046</v>
      </c>
    </row>
    <row r="558" customFormat="false" ht="12.75" hidden="false" customHeight="false" outlineLevel="0" collapsed="false">
      <c r="A558" s="0" t="s">
        <v>30</v>
      </c>
      <c r="B558" s="0" t="s">
        <v>33</v>
      </c>
      <c r="C558" s="25" t="n">
        <v>38233</v>
      </c>
      <c r="D558" s="25" t="n">
        <v>38347</v>
      </c>
      <c r="E558" s="26" t="s">
        <v>34</v>
      </c>
      <c r="F558" s="0" t="n">
        <v>100</v>
      </c>
      <c r="G558" s="0" t="n">
        <v>1861</v>
      </c>
      <c r="H558" s="0" t="n">
        <v>847</v>
      </c>
      <c r="I558" s="0" t="n">
        <v>1014</v>
      </c>
    </row>
    <row r="559" customFormat="false" ht="12.75" hidden="false" customHeight="false" outlineLevel="0" collapsed="false">
      <c r="A559" s="0" t="s">
        <v>40</v>
      </c>
      <c r="B559" s="0" t="s">
        <v>28</v>
      </c>
      <c r="C559" s="25" t="n">
        <v>38267</v>
      </c>
      <c r="D559" s="25" t="n">
        <v>38347</v>
      </c>
      <c r="E559" s="26" t="s">
        <v>46</v>
      </c>
      <c r="F559" s="0" t="n">
        <v>500</v>
      </c>
      <c r="G559" s="0" t="n">
        <v>11680</v>
      </c>
      <c r="H559" s="0" t="n">
        <v>5110</v>
      </c>
      <c r="I559" s="0" t="n">
        <v>6570</v>
      </c>
    </row>
    <row r="560" customFormat="false" ht="12.75" hidden="false" customHeight="false" outlineLevel="0" collapsed="false">
      <c r="A560" s="0" t="s">
        <v>40</v>
      </c>
      <c r="B560" s="0" t="s">
        <v>31</v>
      </c>
      <c r="C560" s="25" t="n">
        <v>38291</v>
      </c>
      <c r="D560" s="25" t="n">
        <v>38347</v>
      </c>
      <c r="E560" s="26" t="s">
        <v>42</v>
      </c>
      <c r="F560" s="0" t="n">
        <v>700</v>
      </c>
      <c r="G560" s="0" t="n">
        <v>14560</v>
      </c>
      <c r="H560" s="0" t="n">
        <v>6888</v>
      </c>
      <c r="I560" s="0" t="n">
        <v>7672</v>
      </c>
    </row>
    <row r="561" customFormat="false" ht="12.75" hidden="false" customHeight="false" outlineLevel="0" collapsed="false">
      <c r="A561" s="0" t="s">
        <v>30</v>
      </c>
      <c r="B561" s="0" t="s">
        <v>33</v>
      </c>
      <c r="C561" s="25" t="n">
        <v>38247</v>
      </c>
      <c r="D561" s="25" t="n">
        <v>38348</v>
      </c>
      <c r="E561" s="26" t="s">
        <v>43</v>
      </c>
      <c r="F561" s="0" t="n">
        <v>500</v>
      </c>
      <c r="G561" s="0" t="n">
        <v>9460</v>
      </c>
      <c r="H561" s="0" t="n">
        <v>4235</v>
      </c>
      <c r="I561" s="0" t="n">
        <v>5225</v>
      </c>
    </row>
    <row r="562" customFormat="false" ht="12.75" hidden="false" customHeight="false" outlineLevel="0" collapsed="false">
      <c r="A562" s="0" t="s">
        <v>30</v>
      </c>
      <c r="B562" s="0" t="s">
        <v>33</v>
      </c>
      <c r="C562" s="25" t="n">
        <v>38345</v>
      </c>
      <c r="D562" s="25" t="n">
        <v>38349</v>
      </c>
      <c r="E562" s="26" t="s">
        <v>38</v>
      </c>
      <c r="F562" s="0" t="n">
        <v>600</v>
      </c>
      <c r="G562" s="0" t="n">
        <v>10290</v>
      </c>
      <c r="H562" s="0" t="n">
        <v>5082</v>
      </c>
      <c r="I562" s="0" t="n">
        <v>5208</v>
      </c>
    </row>
    <row r="563" customFormat="false" ht="12.75" hidden="false" customHeight="false" outlineLevel="0" collapsed="false">
      <c r="A563" s="0" t="s">
        <v>30</v>
      </c>
      <c r="B563" s="0" t="s">
        <v>33</v>
      </c>
      <c r="C563" s="25" t="n">
        <v>38237</v>
      </c>
      <c r="D563" s="25" t="n">
        <v>38349</v>
      </c>
      <c r="E563" s="26" t="s">
        <v>38</v>
      </c>
      <c r="F563" s="0" t="n">
        <v>600</v>
      </c>
      <c r="G563" s="0" t="n">
        <v>10290</v>
      </c>
      <c r="H563" s="0" t="n">
        <v>5082</v>
      </c>
      <c r="I563" s="0" t="n">
        <v>5208</v>
      </c>
    </row>
    <row r="564" customFormat="false" ht="12.75" hidden="false" customHeight="false" outlineLevel="0" collapsed="false">
      <c r="A564" s="0" t="s">
        <v>30</v>
      </c>
      <c r="B564" s="0" t="s">
        <v>33</v>
      </c>
      <c r="C564" s="25" t="n">
        <v>38242</v>
      </c>
      <c r="D564" s="25" t="n">
        <v>38349</v>
      </c>
      <c r="E564" s="26" t="s">
        <v>38</v>
      </c>
      <c r="F564" s="0" t="n">
        <v>900</v>
      </c>
      <c r="G564" s="0" t="n">
        <v>15363</v>
      </c>
      <c r="H564" s="0" t="n">
        <v>7623</v>
      </c>
      <c r="I564" s="0" t="n">
        <v>7740</v>
      </c>
    </row>
    <row r="565" customFormat="false" ht="12.75" hidden="false" customHeight="false" outlineLevel="0" collapsed="false">
      <c r="E565" s="26"/>
    </row>
    <row r="566" customFormat="false" ht="12.75" hidden="false" customHeight="false" outlineLevel="0" collapsed="false">
      <c r="E566" s="26"/>
    </row>
    <row r="567" customFormat="false" ht="12.75" hidden="false" customHeight="false" outlineLevel="0" collapsed="false">
      <c r="E567" s="26"/>
    </row>
    <row r="568" customFormat="false" ht="12.75" hidden="false" customHeight="false" outlineLevel="0" collapsed="false">
      <c r="E568" s="26"/>
    </row>
    <row r="569" customFormat="false" ht="12.75" hidden="false" customHeight="false" outlineLevel="0" collapsed="false">
      <c r="E569" s="26"/>
    </row>
    <row r="570" customFormat="false" ht="12.75" hidden="false" customHeight="false" outlineLevel="0" collapsed="false">
      <c r="E570" s="26"/>
    </row>
    <row r="571" customFormat="false" ht="12.75" hidden="false" customHeight="false" outlineLevel="0" collapsed="false">
      <c r="E571" s="26"/>
    </row>
    <row r="572" customFormat="false" ht="12.75" hidden="false" customHeight="false" outlineLevel="0" collapsed="false">
      <c r="E572" s="26"/>
    </row>
    <row r="573" customFormat="false" ht="12.75" hidden="false" customHeight="false" outlineLevel="0" collapsed="false">
      <c r="E573" s="26"/>
    </row>
    <row r="574" customFormat="false" ht="12.75" hidden="false" customHeight="false" outlineLevel="0" collapsed="false">
      <c r="E574" s="26"/>
    </row>
    <row r="575" customFormat="false" ht="12.75" hidden="false" customHeight="false" outlineLevel="0" collapsed="false">
      <c r="E575" s="26"/>
    </row>
    <row r="576" customFormat="false" ht="12.75" hidden="false" customHeight="false" outlineLevel="0" collapsed="false">
      <c r="E576" s="26"/>
    </row>
    <row r="577" customFormat="false" ht="12.75" hidden="false" customHeight="false" outlineLevel="0" collapsed="false">
      <c r="E577" s="26"/>
    </row>
    <row r="578" customFormat="false" ht="12.75" hidden="false" customHeight="false" outlineLevel="0" collapsed="false">
      <c r="E578" s="26"/>
    </row>
    <row r="579" customFormat="false" ht="12.75" hidden="false" customHeight="false" outlineLevel="0" collapsed="false">
      <c r="E579" s="26"/>
    </row>
    <row r="580" customFormat="false" ht="12.75" hidden="false" customHeight="false" outlineLevel="0" collapsed="false">
      <c r="E580" s="26"/>
    </row>
    <row r="581" customFormat="false" ht="12.75" hidden="false" customHeight="false" outlineLevel="0" collapsed="false">
      <c r="E581" s="26"/>
    </row>
    <row r="582" customFormat="false" ht="12.75" hidden="false" customHeight="false" outlineLevel="0" collapsed="false">
      <c r="E582" s="26"/>
    </row>
    <row r="583" customFormat="false" ht="12.75" hidden="false" customHeight="false" outlineLevel="0" collapsed="false">
      <c r="E583" s="26"/>
    </row>
    <row r="584" customFormat="false" ht="12.75" hidden="false" customHeight="false" outlineLevel="0" collapsed="false">
      <c r="E584" s="26"/>
    </row>
    <row r="585" customFormat="false" ht="12.75" hidden="false" customHeight="false" outlineLevel="0" collapsed="false">
      <c r="E585" s="26"/>
    </row>
    <row r="586" customFormat="false" ht="12.75" hidden="false" customHeight="false" outlineLevel="0" collapsed="false">
      <c r="E586" s="26"/>
    </row>
    <row r="587" customFormat="false" ht="12.75" hidden="false" customHeight="false" outlineLevel="0" collapsed="false">
      <c r="E587" s="26"/>
    </row>
    <row r="588" customFormat="false" ht="12.75" hidden="false" customHeight="false" outlineLevel="0" collapsed="false">
      <c r="E588" s="26"/>
    </row>
    <row r="589" customFormat="false" ht="12.75" hidden="false" customHeight="false" outlineLevel="0" collapsed="false">
      <c r="E589" s="26"/>
    </row>
    <row r="590" customFormat="false" ht="12.75" hidden="false" customHeight="false" outlineLevel="0" collapsed="false">
      <c r="E590" s="26"/>
    </row>
    <row r="591" customFormat="false" ht="12.75" hidden="false" customHeight="false" outlineLevel="0" collapsed="false">
      <c r="E591" s="26"/>
    </row>
    <row r="592" customFormat="false" ht="12.75" hidden="false" customHeight="false" outlineLevel="0" collapsed="false">
      <c r="E592" s="26"/>
    </row>
    <row r="593" customFormat="false" ht="12.75" hidden="false" customHeight="false" outlineLevel="0" collapsed="false">
      <c r="E593" s="26"/>
    </row>
    <row r="594" customFormat="false" ht="12.75" hidden="false" customHeight="false" outlineLevel="0" collapsed="false">
      <c r="E594" s="26"/>
    </row>
    <row r="595" customFormat="false" ht="12.75" hidden="false" customHeight="false" outlineLevel="0" collapsed="false">
      <c r="E595" s="26"/>
    </row>
    <row r="596" customFormat="false" ht="12.75" hidden="false" customHeight="false" outlineLevel="0" collapsed="false">
      <c r="E596" s="26"/>
    </row>
    <row r="597" customFormat="false" ht="12.75" hidden="false" customHeight="false" outlineLevel="0" collapsed="false">
      <c r="E597" s="26"/>
    </row>
    <row r="598" customFormat="false" ht="12.75" hidden="false" customHeight="false" outlineLevel="0" collapsed="false">
      <c r="E598" s="26"/>
    </row>
    <row r="599" customFormat="false" ht="12.75" hidden="false" customHeight="false" outlineLevel="0" collapsed="false">
      <c r="E599" s="26"/>
    </row>
    <row r="600" customFormat="false" ht="12.75" hidden="false" customHeight="false" outlineLevel="0" collapsed="false">
      <c r="E600" s="26"/>
    </row>
    <row r="601" customFormat="false" ht="12.75" hidden="false" customHeight="false" outlineLevel="0" collapsed="false">
      <c r="E601" s="26"/>
    </row>
    <row r="602" customFormat="false" ht="12.75" hidden="false" customHeight="false" outlineLevel="0" collapsed="false">
      <c r="E602" s="26"/>
    </row>
    <row r="603" customFormat="false" ht="12.75" hidden="false" customHeight="false" outlineLevel="0" collapsed="false">
      <c r="E603" s="26"/>
    </row>
    <row r="604" customFormat="false" ht="12.75" hidden="false" customHeight="false" outlineLevel="0" collapsed="false">
      <c r="E604" s="26"/>
    </row>
    <row r="605" customFormat="false" ht="12.75" hidden="false" customHeight="false" outlineLevel="0" collapsed="false">
      <c r="E605" s="26"/>
    </row>
    <row r="606" customFormat="false" ht="12.75" hidden="false" customHeight="false" outlineLevel="0" collapsed="false">
      <c r="E606" s="26"/>
    </row>
    <row r="607" customFormat="false" ht="12.75" hidden="false" customHeight="false" outlineLevel="0" collapsed="false">
      <c r="E607" s="26"/>
    </row>
    <row r="608" customFormat="false" ht="12.75" hidden="false" customHeight="false" outlineLevel="0" collapsed="false">
      <c r="E608" s="26"/>
    </row>
    <row r="609" customFormat="false" ht="12.75" hidden="false" customHeight="false" outlineLevel="0" collapsed="false">
      <c r="E609" s="26"/>
    </row>
    <row r="610" customFormat="false" ht="12.75" hidden="false" customHeight="false" outlineLevel="0" collapsed="false">
      <c r="E610" s="26"/>
    </row>
    <row r="611" customFormat="false" ht="12.75" hidden="false" customHeight="false" outlineLevel="0" collapsed="false">
      <c r="E611" s="26"/>
    </row>
    <row r="612" customFormat="false" ht="12.75" hidden="false" customHeight="false" outlineLevel="0" collapsed="false">
      <c r="E612" s="26"/>
    </row>
    <row r="613" customFormat="false" ht="12.75" hidden="false" customHeight="false" outlineLevel="0" collapsed="false">
      <c r="E613" s="26"/>
    </row>
    <row r="614" customFormat="false" ht="12.75" hidden="false" customHeight="false" outlineLevel="0" collapsed="false">
      <c r="E614" s="26"/>
    </row>
    <row r="615" customFormat="false" ht="12.75" hidden="false" customHeight="false" outlineLevel="0" collapsed="false">
      <c r="E615" s="26"/>
    </row>
    <row r="616" customFormat="false" ht="12.75" hidden="false" customHeight="false" outlineLevel="0" collapsed="false">
      <c r="E616" s="26"/>
    </row>
    <row r="617" customFormat="false" ht="12.75" hidden="false" customHeight="false" outlineLevel="0" collapsed="false">
      <c r="E617" s="26"/>
    </row>
    <row r="618" customFormat="false" ht="12.75" hidden="false" customHeight="false" outlineLevel="0" collapsed="false">
      <c r="E618" s="26"/>
    </row>
    <row r="619" customFormat="false" ht="12.75" hidden="false" customHeight="false" outlineLevel="0" collapsed="false">
      <c r="E619" s="26"/>
    </row>
    <row r="620" customFormat="false" ht="12.75" hidden="false" customHeight="false" outlineLevel="0" collapsed="false">
      <c r="E620" s="26"/>
    </row>
    <row r="621" customFormat="false" ht="12.75" hidden="false" customHeight="false" outlineLevel="0" collapsed="false">
      <c r="E621" s="26"/>
    </row>
    <row r="622" customFormat="false" ht="12.75" hidden="false" customHeight="false" outlineLevel="0" collapsed="false">
      <c r="E622" s="26"/>
    </row>
    <row r="623" customFormat="false" ht="12.75" hidden="false" customHeight="false" outlineLevel="0" collapsed="false">
      <c r="E623" s="26"/>
    </row>
    <row r="624" customFormat="false" ht="12.75" hidden="false" customHeight="false" outlineLevel="0" collapsed="false">
      <c r="E624" s="26"/>
    </row>
    <row r="625" customFormat="false" ht="12.75" hidden="false" customHeight="false" outlineLevel="0" collapsed="false">
      <c r="E625" s="26"/>
    </row>
    <row r="626" customFormat="false" ht="12.75" hidden="false" customHeight="false" outlineLevel="0" collapsed="false">
      <c r="E626" s="26"/>
    </row>
    <row r="627" customFormat="false" ht="12.75" hidden="false" customHeight="false" outlineLevel="0" collapsed="false">
      <c r="E627" s="26"/>
    </row>
    <row r="628" customFormat="false" ht="12.75" hidden="false" customHeight="false" outlineLevel="0" collapsed="false">
      <c r="E628" s="26"/>
    </row>
    <row r="629" customFormat="false" ht="12.75" hidden="false" customHeight="false" outlineLevel="0" collapsed="false">
      <c r="E629" s="26"/>
    </row>
    <row r="630" customFormat="false" ht="12.75" hidden="false" customHeight="false" outlineLevel="0" collapsed="false">
      <c r="E630" s="26"/>
    </row>
    <row r="631" customFormat="false" ht="12.75" hidden="false" customHeight="false" outlineLevel="0" collapsed="false">
      <c r="E631" s="26"/>
    </row>
    <row r="632" customFormat="false" ht="12.75" hidden="false" customHeight="false" outlineLevel="0" collapsed="false">
      <c r="E632" s="26"/>
    </row>
    <row r="633" customFormat="false" ht="12.75" hidden="false" customHeight="false" outlineLevel="0" collapsed="false">
      <c r="E633" s="26"/>
    </row>
    <row r="634" customFormat="false" ht="12.75" hidden="false" customHeight="false" outlineLevel="0" collapsed="false">
      <c r="E634" s="26"/>
    </row>
    <row r="635" customFormat="false" ht="12.75" hidden="false" customHeight="false" outlineLevel="0" collapsed="false">
      <c r="E635" s="26"/>
    </row>
    <row r="636" customFormat="false" ht="12.75" hidden="false" customHeight="false" outlineLevel="0" collapsed="false">
      <c r="E636" s="26"/>
    </row>
    <row r="637" customFormat="false" ht="12.75" hidden="false" customHeight="false" outlineLevel="0" collapsed="false">
      <c r="E637" s="26"/>
    </row>
    <row r="638" customFormat="false" ht="12.75" hidden="false" customHeight="false" outlineLevel="0" collapsed="false">
      <c r="E638" s="26"/>
    </row>
    <row r="639" customFormat="false" ht="12.75" hidden="false" customHeight="false" outlineLevel="0" collapsed="false">
      <c r="E639" s="26"/>
    </row>
    <row r="640" customFormat="false" ht="12.75" hidden="false" customHeight="false" outlineLevel="0" collapsed="false">
      <c r="E640" s="26"/>
    </row>
    <row r="641" customFormat="false" ht="12.75" hidden="false" customHeight="false" outlineLevel="0" collapsed="false">
      <c r="E641" s="26"/>
    </row>
    <row r="642" customFormat="false" ht="12.75" hidden="false" customHeight="false" outlineLevel="0" collapsed="false">
      <c r="E642" s="26"/>
    </row>
    <row r="643" customFormat="false" ht="12.75" hidden="false" customHeight="false" outlineLevel="0" collapsed="false">
      <c r="E643" s="26"/>
    </row>
    <row r="644" customFormat="false" ht="12.75" hidden="false" customHeight="false" outlineLevel="0" collapsed="false">
      <c r="E644" s="26"/>
    </row>
    <row r="645" customFormat="false" ht="12.75" hidden="false" customHeight="false" outlineLevel="0" collapsed="false">
      <c r="E645" s="26"/>
    </row>
    <row r="646" customFormat="false" ht="12.75" hidden="false" customHeight="false" outlineLevel="0" collapsed="false">
      <c r="E646" s="26"/>
    </row>
    <row r="647" customFormat="false" ht="12.75" hidden="false" customHeight="false" outlineLevel="0" collapsed="false">
      <c r="E647" s="26"/>
    </row>
    <row r="648" customFormat="false" ht="12.75" hidden="false" customHeight="false" outlineLevel="0" collapsed="false">
      <c r="E648" s="26"/>
    </row>
    <row r="649" customFormat="false" ht="12.75" hidden="false" customHeight="false" outlineLevel="0" collapsed="false">
      <c r="E649" s="26"/>
    </row>
    <row r="650" customFormat="false" ht="12.75" hidden="false" customHeight="false" outlineLevel="0" collapsed="false">
      <c r="E650" s="26"/>
    </row>
    <row r="651" customFormat="false" ht="12.75" hidden="false" customHeight="false" outlineLevel="0" collapsed="false">
      <c r="E651" s="26"/>
    </row>
    <row r="652" customFormat="false" ht="12.75" hidden="false" customHeight="false" outlineLevel="0" collapsed="false">
      <c r="E652" s="26"/>
    </row>
    <row r="653" customFormat="false" ht="12.75" hidden="false" customHeight="false" outlineLevel="0" collapsed="false">
      <c r="E653" s="26"/>
    </row>
    <row r="654" customFormat="false" ht="12.75" hidden="false" customHeight="false" outlineLevel="0" collapsed="false">
      <c r="E654" s="26"/>
    </row>
    <row r="655" customFormat="false" ht="12.75" hidden="false" customHeight="false" outlineLevel="0" collapsed="false">
      <c r="E655" s="26"/>
    </row>
    <row r="656" customFormat="false" ht="12.75" hidden="false" customHeight="false" outlineLevel="0" collapsed="false">
      <c r="E656" s="26"/>
    </row>
    <row r="657" customFormat="false" ht="12.75" hidden="false" customHeight="false" outlineLevel="0" collapsed="false">
      <c r="E657" s="26"/>
    </row>
    <row r="658" customFormat="false" ht="12.75" hidden="false" customHeight="false" outlineLevel="0" collapsed="false">
      <c r="E658" s="26"/>
    </row>
    <row r="659" customFormat="false" ht="12.75" hidden="false" customHeight="false" outlineLevel="0" collapsed="false">
      <c r="E659" s="26"/>
    </row>
    <row r="660" customFormat="false" ht="12.75" hidden="false" customHeight="false" outlineLevel="0" collapsed="false">
      <c r="E660" s="26"/>
    </row>
    <row r="661" customFormat="false" ht="12.75" hidden="false" customHeight="false" outlineLevel="0" collapsed="false">
      <c r="E661" s="26"/>
    </row>
    <row r="662" customFormat="false" ht="12.75" hidden="false" customHeight="false" outlineLevel="0" collapsed="false">
      <c r="E662" s="26"/>
    </row>
    <row r="663" customFormat="false" ht="12.75" hidden="false" customHeight="false" outlineLevel="0" collapsed="false">
      <c r="E663" s="26"/>
    </row>
    <row r="664" customFormat="false" ht="12.75" hidden="false" customHeight="false" outlineLevel="0" collapsed="false">
      <c r="E664" s="26"/>
    </row>
    <row r="665" customFormat="false" ht="12.75" hidden="false" customHeight="false" outlineLevel="0" collapsed="false">
      <c r="E665" s="26"/>
    </row>
    <row r="666" customFormat="false" ht="12.75" hidden="false" customHeight="false" outlineLevel="0" collapsed="false">
      <c r="E666" s="26"/>
    </row>
    <row r="667" customFormat="false" ht="12.75" hidden="false" customHeight="false" outlineLevel="0" collapsed="false">
      <c r="E667" s="26"/>
    </row>
    <row r="668" customFormat="false" ht="12.75" hidden="false" customHeight="false" outlineLevel="0" collapsed="false">
      <c r="E668" s="26"/>
    </row>
    <row r="669" customFormat="false" ht="12.75" hidden="false" customHeight="false" outlineLevel="0" collapsed="false">
      <c r="E669" s="26"/>
    </row>
    <row r="670" customFormat="false" ht="12.75" hidden="false" customHeight="false" outlineLevel="0" collapsed="false">
      <c r="E670" s="26"/>
    </row>
    <row r="671" customFormat="false" ht="12.75" hidden="false" customHeight="false" outlineLevel="0" collapsed="false">
      <c r="E671" s="26"/>
    </row>
    <row r="672" customFormat="false" ht="12.75" hidden="false" customHeight="false" outlineLevel="0" collapsed="false">
      <c r="E672" s="26"/>
    </row>
    <row r="673" customFormat="false" ht="12.75" hidden="false" customHeight="false" outlineLevel="0" collapsed="false">
      <c r="E673" s="26"/>
    </row>
    <row r="674" customFormat="false" ht="12.75" hidden="false" customHeight="false" outlineLevel="0" collapsed="false">
      <c r="E674" s="26"/>
    </row>
    <row r="675" customFormat="false" ht="12.75" hidden="false" customHeight="false" outlineLevel="0" collapsed="false">
      <c r="E675" s="26"/>
    </row>
    <row r="676" customFormat="false" ht="12.75" hidden="false" customHeight="false" outlineLevel="0" collapsed="false">
      <c r="E676" s="26"/>
    </row>
    <row r="677" customFormat="false" ht="12.75" hidden="false" customHeight="false" outlineLevel="0" collapsed="false">
      <c r="E677" s="26"/>
    </row>
    <row r="678" customFormat="false" ht="12.75" hidden="false" customHeight="false" outlineLevel="0" collapsed="false">
      <c r="E678" s="26"/>
    </row>
    <row r="679" customFormat="false" ht="12.75" hidden="false" customHeight="false" outlineLevel="0" collapsed="false">
      <c r="E679" s="26"/>
    </row>
    <row r="680" customFormat="false" ht="12.75" hidden="false" customHeight="false" outlineLevel="0" collapsed="false">
      <c r="E680" s="26"/>
    </row>
    <row r="681" customFormat="false" ht="12.75" hidden="false" customHeight="false" outlineLevel="0" collapsed="false">
      <c r="E681" s="26"/>
    </row>
    <row r="682" customFormat="false" ht="12.75" hidden="false" customHeight="false" outlineLevel="0" collapsed="false">
      <c r="E682" s="26"/>
    </row>
    <row r="683" customFormat="false" ht="12.75" hidden="false" customHeight="false" outlineLevel="0" collapsed="false">
      <c r="E683" s="26"/>
    </row>
    <row r="684" customFormat="false" ht="12.75" hidden="false" customHeight="false" outlineLevel="0" collapsed="false">
      <c r="E684" s="26"/>
    </row>
    <row r="685" customFormat="false" ht="12.75" hidden="false" customHeight="false" outlineLevel="0" collapsed="false">
      <c r="E685" s="26"/>
    </row>
    <row r="686" customFormat="false" ht="12.75" hidden="false" customHeight="false" outlineLevel="0" collapsed="false">
      <c r="E686" s="26"/>
    </row>
    <row r="687" customFormat="false" ht="12.75" hidden="false" customHeight="false" outlineLevel="0" collapsed="false">
      <c r="E687" s="26"/>
    </row>
    <row r="688" customFormat="false" ht="12.75" hidden="false" customHeight="false" outlineLevel="0" collapsed="false">
      <c r="E688" s="26"/>
    </row>
    <row r="689" customFormat="false" ht="12.75" hidden="false" customHeight="false" outlineLevel="0" collapsed="false">
      <c r="E689" s="26"/>
    </row>
    <row r="690" customFormat="false" ht="12.75" hidden="false" customHeight="false" outlineLevel="0" collapsed="false">
      <c r="E690" s="26"/>
    </row>
    <row r="691" customFormat="false" ht="12.75" hidden="false" customHeight="false" outlineLevel="0" collapsed="false">
      <c r="E691" s="26"/>
    </row>
    <row r="692" customFormat="false" ht="12.75" hidden="false" customHeight="false" outlineLevel="0" collapsed="false">
      <c r="E692" s="26"/>
    </row>
    <row r="693" customFormat="false" ht="12.75" hidden="false" customHeight="false" outlineLevel="0" collapsed="false">
      <c r="E693" s="26"/>
    </row>
    <row r="694" customFormat="false" ht="12.75" hidden="false" customHeight="false" outlineLevel="0" collapsed="false">
      <c r="E694" s="26"/>
    </row>
    <row r="695" customFormat="false" ht="12.75" hidden="false" customHeight="false" outlineLevel="0" collapsed="false">
      <c r="E695" s="26"/>
    </row>
    <row r="696" customFormat="false" ht="12.75" hidden="false" customHeight="false" outlineLevel="0" collapsed="false">
      <c r="E696" s="26"/>
    </row>
    <row r="697" customFormat="false" ht="12.75" hidden="false" customHeight="false" outlineLevel="0" collapsed="false">
      <c r="E697" s="26"/>
    </row>
    <row r="698" customFormat="false" ht="12.75" hidden="false" customHeight="false" outlineLevel="0" collapsed="false">
      <c r="E698" s="26"/>
    </row>
    <row r="699" customFormat="false" ht="12.75" hidden="false" customHeight="false" outlineLevel="0" collapsed="false">
      <c r="E699" s="26"/>
    </row>
    <row r="700" customFormat="false" ht="12.75" hidden="false" customHeight="false" outlineLevel="0" collapsed="false">
      <c r="E700" s="26"/>
    </row>
    <row r="701" customFormat="false" ht="12.75" hidden="false" customHeight="false" outlineLevel="0" collapsed="false">
      <c r="E70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12:08:09Z</dcterms:modified>
  <cp:revision>0</cp:revision>
  <dc:subject/>
  <dc:title/>
</cp:coreProperties>
</file>