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Example" sheetId="1" state="visible" r:id="rId2"/>
    <sheet name="ChartExample (2)" sheetId="2" state="visible" r:id="rId3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\$#,##0,\K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28374331"/>
        <c:axId val="17910855"/>
      </c:barChart>
      <c:catAx>
        <c:axId val="283743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855"/>
        <c:crossesAt val="0"/>
        <c:auto val="1"/>
        <c:lblAlgn val="ctr"/>
        <c:lblOffset val="100"/>
        <c:noMultiLvlLbl val="0"/>
      </c:catAx>
      <c:valAx>
        <c:axId val="179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29440056"/>
        <c:axId val="73440895"/>
      </c:barChart>
      <c:catAx>
        <c:axId val="294400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40895"/>
        <c:crossesAt val="0"/>
        <c:auto val="1"/>
        <c:lblAlgn val="ctr"/>
        <c:lblOffset val="100"/>
        <c:noMultiLvlLbl val="0"/>
      </c:catAx>
      <c:valAx>
        <c:axId val="734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4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hartExample (2)'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'ChartExample (2)'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'ChartExample (2)'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98529518"/>
        <c:axId val="1800759"/>
      </c:barChart>
      <c:catAx>
        <c:axId val="985295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59"/>
        <c:crossesAt val="0"/>
        <c:auto val="1"/>
        <c:lblAlgn val="ctr"/>
        <c:lblOffset val="100"/>
        <c:noMultiLvlLbl val="0"/>
      </c:catAx>
      <c:valAx>
        <c:axId val="18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749888409462878"/>
          <c:w val="0.951454880294659"/>
          <c:h val="0.887367951197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Example (2)'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'ChartExample (2)'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'ChartExample (2)'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Example (2)'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'ChartExample (2)'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12760690"/>
        <c:axId val="40919448"/>
      </c:barChart>
      <c:catAx>
        <c:axId val="127606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19448"/>
        <c:crossesAt val="0"/>
        <c:auto val="1"/>
        <c:lblAlgn val="ctr"/>
        <c:lblOffset val="100"/>
        <c:noMultiLvlLbl val="0"/>
      </c:catAx>
      <c:valAx>
        <c:axId val="409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numFmt formatCode="\$#,##0,\K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60690"/>
        <c:crossesAt val="1"/>
        <c:crossBetween val="midCat"/>
      </c:valAx>
      <c:spPr>
        <a:gradFill>
          <a:gsLst>
            <a:gs pos="0">
              <a:srgbClr val="00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740331491713"/>
          <c:y val="0.150870406189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0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1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2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3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38:12Z</dcterms:created>
  <dc:creator>Bill Jelen</dc:creator>
  <dc:description/>
  <dc:language>en-US</dc:language>
  <cp:lastModifiedBy>Bill Jelen</cp:lastModifiedBy>
  <dcterms:modified xsi:type="dcterms:W3CDTF">2005-01-06T22:01:02Z</dcterms:modified>
  <cp:revision>0</cp:revision>
  <dc:subject/>
  <dc:title/>
</cp:coreProperties>
</file>