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externalReferences>
    <externalReference r:id="rId3"/>
  </externalReferences>
  <definedNames>
    <definedName function="false" hidden="false" name="MyData" vbProcedure="false">[1]CSE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ales</t>
  </si>
  <si>
    <t xml:space="preserve">Central Region</t>
  </si>
  <si>
    <t xml:space="preserve">East Region</t>
  </si>
  <si>
    <t xml:space="preserve">West Region</t>
  </si>
  <si>
    <t xml:space="preserve">Value Added Resellers</t>
  </si>
  <si>
    <t xml:space="preserve">Government S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,\K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S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Formulas!$B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ormulas!$A$2:$A$6</c:f>
              <c:strCache>
                <c:ptCount val="5"/>
                <c:pt idx="0">
                  <c:v>Central Region</c:v>
                </c:pt>
                <c:pt idx="1">
                  <c:v>East Region</c:v>
                </c:pt>
                <c:pt idx="2">
                  <c:v>West Region</c:v>
                </c:pt>
                <c:pt idx="3">
                  <c:v>Value Added Resellers</c:v>
                </c:pt>
                <c:pt idx="4">
                  <c:v>Government Sales</c:v>
                </c:pt>
              </c:strCache>
            </c:strRef>
          </c:cat>
          <c:val>
            <c:numRef>
              <c:f>Formulas!$B$2:$B$6</c:f>
              <c:numCache>
                <c:formatCode>General</c:formatCode>
                <c:ptCount val="5"/>
                <c:pt idx="0">
                  <c:v>187512</c:v>
                </c:pt>
                <c:pt idx="1">
                  <c:v>1897245</c:v>
                </c:pt>
                <c:pt idx="2">
                  <c:v>1259387</c:v>
                </c:pt>
                <c:pt idx="3">
                  <c:v>102546</c:v>
                </c:pt>
                <c:pt idx="4">
                  <c:v>1875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7</xdr:row>
      <xdr:rowOff>75600</xdr:rowOff>
    </xdr:from>
    <xdr:to>
      <xdr:col>6</xdr:col>
      <xdr:colOff>19512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401760" y="1209240"/>
        <a:ext cx="399528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ips%20&amp;%20Tricks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idation"/>
      <sheetName val="VLOOKUP"/>
      <sheetName val="PasteSpecial"/>
      <sheetName val="ChartExample"/>
      <sheetName val="CS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8.1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3" t="n">
        <v>187512</v>
      </c>
    </row>
    <row r="3" customFormat="false" ht="12.75" hidden="false" customHeight="false" outlineLevel="0" collapsed="false">
      <c r="A3" s="2" t="s">
        <v>2</v>
      </c>
      <c r="B3" s="3" t="n">
        <v>1897245</v>
      </c>
    </row>
    <row r="4" customFormat="false" ht="12.75" hidden="false" customHeight="false" outlineLevel="0" collapsed="false">
      <c r="A4" s="2" t="s">
        <v>3</v>
      </c>
      <c r="B4" s="3" t="n">
        <v>1259387</v>
      </c>
    </row>
    <row r="5" customFormat="false" ht="12.75" hidden="false" customHeight="false" outlineLevel="0" collapsed="false">
      <c r="A5" s="2" t="s">
        <v>4</v>
      </c>
      <c r="B5" s="3" t="n">
        <v>102546</v>
      </c>
    </row>
    <row r="6" customFormat="false" ht="12.75" hidden="false" customHeight="false" outlineLevel="0" collapsed="false">
      <c r="A6" s="0" t="s">
        <v>5</v>
      </c>
      <c r="B6" s="3" t="n">
        <v>18754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4"/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2:35:53Z</dcterms:created>
  <dc:creator>Bill Jelen</dc:creator>
  <dc:description/>
  <dc:language>en-US</dc:language>
  <cp:lastModifiedBy>Bill Jelen</cp:lastModifiedBy>
  <dcterms:modified xsi:type="dcterms:W3CDTF">2004-10-05T11:14:51Z</dcterms:modified>
  <cp:revision>0</cp:revision>
  <dc:subject/>
  <dc:title/>
</cp:coreProperties>
</file>