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YZ Corporation</t>
  </si>
  <si>
    <t xml:space="preserve">Sales by Rep &amp; Day</t>
  </si>
  <si>
    <t xml:space="preserve">January 2006</t>
  </si>
  <si>
    <t xml:space="preserve">Sales Rep</t>
  </si>
  <si>
    <t xml:space="preserve">Date</t>
  </si>
  <si>
    <t xml:space="preserve">Quota</t>
  </si>
  <si>
    <t xml:space="preserve">Sales</t>
  </si>
  <si>
    <t xml:space="preserve">Over Quota</t>
  </si>
  <si>
    <t xml:space="preserve">Joe</t>
  </si>
  <si>
    <t xml:space="preserve">Dan</t>
  </si>
  <si>
    <t xml:space="preserve">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  <col collapsed="false" customWidth="true" hidden="false" outlineLevel="0" max="5" min="5" style="0" width="11.4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s">
        <v>3</v>
      </c>
      <c r="B5" s="2" t="s">
        <v>4</v>
      </c>
      <c r="C5" s="0" t="s">
        <v>5</v>
      </c>
      <c r="D5" s="0" t="s">
        <v>6</v>
      </c>
      <c r="E5" s="0" t="s">
        <v>7</v>
      </c>
      <c r="F5" s="2"/>
    </row>
    <row r="6" customFormat="false" ht="12.75" hidden="false" customHeight="false" outlineLevel="0" collapsed="false">
      <c r="A6" s="0" t="s">
        <v>8</v>
      </c>
      <c r="B6" s="3" t="n">
        <v>38719</v>
      </c>
      <c r="C6" s="0" t="n">
        <v>800</v>
      </c>
      <c r="D6" s="0" t="n">
        <v>666</v>
      </c>
      <c r="E6" s="0" t="n">
        <f aca="false">MAX(D6-C6,0)</f>
        <v>0</v>
      </c>
    </row>
    <row r="7" customFormat="false" ht="12.75" hidden="false" customHeight="false" outlineLevel="0" collapsed="false">
      <c r="A7" s="0" t="s">
        <v>9</v>
      </c>
      <c r="B7" s="3" t="n">
        <f aca="false">+B6</f>
        <v>38719</v>
      </c>
      <c r="C7" s="0" t="n">
        <v>800</v>
      </c>
      <c r="D7" s="0" t="n">
        <v>1290</v>
      </c>
      <c r="E7" s="0" t="n">
        <f aca="false">MAX(D7-C7,0)</f>
        <v>490</v>
      </c>
    </row>
    <row r="8" customFormat="false" ht="12.75" hidden="false" customHeight="false" outlineLevel="0" collapsed="false">
      <c r="A8" s="0" t="s">
        <v>10</v>
      </c>
      <c r="B8" s="3" t="n">
        <f aca="false">+B7</f>
        <v>38719</v>
      </c>
      <c r="C8" s="0" t="n">
        <v>800</v>
      </c>
      <c r="D8" s="0" t="n">
        <v>896</v>
      </c>
      <c r="E8" s="0" t="n">
        <f aca="false">MAX(D8-C8,0)</f>
        <v>96</v>
      </c>
    </row>
    <row r="9" customFormat="false" ht="12.75" hidden="false" customHeight="false" outlineLevel="0" collapsed="false">
      <c r="A9" s="0" t="str">
        <f aca="false">+A6</f>
        <v>Joe</v>
      </c>
      <c r="B9" s="3" t="n">
        <f aca="false">+B6+1</f>
        <v>38720</v>
      </c>
      <c r="C9" s="0" t="n">
        <v>800</v>
      </c>
      <c r="D9" s="0" t="n">
        <v>559</v>
      </c>
      <c r="E9" s="0" t="n">
        <f aca="false">MAX(D9-C9,0)</f>
        <v>0</v>
      </c>
    </row>
    <row r="10" customFormat="false" ht="12.75" hidden="false" customHeight="false" outlineLevel="0" collapsed="false">
      <c r="A10" s="0" t="str">
        <f aca="false">+A7</f>
        <v>Dan</v>
      </c>
      <c r="B10" s="3" t="n">
        <f aca="false">+B7+1</f>
        <v>38720</v>
      </c>
      <c r="C10" s="0" t="n">
        <v>800</v>
      </c>
      <c r="D10" s="0" t="n">
        <v>192</v>
      </c>
      <c r="E10" s="0" t="n">
        <f aca="false">MAX(D10-C10,0)</f>
        <v>0</v>
      </c>
    </row>
    <row r="11" customFormat="false" ht="12.75" hidden="false" customHeight="false" outlineLevel="0" collapsed="false">
      <c r="A11" s="0" t="str">
        <f aca="false">+A8</f>
        <v>Mary</v>
      </c>
      <c r="B11" s="3" t="n">
        <f aca="false">+B8+1</f>
        <v>38720</v>
      </c>
      <c r="C11" s="0" t="n">
        <v>800</v>
      </c>
      <c r="D11" s="0" t="n">
        <v>703</v>
      </c>
      <c r="E11" s="0" t="n">
        <f aca="false">MAX(D11-C11,0)</f>
        <v>0</v>
      </c>
    </row>
    <row r="12" customFormat="false" ht="12.75" hidden="false" customHeight="false" outlineLevel="0" collapsed="false">
      <c r="A12" s="0" t="str">
        <f aca="false">+A9</f>
        <v>Joe</v>
      </c>
      <c r="B12" s="3" t="n">
        <f aca="false">+B9+1</f>
        <v>38721</v>
      </c>
      <c r="C12" s="0" t="n">
        <v>800</v>
      </c>
      <c r="D12" s="0" t="n">
        <v>1131</v>
      </c>
      <c r="E12" s="0" t="n">
        <f aca="false">MAX(D12-C12,0)</f>
        <v>331</v>
      </c>
    </row>
    <row r="13" customFormat="false" ht="12.75" hidden="false" customHeight="false" outlineLevel="0" collapsed="false">
      <c r="A13" s="0" t="str">
        <f aca="false">+A10</f>
        <v>Dan</v>
      </c>
      <c r="B13" s="3" t="n">
        <f aca="false">+B10+1</f>
        <v>38721</v>
      </c>
      <c r="C13" s="0" t="n">
        <v>800</v>
      </c>
      <c r="D13" s="0" t="n">
        <v>199</v>
      </c>
      <c r="E13" s="0" t="n">
        <f aca="false">MAX(D13-C13,0)</f>
        <v>0</v>
      </c>
    </row>
    <row r="14" customFormat="false" ht="12.75" hidden="false" customHeight="false" outlineLevel="0" collapsed="false">
      <c r="A14" s="0" t="str">
        <f aca="false">+A11</f>
        <v>Mary</v>
      </c>
      <c r="B14" s="3" t="n">
        <f aca="false">+B11+1</f>
        <v>38721</v>
      </c>
      <c r="C14" s="0" t="n">
        <v>800</v>
      </c>
      <c r="D14" s="0" t="n">
        <v>320</v>
      </c>
      <c r="E14" s="0" t="n">
        <f aca="false">MAX(D14-C14,0)</f>
        <v>0</v>
      </c>
    </row>
    <row r="15" customFormat="false" ht="12.75" hidden="false" customHeight="false" outlineLevel="0" collapsed="false">
      <c r="A15" s="0" t="str">
        <f aca="false">+A12</f>
        <v>Joe</v>
      </c>
      <c r="B15" s="3" t="n">
        <f aca="false">+B12+1</f>
        <v>38722</v>
      </c>
      <c r="C15" s="0" t="n">
        <v>800</v>
      </c>
      <c r="D15" s="0" t="n">
        <v>550</v>
      </c>
      <c r="E15" s="0" t="n">
        <f aca="false">MAX(D15-C15,0)</f>
        <v>0</v>
      </c>
    </row>
    <row r="16" customFormat="false" ht="12.75" hidden="false" customHeight="false" outlineLevel="0" collapsed="false">
      <c r="A16" s="0" t="str">
        <f aca="false">+A13</f>
        <v>Dan</v>
      </c>
      <c r="B16" s="3" t="n">
        <f aca="false">+B13+1</f>
        <v>38722</v>
      </c>
      <c r="C16" s="0" t="n">
        <v>800</v>
      </c>
      <c r="D16" s="0" t="n">
        <v>552</v>
      </c>
      <c r="E16" s="0" t="n">
        <f aca="false">MAX(D16-C16,0)</f>
        <v>0</v>
      </c>
    </row>
    <row r="17" customFormat="false" ht="12.75" hidden="false" customHeight="false" outlineLevel="0" collapsed="false">
      <c r="A17" s="0" t="str">
        <f aca="false">+A14</f>
        <v>Mary</v>
      </c>
      <c r="B17" s="3" t="n">
        <f aca="false">+B14+1</f>
        <v>38722</v>
      </c>
      <c r="C17" s="0" t="n">
        <v>800</v>
      </c>
      <c r="D17" s="0" t="n">
        <v>770</v>
      </c>
      <c r="E17" s="0" t="n">
        <f aca="false">MAX(D17-C17,0)</f>
        <v>0</v>
      </c>
    </row>
    <row r="18" customFormat="false" ht="12.75" hidden="false" customHeight="false" outlineLevel="0" collapsed="false">
      <c r="A18" s="0" t="str">
        <f aca="false">+A15</f>
        <v>Joe</v>
      </c>
      <c r="B18" s="3" t="n">
        <f aca="false">+B15+1</f>
        <v>38723</v>
      </c>
      <c r="C18" s="0" t="n">
        <v>800</v>
      </c>
      <c r="D18" s="0" t="n">
        <v>615</v>
      </c>
      <c r="E18" s="0" t="n">
        <f aca="false">MAX(D18-C18,0)</f>
        <v>0</v>
      </c>
    </row>
    <row r="19" customFormat="false" ht="12.75" hidden="false" customHeight="false" outlineLevel="0" collapsed="false">
      <c r="A19" s="0" t="str">
        <f aca="false">+A16</f>
        <v>Dan</v>
      </c>
      <c r="B19" s="3" t="n">
        <f aca="false">+B16+1</f>
        <v>38723</v>
      </c>
      <c r="C19" s="0" t="n">
        <v>800</v>
      </c>
      <c r="D19" s="0" t="n">
        <v>220</v>
      </c>
      <c r="E19" s="0" t="n">
        <f aca="false">MAX(D19-C19,0)</f>
        <v>0</v>
      </c>
    </row>
    <row r="20" customFormat="false" ht="12.75" hidden="false" customHeight="false" outlineLevel="0" collapsed="false">
      <c r="A20" s="0" t="str">
        <f aca="false">+A17</f>
        <v>Mary</v>
      </c>
      <c r="B20" s="3" t="n">
        <f aca="false">+B17+1</f>
        <v>38723</v>
      </c>
      <c r="C20" s="0" t="n">
        <v>800</v>
      </c>
      <c r="D20" s="0" t="n">
        <v>801</v>
      </c>
      <c r="E20" s="0" t="n">
        <f aca="false">MAX(D20-C20,0)</f>
        <v>1</v>
      </c>
    </row>
    <row r="21" customFormat="false" ht="12.75" hidden="false" customHeight="false" outlineLevel="0" collapsed="false">
      <c r="A21" s="0" t="str">
        <f aca="false">+A18</f>
        <v>Joe</v>
      </c>
      <c r="B21" s="3" t="n">
        <f aca="false">3+B18</f>
        <v>38726</v>
      </c>
      <c r="C21" s="0" t="n">
        <v>800</v>
      </c>
      <c r="D21" s="0" t="n">
        <v>367</v>
      </c>
      <c r="E21" s="0" t="n">
        <f aca="false">MAX(D21-C21,0)</f>
        <v>0</v>
      </c>
    </row>
    <row r="22" customFormat="false" ht="12.75" hidden="false" customHeight="false" outlineLevel="0" collapsed="false">
      <c r="A22" s="0" t="str">
        <f aca="false">+A19</f>
        <v>Dan</v>
      </c>
      <c r="B22" s="3" t="n">
        <f aca="false">3+B19</f>
        <v>38726</v>
      </c>
      <c r="C22" s="0" t="n">
        <v>800</v>
      </c>
      <c r="D22" s="0" t="n">
        <v>227</v>
      </c>
      <c r="E22" s="0" t="n">
        <f aca="false">MAX(D22-C22,0)</f>
        <v>0</v>
      </c>
    </row>
    <row r="23" customFormat="false" ht="12.75" hidden="false" customHeight="false" outlineLevel="0" collapsed="false">
      <c r="A23" s="0" t="str">
        <f aca="false">+A20</f>
        <v>Mary</v>
      </c>
      <c r="B23" s="3" t="n">
        <f aca="false">3+B20</f>
        <v>38726</v>
      </c>
      <c r="C23" s="0" t="n">
        <v>800</v>
      </c>
      <c r="D23" s="0" t="n">
        <v>666</v>
      </c>
      <c r="E23" s="0" t="n">
        <f aca="false">MAX(D23-C23,0)</f>
        <v>0</v>
      </c>
    </row>
    <row r="24" customFormat="false" ht="12.75" hidden="false" customHeight="false" outlineLevel="0" collapsed="false">
      <c r="A24" s="0" t="str">
        <f aca="false">+A21</f>
        <v>Joe</v>
      </c>
      <c r="B24" s="3" t="n">
        <f aca="false">1+B21</f>
        <v>38727</v>
      </c>
      <c r="C24" s="0" t="n">
        <v>800</v>
      </c>
      <c r="D24" s="0" t="n">
        <v>627</v>
      </c>
      <c r="E24" s="0" t="n">
        <f aca="false">MAX(D24-C24,0)</f>
        <v>0</v>
      </c>
    </row>
    <row r="25" customFormat="false" ht="12.75" hidden="false" customHeight="false" outlineLevel="0" collapsed="false">
      <c r="A25" s="0" t="str">
        <f aca="false">+A22</f>
        <v>Dan</v>
      </c>
      <c r="B25" s="3" t="n">
        <f aca="false">1+B22</f>
        <v>38727</v>
      </c>
      <c r="C25" s="0" t="n">
        <v>800</v>
      </c>
      <c r="D25" s="0" t="n">
        <v>933</v>
      </c>
      <c r="E25" s="0" t="n">
        <f aca="false">MAX(D25-C25,0)</f>
        <v>133</v>
      </c>
    </row>
    <row r="26" customFormat="false" ht="12.75" hidden="false" customHeight="false" outlineLevel="0" collapsed="false">
      <c r="A26" s="0" t="str">
        <f aca="false">+A23</f>
        <v>Mary</v>
      </c>
      <c r="B26" s="3" t="n">
        <f aca="false">1+B23</f>
        <v>38727</v>
      </c>
      <c r="C26" s="0" t="n">
        <v>800</v>
      </c>
      <c r="D26" s="0" t="n">
        <v>1018</v>
      </c>
      <c r="E26" s="0" t="n">
        <f aca="false">MAX(D26-C26,0)</f>
        <v>218</v>
      </c>
    </row>
    <row r="27" customFormat="false" ht="12.75" hidden="false" customHeight="false" outlineLevel="0" collapsed="false">
      <c r="A27" s="0" t="str">
        <f aca="false">+A24</f>
        <v>Joe</v>
      </c>
      <c r="B27" s="3" t="n">
        <f aca="false">1+B24</f>
        <v>38728</v>
      </c>
      <c r="C27" s="0" t="n">
        <v>800</v>
      </c>
      <c r="D27" s="0" t="n">
        <v>1357</v>
      </c>
      <c r="E27" s="0" t="n">
        <f aca="false">MAX(D27-C27,0)</f>
        <v>557</v>
      </c>
    </row>
    <row r="28" customFormat="false" ht="12.75" hidden="false" customHeight="false" outlineLevel="0" collapsed="false">
      <c r="A28" s="0" t="str">
        <f aca="false">+A25</f>
        <v>Dan</v>
      </c>
      <c r="B28" s="3" t="n">
        <f aca="false">1+B25</f>
        <v>38728</v>
      </c>
      <c r="C28" s="0" t="n">
        <v>800</v>
      </c>
      <c r="D28" s="0" t="n">
        <v>967</v>
      </c>
      <c r="E28" s="0" t="n">
        <f aca="false">MAX(D28-C28,0)</f>
        <v>167</v>
      </c>
    </row>
    <row r="29" customFormat="false" ht="12.75" hidden="false" customHeight="false" outlineLevel="0" collapsed="false">
      <c r="A29" s="0" t="str">
        <f aca="false">+A26</f>
        <v>Mary</v>
      </c>
      <c r="B29" s="3" t="n">
        <f aca="false">1+B26</f>
        <v>38728</v>
      </c>
      <c r="C29" s="0" t="n">
        <v>800</v>
      </c>
      <c r="D29" s="0" t="n">
        <v>870</v>
      </c>
      <c r="E29" s="0" t="n">
        <f aca="false">MAX(D29-C29,0)</f>
        <v>70</v>
      </c>
    </row>
    <row r="30" customFormat="false" ht="12.75" hidden="false" customHeight="false" outlineLevel="0" collapsed="false">
      <c r="A30" s="0" t="str">
        <f aca="false">+A27</f>
        <v>Joe</v>
      </c>
      <c r="B30" s="3" t="n">
        <f aca="false">1+B27</f>
        <v>38729</v>
      </c>
      <c r="C30" s="0" t="n">
        <v>800</v>
      </c>
      <c r="D30" s="0" t="n">
        <v>435</v>
      </c>
      <c r="E30" s="0" t="n">
        <f aca="false">MAX(D30-C30,0)</f>
        <v>0</v>
      </c>
    </row>
    <row r="31" customFormat="false" ht="12.75" hidden="false" customHeight="false" outlineLevel="0" collapsed="false">
      <c r="A31" s="0" t="str">
        <f aca="false">+A28</f>
        <v>Dan</v>
      </c>
      <c r="B31" s="3" t="n">
        <f aca="false">1+B28</f>
        <v>38729</v>
      </c>
      <c r="C31" s="0" t="n">
        <v>800</v>
      </c>
      <c r="D31" s="0" t="n">
        <v>266</v>
      </c>
      <c r="E31" s="0" t="n">
        <f aca="false">MAX(D31-C31,0)</f>
        <v>0</v>
      </c>
    </row>
    <row r="32" customFormat="false" ht="12.75" hidden="false" customHeight="false" outlineLevel="0" collapsed="false">
      <c r="A32" s="0" t="str">
        <f aca="false">+A29</f>
        <v>Mary</v>
      </c>
      <c r="B32" s="3" t="n">
        <f aca="false">1+B29</f>
        <v>38729</v>
      </c>
      <c r="C32" s="0" t="n">
        <v>800</v>
      </c>
      <c r="D32" s="0" t="n">
        <v>504</v>
      </c>
      <c r="E32" s="0" t="n">
        <f aca="false">MAX(D32-C32,0)</f>
        <v>0</v>
      </c>
    </row>
    <row r="33" customFormat="false" ht="12.75" hidden="false" customHeight="false" outlineLevel="0" collapsed="false">
      <c r="A33" s="0" t="str">
        <f aca="false">+A30</f>
        <v>Joe</v>
      </c>
      <c r="B33" s="3" t="n">
        <f aca="false">1+B30</f>
        <v>38730</v>
      </c>
      <c r="C33" s="0" t="n">
        <v>800</v>
      </c>
      <c r="D33" s="0" t="n">
        <v>686</v>
      </c>
      <c r="E33" s="0" t="n">
        <f aca="false">MAX(D33-C33,0)</f>
        <v>0</v>
      </c>
    </row>
    <row r="34" customFormat="false" ht="12.75" hidden="false" customHeight="false" outlineLevel="0" collapsed="false">
      <c r="A34" s="0" t="str">
        <f aca="false">+A31</f>
        <v>Dan</v>
      </c>
      <c r="B34" s="3" t="n">
        <f aca="false">1+B31</f>
        <v>38730</v>
      </c>
      <c r="C34" s="0" t="n">
        <v>800</v>
      </c>
      <c r="D34" s="0" t="n">
        <v>574</v>
      </c>
      <c r="E34" s="0" t="n">
        <f aca="false">MAX(D34-C34,0)</f>
        <v>0</v>
      </c>
    </row>
    <row r="35" customFormat="false" ht="12.75" hidden="false" customHeight="false" outlineLevel="0" collapsed="false">
      <c r="A35" s="0" t="str">
        <f aca="false">+A32</f>
        <v>Mary</v>
      </c>
      <c r="B35" s="3" t="n">
        <f aca="false">1+B32</f>
        <v>38730</v>
      </c>
      <c r="C35" s="0" t="n">
        <v>800</v>
      </c>
      <c r="D35" s="0" t="n">
        <v>930</v>
      </c>
      <c r="E35" s="0" t="n">
        <f aca="false">MAX(D35-C35,0)</f>
        <v>130</v>
      </c>
    </row>
    <row r="36" customFormat="false" ht="12.75" hidden="false" customHeight="false" outlineLevel="0" collapsed="false">
      <c r="A36" s="0" t="str">
        <f aca="false">+A33</f>
        <v>Joe</v>
      </c>
      <c r="B36" s="3" t="n">
        <f aca="false">1+B33</f>
        <v>38731</v>
      </c>
      <c r="C36" s="0" t="n">
        <v>800</v>
      </c>
      <c r="D36" s="0" t="n">
        <v>1006</v>
      </c>
      <c r="E36" s="0" t="n">
        <f aca="false">MAX(D36-C36,0)</f>
        <v>206</v>
      </c>
    </row>
    <row r="37" customFormat="false" ht="12.75" hidden="false" customHeight="false" outlineLevel="0" collapsed="false">
      <c r="A37" s="0" t="str">
        <f aca="false">+A34</f>
        <v>Dan</v>
      </c>
      <c r="B37" s="3" t="n">
        <f aca="false">1+B34</f>
        <v>38731</v>
      </c>
      <c r="C37" s="0" t="n">
        <v>800</v>
      </c>
      <c r="D37" s="0" t="n">
        <v>1000</v>
      </c>
      <c r="E37" s="0" t="n">
        <f aca="false">MAX(D37-C37,0)</f>
        <v>200</v>
      </c>
    </row>
    <row r="38" customFormat="false" ht="12.75" hidden="false" customHeight="false" outlineLevel="0" collapsed="false">
      <c r="A38" s="0" t="str">
        <f aca="false">+A35</f>
        <v>Mary</v>
      </c>
      <c r="B38" s="3" t="n">
        <f aca="false">1+B35</f>
        <v>38731</v>
      </c>
      <c r="C38" s="0" t="n">
        <v>800</v>
      </c>
      <c r="D38" s="0" t="n">
        <v>614</v>
      </c>
      <c r="E38" s="0" t="n">
        <f aca="false">MAX(D38-C38,0)</f>
        <v>0</v>
      </c>
    </row>
    <row r="39" customFormat="false" ht="12.75" hidden="false" customHeight="false" outlineLevel="0" collapsed="false">
      <c r="A39" s="0" t="str">
        <f aca="false">+A36</f>
        <v>Joe</v>
      </c>
      <c r="B39" s="3" t="n">
        <f aca="false">1+B36</f>
        <v>38732</v>
      </c>
      <c r="C39" s="0" t="n">
        <v>800</v>
      </c>
      <c r="D39" s="0" t="n">
        <v>382</v>
      </c>
      <c r="E39" s="0" t="n">
        <f aca="false">MAX(D39-C39,0)</f>
        <v>0</v>
      </c>
    </row>
    <row r="40" customFormat="false" ht="12.75" hidden="false" customHeight="false" outlineLevel="0" collapsed="false">
      <c r="A40" s="0" t="str">
        <f aca="false">+A37</f>
        <v>Dan</v>
      </c>
      <c r="B40" s="3" t="n">
        <f aca="false">1+B37</f>
        <v>38732</v>
      </c>
      <c r="C40" s="0" t="n">
        <v>800</v>
      </c>
      <c r="D40" s="0" t="n">
        <v>622</v>
      </c>
      <c r="E40" s="0" t="n">
        <f aca="false">MAX(D40-C40,0)</f>
        <v>0</v>
      </c>
    </row>
    <row r="41" customFormat="false" ht="12.75" hidden="false" customHeight="false" outlineLevel="0" collapsed="false">
      <c r="A41" s="0" t="str">
        <f aca="false">+A38</f>
        <v>Mary</v>
      </c>
      <c r="B41" s="3" t="n">
        <f aca="false">1+B38</f>
        <v>38732</v>
      </c>
      <c r="C41" s="0" t="n">
        <v>800</v>
      </c>
      <c r="D41" s="0" t="n">
        <v>1195</v>
      </c>
      <c r="E41" s="0" t="n">
        <f aca="false">MAX(D41-C41,0)</f>
        <v>395</v>
      </c>
    </row>
    <row r="42" customFormat="false" ht="12.75" hidden="false" customHeight="false" outlineLevel="0" collapsed="false">
      <c r="A42" s="0" t="str">
        <f aca="false">+A39</f>
        <v>Joe</v>
      </c>
      <c r="B42" s="3" t="n">
        <f aca="false">+B39+1</f>
        <v>38733</v>
      </c>
      <c r="C42" s="0" t="n">
        <v>800</v>
      </c>
      <c r="D42" s="0" t="n">
        <f aca="true">INT(200+RAND()*1500)</f>
        <v>394</v>
      </c>
      <c r="E42" s="0" t="n">
        <f aca="false">MAX(D42-C42,0)</f>
        <v>0</v>
      </c>
    </row>
    <row r="43" customFormat="false" ht="12.75" hidden="false" customHeight="false" outlineLevel="0" collapsed="false">
      <c r="A43" s="0" t="str">
        <f aca="false">+A40</f>
        <v>Dan</v>
      </c>
      <c r="B43" s="3" t="n">
        <f aca="false">+B40+1</f>
        <v>38733</v>
      </c>
      <c r="C43" s="0" t="n">
        <v>800</v>
      </c>
      <c r="D43" s="0" t="n">
        <f aca="true">INT(200+RAND()*1500)</f>
        <v>652</v>
      </c>
      <c r="E43" s="0" t="n">
        <f aca="false">MAX(D43-C43,0)</f>
        <v>0</v>
      </c>
    </row>
    <row r="44" customFormat="false" ht="12.75" hidden="false" customHeight="false" outlineLevel="0" collapsed="false">
      <c r="A44" s="0" t="str">
        <f aca="false">+A41</f>
        <v>Mary</v>
      </c>
      <c r="B44" s="3" t="n">
        <f aca="false">+B41+1</f>
        <v>38733</v>
      </c>
      <c r="C44" s="0" t="n">
        <v>800</v>
      </c>
      <c r="D44" s="0" t="n">
        <f aca="true">INT(200+RAND()*1500)</f>
        <v>281</v>
      </c>
      <c r="E44" s="0" t="n">
        <f aca="false">MAX(D44-C44,0)</f>
        <v>0</v>
      </c>
    </row>
    <row r="45" customFormat="false" ht="12.75" hidden="false" customHeight="false" outlineLevel="0" collapsed="false">
      <c r="A45" s="0" t="str">
        <f aca="false">+A42</f>
        <v>Joe</v>
      </c>
      <c r="B45" s="3" t="n">
        <f aca="false">+B42+1</f>
        <v>38734</v>
      </c>
      <c r="C45" s="0" t="n">
        <v>800</v>
      </c>
      <c r="D45" s="0" t="n">
        <f aca="true">INT(200+RAND()*1500)</f>
        <v>439</v>
      </c>
      <c r="E45" s="0" t="n">
        <f aca="false">MAX(D45-C45,0)</f>
        <v>0</v>
      </c>
    </row>
    <row r="46" customFormat="false" ht="12.75" hidden="false" customHeight="false" outlineLevel="0" collapsed="false">
      <c r="A46" s="0" t="str">
        <f aca="false">+A43</f>
        <v>Dan</v>
      </c>
      <c r="B46" s="3" t="n">
        <f aca="false">+B43+1</f>
        <v>38734</v>
      </c>
      <c r="C46" s="0" t="n">
        <v>800</v>
      </c>
      <c r="D46" s="0" t="n">
        <f aca="true">INT(200+RAND()*1500)</f>
        <v>1336</v>
      </c>
      <c r="E46" s="0" t="n">
        <f aca="false">MAX(D46-C46,0)</f>
        <v>536</v>
      </c>
    </row>
    <row r="47" customFormat="false" ht="12.75" hidden="false" customHeight="false" outlineLevel="0" collapsed="false">
      <c r="A47" s="0" t="str">
        <f aca="false">+A44</f>
        <v>Mary</v>
      </c>
      <c r="B47" s="3" t="n">
        <f aca="false">+B44+1</f>
        <v>38734</v>
      </c>
      <c r="C47" s="0" t="n">
        <v>800</v>
      </c>
      <c r="D47" s="0" t="n">
        <f aca="true">INT(200+RAND()*1500)</f>
        <v>986</v>
      </c>
      <c r="E47" s="0" t="n">
        <f aca="false">MAX(D47-C47,0)</f>
        <v>186</v>
      </c>
    </row>
    <row r="48" customFormat="false" ht="12.75" hidden="false" customHeight="false" outlineLevel="0" collapsed="false">
      <c r="A48" s="0" t="str">
        <f aca="false">+A45</f>
        <v>Joe</v>
      </c>
      <c r="B48" s="3" t="n">
        <f aca="false">+B45+1</f>
        <v>38735</v>
      </c>
      <c r="C48" s="0" t="n">
        <v>800</v>
      </c>
      <c r="D48" s="0" t="n">
        <f aca="true">INT(200+RAND()*1500)</f>
        <v>960</v>
      </c>
      <c r="E48" s="0" t="n">
        <f aca="false">MAX(D48-C48,0)</f>
        <v>160</v>
      </c>
    </row>
    <row r="49" customFormat="false" ht="12.75" hidden="false" customHeight="false" outlineLevel="0" collapsed="false">
      <c r="A49" s="0" t="str">
        <f aca="false">+A46</f>
        <v>Dan</v>
      </c>
      <c r="B49" s="3" t="n">
        <f aca="false">+B46+1</f>
        <v>38735</v>
      </c>
      <c r="C49" s="0" t="n">
        <v>800</v>
      </c>
      <c r="D49" s="0" t="n">
        <f aca="true">INT(200+RAND()*1500)</f>
        <v>333</v>
      </c>
      <c r="E49" s="0" t="n">
        <f aca="false">MAX(D49-C49,0)</f>
        <v>0</v>
      </c>
    </row>
    <row r="50" customFormat="false" ht="12.75" hidden="false" customHeight="false" outlineLevel="0" collapsed="false">
      <c r="A50" s="0" t="str">
        <f aca="false">+A47</f>
        <v>Mary</v>
      </c>
      <c r="B50" s="3" t="n">
        <f aca="false">+B47+1</f>
        <v>38735</v>
      </c>
      <c r="C50" s="0" t="n">
        <v>800</v>
      </c>
      <c r="D50" s="0" t="n">
        <f aca="true">INT(200+RAND()*1500)</f>
        <v>563</v>
      </c>
      <c r="E50" s="0" t="n">
        <f aca="false">MAX(D50-C50,0)</f>
        <v>0</v>
      </c>
    </row>
    <row r="51" customFormat="false" ht="12.75" hidden="false" customHeight="false" outlineLevel="0" collapsed="false">
      <c r="A51" s="0" t="str">
        <f aca="false">+A48</f>
        <v>Joe</v>
      </c>
      <c r="B51" s="3" t="n">
        <f aca="false">+B48+1</f>
        <v>38736</v>
      </c>
      <c r="C51" s="0" t="n">
        <v>800</v>
      </c>
      <c r="D51" s="0" t="n">
        <f aca="true">INT(200+RAND()*1500)</f>
        <v>881</v>
      </c>
      <c r="E51" s="0" t="n">
        <f aca="false">MAX(D51-C51,0)</f>
        <v>81</v>
      </c>
    </row>
    <row r="52" customFormat="false" ht="12.75" hidden="false" customHeight="false" outlineLevel="0" collapsed="false">
      <c r="A52" s="0" t="str">
        <f aca="false">+A49</f>
        <v>Dan</v>
      </c>
      <c r="B52" s="3" t="n">
        <f aca="false">+B49+1</f>
        <v>38736</v>
      </c>
      <c r="C52" s="0" t="n">
        <v>800</v>
      </c>
      <c r="D52" s="0" t="n">
        <f aca="true">INT(200+RAND()*1500)</f>
        <v>474</v>
      </c>
      <c r="E52" s="0" t="n">
        <f aca="false">MAX(D52-C52,0)</f>
        <v>0</v>
      </c>
    </row>
    <row r="53" customFormat="false" ht="12.75" hidden="false" customHeight="false" outlineLevel="0" collapsed="false">
      <c r="A53" s="0" t="str">
        <f aca="false">+A50</f>
        <v>Mary</v>
      </c>
      <c r="B53" s="3" t="n">
        <f aca="false">+B50+1</f>
        <v>38736</v>
      </c>
      <c r="C53" s="0" t="n">
        <v>800</v>
      </c>
      <c r="D53" s="0" t="n">
        <f aca="true">INT(200+RAND()*1500)</f>
        <v>775</v>
      </c>
      <c r="E53" s="0" t="n">
        <f aca="false">MAX(D53-C53,0)</f>
        <v>0</v>
      </c>
    </row>
    <row r="54" customFormat="false" ht="12.75" hidden="false" customHeight="false" outlineLevel="0" collapsed="false">
      <c r="A54" s="0" t="str">
        <f aca="false">+A51</f>
        <v>Joe</v>
      </c>
      <c r="B54" s="3" t="n">
        <f aca="false">+B51+1</f>
        <v>38737</v>
      </c>
      <c r="C54" s="0" t="n">
        <v>800</v>
      </c>
      <c r="D54" s="0" t="n">
        <f aca="true">INT(200+RAND()*1500)</f>
        <v>283</v>
      </c>
      <c r="E54" s="0" t="n">
        <f aca="false">MAX(D54-C54,0)</f>
        <v>0</v>
      </c>
    </row>
    <row r="55" customFormat="false" ht="12.75" hidden="false" customHeight="false" outlineLevel="0" collapsed="false">
      <c r="A55" s="0" t="str">
        <f aca="false">+A52</f>
        <v>Dan</v>
      </c>
      <c r="B55" s="3" t="n">
        <f aca="false">+B52+1</f>
        <v>38737</v>
      </c>
      <c r="C55" s="0" t="n">
        <v>800</v>
      </c>
      <c r="D55" s="0" t="n">
        <f aca="true">INT(200+RAND()*1500)</f>
        <v>1326</v>
      </c>
      <c r="E55" s="0" t="n">
        <f aca="false">MAX(D55-C55,0)</f>
        <v>526</v>
      </c>
    </row>
    <row r="56" customFormat="false" ht="12.75" hidden="false" customHeight="false" outlineLevel="0" collapsed="false">
      <c r="A56" s="0" t="str">
        <f aca="false">+A53</f>
        <v>Mary</v>
      </c>
      <c r="B56" s="3" t="n">
        <f aca="false">+B53+1</f>
        <v>38737</v>
      </c>
      <c r="C56" s="0" t="n">
        <v>800</v>
      </c>
      <c r="D56" s="0" t="n">
        <f aca="true">INT(200+RAND()*1500)</f>
        <v>314</v>
      </c>
      <c r="E56" s="0" t="n">
        <f aca="false">MAX(D56-C56,0)</f>
        <v>0</v>
      </c>
    </row>
    <row r="57" customFormat="false" ht="12.75" hidden="false" customHeight="false" outlineLevel="0" collapsed="false">
      <c r="A57" s="0" t="str">
        <f aca="false">+A54</f>
        <v>Joe</v>
      </c>
      <c r="B57" s="3" t="n">
        <f aca="false">+B54+1</f>
        <v>38738</v>
      </c>
      <c r="C57" s="0" t="n">
        <v>800</v>
      </c>
      <c r="D57" s="0" t="n">
        <f aca="true">INT(200+RAND()*1500)</f>
        <v>1535</v>
      </c>
      <c r="E57" s="0" t="n">
        <f aca="false">MAX(D57-C57,0)</f>
        <v>735</v>
      </c>
    </row>
    <row r="58" customFormat="false" ht="12.75" hidden="false" customHeight="false" outlineLevel="0" collapsed="false">
      <c r="A58" s="0" t="str">
        <f aca="false">+A55</f>
        <v>Dan</v>
      </c>
      <c r="B58" s="3" t="n">
        <f aca="false">+B55+1</f>
        <v>38738</v>
      </c>
      <c r="C58" s="0" t="n">
        <v>800</v>
      </c>
      <c r="D58" s="0" t="n">
        <f aca="true">INT(200+RAND()*1500)</f>
        <v>1693</v>
      </c>
      <c r="E58" s="0" t="n">
        <f aca="false">MAX(D58-C58,0)</f>
        <v>893</v>
      </c>
    </row>
    <row r="59" customFormat="false" ht="12.75" hidden="false" customHeight="false" outlineLevel="0" collapsed="false">
      <c r="A59" s="0" t="str">
        <f aca="false">+A56</f>
        <v>Mary</v>
      </c>
      <c r="B59" s="3" t="n">
        <f aca="false">+B56+1</f>
        <v>38738</v>
      </c>
      <c r="C59" s="0" t="n">
        <v>800</v>
      </c>
      <c r="D59" s="0" t="n">
        <f aca="true">INT(200+RAND()*1500)</f>
        <v>1119</v>
      </c>
      <c r="E59" s="0" t="n">
        <f aca="false">MAX(D59-C59,0)</f>
        <v>319</v>
      </c>
    </row>
    <row r="60" customFormat="false" ht="12.75" hidden="false" customHeight="false" outlineLevel="0" collapsed="false">
      <c r="A60" s="0" t="str">
        <f aca="false">+A57</f>
        <v>Joe</v>
      </c>
      <c r="B60" s="3" t="n">
        <f aca="false">+B57+1</f>
        <v>38739</v>
      </c>
      <c r="C60" s="0" t="n">
        <v>800</v>
      </c>
      <c r="D60" s="0" t="n">
        <f aca="true">INT(200+RAND()*1500)</f>
        <v>1153</v>
      </c>
      <c r="E60" s="0" t="n">
        <f aca="false">MAX(D60-C60,0)</f>
        <v>353</v>
      </c>
    </row>
    <row r="61" customFormat="false" ht="12.75" hidden="false" customHeight="false" outlineLevel="0" collapsed="false">
      <c r="A61" s="0" t="str">
        <f aca="false">+A58</f>
        <v>Dan</v>
      </c>
      <c r="B61" s="3" t="n">
        <f aca="false">+B58+1</f>
        <v>38739</v>
      </c>
      <c r="C61" s="0" t="n">
        <v>800</v>
      </c>
      <c r="D61" s="0" t="n">
        <f aca="true">INT(200+RAND()*1500)</f>
        <v>526</v>
      </c>
      <c r="E61" s="0" t="n">
        <f aca="false">MAX(D61-C61,0)</f>
        <v>0</v>
      </c>
    </row>
    <row r="62" customFormat="false" ht="12.75" hidden="false" customHeight="false" outlineLevel="0" collapsed="false">
      <c r="A62" s="0" t="str">
        <f aca="false">+A59</f>
        <v>Mary</v>
      </c>
      <c r="B62" s="3" t="n">
        <f aca="false">+B59+1</f>
        <v>38739</v>
      </c>
      <c r="C62" s="0" t="n">
        <v>800</v>
      </c>
      <c r="D62" s="0" t="n">
        <f aca="true">INT(200+RAND()*1500)</f>
        <v>509</v>
      </c>
      <c r="E62" s="0" t="n">
        <f aca="false">MAX(D62-C62,0)</f>
        <v>0</v>
      </c>
    </row>
    <row r="63" customFormat="false" ht="12.75" hidden="false" customHeight="false" outlineLevel="0" collapsed="false">
      <c r="A63" s="0" t="str">
        <f aca="false">+A60</f>
        <v>Joe</v>
      </c>
      <c r="B63" s="3" t="n">
        <f aca="false">+B60+1</f>
        <v>38740</v>
      </c>
      <c r="C63" s="0" t="n">
        <v>800</v>
      </c>
      <c r="D63" s="0" t="n">
        <f aca="true">INT(200+RAND()*1500)</f>
        <v>252</v>
      </c>
      <c r="E63" s="0" t="n">
        <f aca="false">MAX(D63-C63,0)</f>
        <v>0</v>
      </c>
    </row>
    <row r="64" customFormat="false" ht="12.75" hidden="false" customHeight="false" outlineLevel="0" collapsed="false">
      <c r="A64" s="0" t="str">
        <f aca="false">+A61</f>
        <v>Dan</v>
      </c>
      <c r="B64" s="3" t="n">
        <f aca="false">+B61+1</f>
        <v>38740</v>
      </c>
      <c r="C64" s="0" t="n">
        <v>800</v>
      </c>
      <c r="D64" s="0" t="n">
        <f aca="true">INT(200+RAND()*1500)</f>
        <v>1466</v>
      </c>
      <c r="E64" s="0" t="n">
        <f aca="false">MAX(D64-C64,0)</f>
        <v>666</v>
      </c>
    </row>
    <row r="65" customFormat="false" ht="12.75" hidden="false" customHeight="false" outlineLevel="0" collapsed="false">
      <c r="A65" s="0" t="str">
        <f aca="false">+A62</f>
        <v>Mary</v>
      </c>
      <c r="B65" s="3" t="n">
        <f aca="false">+B62+1</f>
        <v>38740</v>
      </c>
      <c r="C65" s="0" t="n">
        <v>800</v>
      </c>
      <c r="D65" s="0" t="n">
        <f aca="true">INT(200+RAND()*1500)</f>
        <v>1546</v>
      </c>
      <c r="E65" s="0" t="n">
        <f aca="false">MAX(D65-C65,0)</f>
        <v>746</v>
      </c>
    </row>
    <row r="66" customFormat="false" ht="12.75" hidden="false" customHeight="false" outlineLevel="0" collapsed="false">
      <c r="A66" s="0" t="str">
        <f aca="false">+A63</f>
        <v>Joe</v>
      </c>
      <c r="B66" s="3" t="n">
        <f aca="false">+B63+1</f>
        <v>38741</v>
      </c>
      <c r="C66" s="0" t="n">
        <v>800</v>
      </c>
      <c r="D66" s="0" t="n">
        <f aca="true">INT(200+RAND()*1500)</f>
        <v>1129</v>
      </c>
      <c r="E66" s="0" t="n">
        <f aca="false">MAX(D66-C66,0)</f>
        <v>329</v>
      </c>
    </row>
    <row r="67" customFormat="false" ht="12.75" hidden="false" customHeight="false" outlineLevel="0" collapsed="false">
      <c r="A67" s="0" t="str">
        <f aca="false">+A64</f>
        <v>Dan</v>
      </c>
      <c r="B67" s="3" t="n">
        <f aca="false">+B64+1</f>
        <v>38741</v>
      </c>
      <c r="C67" s="0" t="n">
        <v>800</v>
      </c>
      <c r="D67" s="0" t="n">
        <f aca="true">INT(200+RAND()*1500)</f>
        <v>1536</v>
      </c>
      <c r="E67" s="0" t="n">
        <f aca="false">MAX(D67-C67,0)</f>
        <v>736</v>
      </c>
    </row>
    <row r="68" customFormat="false" ht="12.75" hidden="false" customHeight="false" outlineLevel="0" collapsed="false">
      <c r="A68" s="0" t="str">
        <f aca="false">+A65</f>
        <v>Mary</v>
      </c>
      <c r="B68" s="3" t="n">
        <f aca="false">+B65+1</f>
        <v>38741</v>
      </c>
      <c r="C68" s="0" t="n">
        <v>800</v>
      </c>
      <c r="D68" s="0" t="n">
        <f aca="true">INT(200+RAND()*1500)</f>
        <v>358</v>
      </c>
      <c r="E68" s="0" t="n">
        <f aca="false">MAX(D68-C68,0)</f>
        <v>0</v>
      </c>
    </row>
    <row r="69" customFormat="false" ht="12.75" hidden="false" customHeight="false" outlineLevel="0" collapsed="false">
      <c r="A69" s="0" t="str">
        <f aca="false">+A66</f>
        <v>Joe</v>
      </c>
      <c r="B69" s="3" t="n">
        <f aca="false">+B66+1</f>
        <v>38742</v>
      </c>
      <c r="C69" s="0" t="n">
        <v>800</v>
      </c>
      <c r="D69" s="0" t="n">
        <f aca="true">INT(200+RAND()*1500)</f>
        <v>467</v>
      </c>
      <c r="E69" s="0" t="n">
        <f aca="false">MAX(D69-C69,0)</f>
        <v>0</v>
      </c>
    </row>
    <row r="70" customFormat="false" ht="12.75" hidden="false" customHeight="false" outlineLevel="0" collapsed="false">
      <c r="A70" s="0" t="str">
        <f aca="false">+A67</f>
        <v>Dan</v>
      </c>
      <c r="B70" s="3" t="n">
        <f aca="false">+B67+1</f>
        <v>38742</v>
      </c>
      <c r="C70" s="0" t="n">
        <v>800</v>
      </c>
      <c r="D70" s="0" t="n">
        <f aca="true">INT(200+RAND()*1500)</f>
        <v>272</v>
      </c>
      <c r="E70" s="0" t="n">
        <f aca="false">MAX(D70-C70,0)</f>
        <v>0</v>
      </c>
    </row>
    <row r="71" customFormat="false" ht="12.75" hidden="false" customHeight="false" outlineLevel="0" collapsed="false">
      <c r="A71" s="0" t="str">
        <f aca="false">+A68</f>
        <v>Mary</v>
      </c>
      <c r="B71" s="3" t="n">
        <f aca="false">+B68+1</f>
        <v>38742</v>
      </c>
      <c r="C71" s="0" t="n">
        <v>800</v>
      </c>
      <c r="D71" s="0" t="n">
        <f aca="true">INT(200+RAND()*1500)</f>
        <v>231</v>
      </c>
      <c r="E71" s="0" t="n">
        <f aca="false">MAX(D71-C71,0)</f>
        <v>0</v>
      </c>
    </row>
    <row r="72" customFormat="false" ht="12.75" hidden="false" customHeight="false" outlineLevel="0" collapsed="false">
      <c r="A72" s="0" t="str">
        <f aca="false">+A69</f>
        <v>Joe</v>
      </c>
      <c r="B72" s="3" t="n">
        <f aca="false">+B69+1</f>
        <v>38743</v>
      </c>
      <c r="C72" s="0" t="n">
        <v>800</v>
      </c>
      <c r="D72" s="0" t="n">
        <f aca="true">INT(200+RAND()*1500)</f>
        <v>297</v>
      </c>
      <c r="E72" s="0" t="n">
        <f aca="false">MAX(D72-C72,0)</f>
        <v>0</v>
      </c>
    </row>
    <row r="73" customFormat="false" ht="12.75" hidden="false" customHeight="false" outlineLevel="0" collapsed="false">
      <c r="A73" s="0" t="str">
        <f aca="false">+A70</f>
        <v>Dan</v>
      </c>
      <c r="B73" s="3" t="n">
        <f aca="false">+B70+1</f>
        <v>38743</v>
      </c>
      <c r="C73" s="0" t="n">
        <v>800</v>
      </c>
      <c r="D73" s="0" t="n">
        <f aca="true">INT(200+RAND()*1500)</f>
        <v>280</v>
      </c>
      <c r="E73" s="0" t="n">
        <f aca="false">MAX(D73-C73,0)</f>
        <v>0</v>
      </c>
    </row>
    <row r="74" customFormat="false" ht="12.75" hidden="false" customHeight="false" outlineLevel="0" collapsed="false">
      <c r="A74" s="0" t="str">
        <f aca="false">+A71</f>
        <v>Mary</v>
      </c>
      <c r="B74" s="3" t="n">
        <f aca="false">+B71+1</f>
        <v>38743</v>
      </c>
      <c r="C74" s="0" t="n">
        <v>800</v>
      </c>
      <c r="D74" s="0" t="n">
        <f aca="true">INT(200+RAND()*1500)</f>
        <v>1297</v>
      </c>
      <c r="E74" s="0" t="n">
        <f aca="false">MAX(D74-C74,0)</f>
        <v>497</v>
      </c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ghly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G</cp:lastModifiedBy>
  <cp:lastPrinted>2005-10-21T21:51:19Z</cp:lastPrinted>
  <dcterms:modified xsi:type="dcterms:W3CDTF">2005-10-21T21:53:05Z</dcterms:modified>
  <cp:revision>0</cp:revision>
  <dc:subject/>
  <dc:title/>
</cp:coreProperties>
</file>