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Alternate" sheetId="2" state="visible" r:id="rId3"/>
  </sheets>
  <definedNames>
    <definedName function="false" hidden="false" name="MyData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ustomer</t>
  </si>
  <si>
    <t xml:space="preserve">Revenue</t>
  </si>
  <si>
    <t xml:space="preserve">Running % Tot</t>
  </si>
  <si>
    <t xml:space="preserve">Wal-Mart</t>
  </si>
  <si>
    <t xml:space="preserve">General Motors</t>
  </si>
  <si>
    <t xml:space="preserve">Exxon</t>
  </si>
  <si>
    <t xml:space="preserve">Ford</t>
  </si>
  <si>
    <t xml:space="preserve">Molson, Inc</t>
  </si>
  <si>
    <t xml:space="preserve">Ainsworth</t>
  </si>
  <si>
    <t xml:space="preserve">Sun Life Financial</t>
  </si>
  <si>
    <t xml:space="preserve">IBM</t>
  </si>
  <si>
    <t xml:space="preserve">Verizon</t>
  </si>
  <si>
    <t xml:space="preserve">Nortel Networks</t>
  </si>
  <si>
    <t xml:space="preserve">Shell Canada</t>
  </si>
  <si>
    <t xml:space="preserve">SBC Communications</t>
  </si>
  <si>
    <t xml:space="preserve">Lucent</t>
  </si>
  <si>
    <t xml:space="preserve">P&amp;G</t>
  </si>
  <si>
    <t xml:space="preserve">Sears Cana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0" width="16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3490000</v>
      </c>
      <c r="C2" s="3" t="n">
        <f aca="false">B2/$B$18</f>
        <v>0.138960780410113</v>
      </c>
    </row>
    <row r="3" customFormat="false" ht="12.75" hidden="false" customHeight="false" outlineLevel="0" collapsed="false">
      <c r="A3" s="0" t="s">
        <v>4</v>
      </c>
      <c r="B3" s="2" t="n">
        <v>3145200</v>
      </c>
      <c r="C3" s="3" t="n">
        <f aca="false">B3/$B$18+C2</f>
        <v>0.264192713517818</v>
      </c>
    </row>
    <row r="4" customFormat="false" ht="12.75" hidden="false" customHeight="false" outlineLevel="0" collapsed="false">
      <c r="A4" s="0" t="s">
        <v>5</v>
      </c>
      <c r="B4" s="2" t="n">
        <v>2907800</v>
      </c>
      <c r="C4" s="3" t="n">
        <f aca="false">B4/$B$18+C3</f>
        <v>0.379972128210233</v>
      </c>
    </row>
    <row r="5" customFormat="false" ht="12.75" hidden="false" customHeight="false" outlineLevel="0" collapsed="false">
      <c r="A5" s="0" t="s">
        <v>6</v>
      </c>
      <c r="B5" s="2" t="n">
        <v>2522600</v>
      </c>
      <c r="C5" s="3" t="n">
        <f aca="false">B5/$B$18+C4</f>
        <v>0.480414095162254</v>
      </c>
    </row>
    <row r="6" customFormat="false" ht="12.75" hidden="false" customHeight="false" outlineLevel="0" collapsed="false">
      <c r="A6" s="0" t="s">
        <v>7</v>
      </c>
      <c r="B6" s="2" t="n">
        <v>2519100</v>
      </c>
      <c r="C6" s="3" t="n">
        <f aca="false">B6/$B$18+C5</f>
        <v>0.580716703165439</v>
      </c>
    </row>
    <row r="7" customFormat="false" ht="12.75" hidden="false" customHeight="false" outlineLevel="0" collapsed="false">
      <c r="A7" s="0" t="s">
        <v>8</v>
      </c>
      <c r="B7" s="2" t="n">
        <v>2308900</v>
      </c>
      <c r="C7" s="3" t="n">
        <f aca="false">B7/$B$18+C6</f>
        <v>0.672649810869998</v>
      </c>
    </row>
    <row r="8" customFormat="false" ht="12.75" hidden="false" customHeight="false" outlineLevel="0" collapsed="false">
      <c r="A8" s="0" t="s">
        <v>9</v>
      </c>
      <c r="B8" s="2" t="n">
        <v>1994200</v>
      </c>
      <c r="C8" s="3" t="n">
        <f aca="false">B8/$B$18+C7</f>
        <v>0.752052558232132</v>
      </c>
    </row>
    <row r="9" customFormat="false" ht="12.75" hidden="false" customHeight="false" outlineLevel="0" collapsed="false">
      <c r="A9" s="0" t="s">
        <v>10</v>
      </c>
      <c r="B9" s="2" t="n">
        <v>1693000</v>
      </c>
      <c r="C9" s="3" t="n">
        <f aca="false">B9/$B$18+C8</f>
        <v>0.819462472625921</v>
      </c>
    </row>
    <row r="10" customFormat="false" ht="12.75" hidden="false" customHeight="false" outlineLevel="0" collapsed="false">
      <c r="A10" s="0" t="s">
        <v>11</v>
      </c>
      <c r="B10" s="2" t="n">
        <v>1636700</v>
      </c>
      <c r="C10" s="3" t="n">
        <f aca="false">B10/$B$18+C9</f>
        <v>0.884630698785586</v>
      </c>
    </row>
    <row r="11" customFormat="false" ht="12.75" hidden="false" customHeight="false" outlineLevel="0" collapsed="false">
      <c r="A11" s="0" t="s">
        <v>12</v>
      </c>
      <c r="B11" s="2" t="n">
        <v>1564200</v>
      </c>
      <c r="C11" s="3" t="n">
        <f aca="false">B11/$B$18+C10</f>
        <v>0.946912203862234</v>
      </c>
    </row>
    <row r="12" customFormat="false" ht="12.75" hidden="false" customHeight="false" outlineLevel="0" collapsed="false">
      <c r="A12" s="0" t="s">
        <v>13</v>
      </c>
      <c r="B12" s="2" t="n">
        <v>292500</v>
      </c>
      <c r="C12" s="3" t="n">
        <f aca="false">B12/$B$18+C11</f>
        <v>0.958558630300617</v>
      </c>
    </row>
    <row r="13" customFormat="false" ht="12.75" hidden="false" customHeight="false" outlineLevel="0" collapsed="false">
      <c r="A13" s="0" t="s">
        <v>14</v>
      </c>
      <c r="B13" s="2" t="n">
        <v>290100</v>
      </c>
      <c r="C13" s="3" t="n">
        <f aca="false">B13/$B$18+C12</f>
        <v>0.970109496316942</v>
      </c>
    </row>
    <row r="14" customFormat="false" ht="12.75" hidden="false" customHeight="false" outlineLevel="0" collapsed="false">
      <c r="A14" s="0" t="s">
        <v>15</v>
      </c>
      <c r="B14" s="2" t="n">
        <v>265100</v>
      </c>
      <c r="C14" s="3" t="n">
        <f aca="false">B14/$B$18+C13</f>
        <v>0.980664941270157</v>
      </c>
    </row>
    <row r="15" customFormat="false" ht="12.75" hidden="false" customHeight="false" outlineLevel="0" collapsed="false">
      <c r="A15" s="0" t="s">
        <v>16</v>
      </c>
      <c r="B15" s="2" t="n">
        <v>245100</v>
      </c>
      <c r="C15" s="3" t="n">
        <f aca="false">B15/$B$18+C14</f>
        <v>0.990424049372885</v>
      </c>
    </row>
    <row r="16" customFormat="false" ht="12.75" hidden="false" customHeight="false" outlineLevel="0" collapsed="false">
      <c r="A16" s="0" t="s">
        <v>17</v>
      </c>
      <c r="B16" s="2" t="n">
        <v>240500</v>
      </c>
      <c r="C16" s="3" t="n">
        <f aca="false">B16/$B$18+C15</f>
        <v>1</v>
      </c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A18" s="0" t="s">
        <v>18</v>
      </c>
      <c r="B18" s="2" t="n">
        <f aca="false">SUM(B2:B16)</f>
        <v>251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0" width="16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3490000</v>
      </c>
      <c r="C2" s="3" t="n">
        <f aca="false">SUM(B2:B$2)/B$18</f>
        <v>0.138960780410113</v>
      </c>
    </row>
    <row r="3" customFormat="false" ht="12.75" hidden="false" customHeight="false" outlineLevel="0" collapsed="false">
      <c r="A3" s="0" t="s">
        <v>4</v>
      </c>
      <c r="B3" s="2" t="n">
        <v>3145200</v>
      </c>
      <c r="C3" s="3" t="n">
        <f aca="false">SUM(B$2:B3)/B$18</f>
        <v>0.264192713517818</v>
      </c>
    </row>
    <row r="4" customFormat="false" ht="12.75" hidden="false" customHeight="false" outlineLevel="0" collapsed="false">
      <c r="A4" s="0" t="s">
        <v>5</v>
      </c>
      <c r="B4" s="2" t="n">
        <v>2907800</v>
      </c>
      <c r="C4" s="3" t="n">
        <f aca="false">SUM(B$2:B4)/B$18</f>
        <v>0.379972128210233</v>
      </c>
    </row>
    <row r="5" customFormat="false" ht="12.75" hidden="false" customHeight="false" outlineLevel="0" collapsed="false">
      <c r="A5" s="0" t="s">
        <v>6</v>
      </c>
      <c r="B5" s="2" t="n">
        <v>2522600</v>
      </c>
      <c r="C5" s="3" t="n">
        <f aca="false">SUM(B$2:B5)/B$18</f>
        <v>0.480414095162254</v>
      </c>
    </row>
    <row r="6" customFormat="false" ht="12.75" hidden="false" customHeight="false" outlineLevel="0" collapsed="false">
      <c r="A6" s="0" t="s">
        <v>7</v>
      </c>
      <c r="B6" s="2" t="n">
        <v>2519100</v>
      </c>
      <c r="C6" s="3" t="n">
        <f aca="false">SUM(B$2:B6)/B$18</f>
        <v>0.580716703165439</v>
      </c>
    </row>
    <row r="7" customFormat="false" ht="12.75" hidden="false" customHeight="false" outlineLevel="0" collapsed="false">
      <c r="A7" s="0" t="s">
        <v>8</v>
      </c>
      <c r="B7" s="2" t="n">
        <v>2308900</v>
      </c>
      <c r="C7" s="3" t="n">
        <f aca="false">SUM(B$2:B7)/B$18</f>
        <v>0.672649810869998</v>
      </c>
    </row>
    <row r="8" customFormat="false" ht="12.75" hidden="false" customHeight="false" outlineLevel="0" collapsed="false">
      <c r="A8" s="0" t="s">
        <v>9</v>
      </c>
      <c r="B8" s="2" t="n">
        <v>1994200</v>
      </c>
      <c r="C8" s="3" t="n">
        <f aca="false">SUM(B$2:B8)/B$18</f>
        <v>0.752052558232132</v>
      </c>
    </row>
    <row r="9" customFormat="false" ht="12.75" hidden="false" customHeight="false" outlineLevel="0" collapsed="false">
      <c r="A9" s="0" t="s">
        <v>10</v>
      </c>
      <c r="B9" s="2" t="n">
        <v>1693000</v>
      </c>
      <c r="C9" s="3" t="n">
        <f aca="false">SUM(B$2:B9)/B$18</f>
        <v>0.819462472625921</v>
      </c>
    </row>
    <row r="10" customFormat="false" ht="12.75" hidden="false" customHeight="false" outlineLevel="0" collapsed="false">
      <c r="A10" s="0" t="s">
        <v>11</v>
      </c>
      <c r="B10" s="2" t="n">
        <v>1636700</v>
      </c>
      <c r="C10" s="3" t="n">
        <f aca="false">SUM(B$2:B10)/B$18</f>
        <v>0.884630698785586</v>
      </c>
    </row>
    <row r="11" customFormat="false" ht="12.75" hidden="false" customHeight="false" outlineLevel="0" collapsed="false">
      <c r="A11" s="0" t="s">
        <v>12</v>
      </c>
      <c r="B11" s="2" t="n">
        <v>1564200</v>
      </c>
      <c r="C11" s="3" t="n">
        <f aca="false">SUM(B$2:B11)/B$18</f>
        <v>0.946912203862234</v>
      </c>
    </row>
    <row r="12" customFormat="false" ht="12.75" hidden="false" customHeight="false" outlineLevel="0" collapsed="false">
      <c r="A12" s="0" t="s">
        <v>13</v>
      </c>
      <c r="B12" s="2" t="n">
        <v>292500</v>
      </c>
      <c r="C12" s="3" t="n">
        <f aca="false">SUM(B$2:B12)/B$18</f>
        <v>0.958558630300617</v>
      </c>
    </row>
    <row r="13" customFormat="false" ht="12.75" hidden="false" customHeight="false" outlineLevel="0" collapsed="false">
      <c r="A13" s="0" t="s">
        <v>14</v>
      </c>
      <c r="B13" s="2" t="n">
        <v>290100</v>
      </c>
      <c r="C13" s="3" t="n">
        <f aca="false">SUM(B$2:B13)/B$18</f>
        <v>0.970109496316942</v>
      </c>
    </row>
    <row r="14" customFormat="false" ht="12.75" hidden="false" customHeight="false" outlineLevel="0" collapsed="false">
      <c r="A14" s="0" t="s">
        <v>15</v>
      </c>
      <c r="B14" s="2" t="n">
        <v>265100</v>
      </c>
      <c r="C14" s="3" t="n">
        <f aca="false">SUM(B$2:B14)/B$18</f>
        <v>0.980664941270157</v>
      </c>
    </row>
    <row r="15" customFormat="false" ht="12.75" hidden="false" customHeight="false" outlineLevel="0" collapsed="false">
      <c r="A15" s="0" t="s">
        <v>16</v>
      </c>
      <c r="B15" s="2" t="n">
        <v>245100</v>
      </c>
      <c r="C15" s="3" t="n">
        <f aca="false">SUM(B$2:B15)/B$18</f>
        <v>0.990424049372885</v>
      </c>
    </row>
    <row r="16" customFormat="false" ht="12.75" hidden="false" customHeight="false" outlineLevel="0" collapsed="false">
      <c r="A16" s="0" t="s">
        <v>17</v>
      </c>
      <c r="B16" s="2" t="n">
        <v>240500</v>
      </c>
      <c r="C16" s="3" t="n">
        <f aca="false">SUM(B$2:B16)/B$18</f>
        <v>1</v>
      </c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A18" s="0" t="s">
        <v>18</v>
      </c>
      <c r="B18" s="2" t="n">
        <f aca="false">SUM(B2:B16)</f>
        <v>251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2-02T11:42:17Z</dcterms:modified>
  <cp:revision>0</cp:revision>
  <dc:subject/>
  <dc:title/>
</cp:coreProperties>
</file>