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Section 1: Historical Trends (Per Month)</t>
  </si>
  <si>
    <t xml:space="preserve">Store Type</t>
  </si>
  <si>
    <t xml:space="preserve">Size</t>
  </si>
  <si>
    <t xml:space="preserve">Rent</t>
  </si>
  <si>
    <t xml:space="preserve">Sales</t>
  </si>
  <si>
    <t xml:space="preserve">Profit</t>
  </si>
  <si>
    <t xml:space="preserve">Labor</t>
  </si>
  <si>
    <t xml:space="preserve">Net</t>
  </si>
  <si>
    <t xml:space="preserve">Regular</t>
  </si>
  <si>
    <t xml:space="preserve">BigBox</t>
  </si>
  <si>
    <t xml:space="preserve">Section 2: Number of Stores</t>
  </si>
  <si>
    <t xml:space="preserve">Section 3: Analysis of Profitability of Current Store Mix</t>
  </si>
  <si>
    <t xml:space="preserve">Net Profit</t>
  </si>
  <si>
    <t xml:space="preserve">NP%</t>
  </si>
  <si>
    <t xml:space="preserve">Total Chain</t>
  </si>
  <si>
    <t xml:space="preserve">Big Box</t>
  </si>
  <si>
    <t xml:space="preserve">Section 4: Profit Projections with a New Mix of Stores</t>
  </si>
  <si>
    <t xml:space="preserve">New Mix</t>
  </si>
  <si>
    <t xml:space="preserve">Cost of Closing Stores</t>
  </si>
  <si>
    <t xml:space="preserve">Lost Rent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</t>
  </si>
  <si>
    <t xml:space="preserve">Increased Profit from New Stores</t>
  </si>
  <si>
    <t xml:space="preserve">Costs in year 1</t>
  </si>
  <si>
    <t xml:space="preserve">Bottom L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4680</xdr:colOff>
      <xdr:row>17</xdr:row>
      <xdr:rowOff>124200</xdr:rowOff>
    </xdr:from>
    <xdr:to>
      <xdr:col>7</xdr:col>
      <xdr:colOff>441720</xdr:colOff>
      <xdr:row>28</xdr:row>
      <xdr:rowOff>66600</xdr:rowOff>
    </xdr:to>
    <xdr:sp>
      <xdr:nvSpPr>
        <xdr:cNvPr id="0" name="AutoShape 1"/>
        <xdr:cNvSpPr txBox="1"/>
      </xdr:nvSpPr>
      <xdr:spPr>
        <a:xfrm>
          <a:off x="184680" y="2876760"/>
          <a:ext cx="3859920" cy="1723680"/>
        </a:xfrm>
        <a:prstGeom prst="rect">
          <a:avLst/>
        </a:prstGeom>
      </xdr:spPr>
      <xdr:txBody>
        <a:bodyPr wrap="none" lIns="20160" rIns="20160" tIns="20160" bIns="20160" anchor="t">
          <a:prstTxWarp prst="textWave2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0000ff"/>
                  </a:gs>
                  <a:gs pos="100000">
                    <a:srgbClr val="ff0000"/>
                  </a:gs>
                </a:gsLst>
                <a:lin ang="5400000"/>
              </a:gradFill>
              <a:effectLst>
                <a:outerShdw dist="153753" dir="2700000" blurRad="0" rotWithShape="0">
                  <a:srgbClr val="868686">
                    <a:alpha val="50000"/>
                  </a:srgbClr>
                </a:outerShdw>
              </a:effectLst>
              <a:latin typeface="Impact"/>
            </a:rPr>
            <a:t>Merge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0000ff"/>
                </a:gs>
                <a:gs pos="100000">
                  <a:srgbClr val="ff0000"/>
                </a:gs>
              </a:gsLst>
              <a:lin ang="5400000"/>
            </a:gradFill>
            <a:effectLst>
              <a:outerShdw dist="153753" dir="2700000" blurRad="0" rotWithShape="0">
                <a:srgbClr val="868686">
                  <a:alpha val="50000"/>
                </a:srgbClr>
              </a:outerShdw>
            </a:effectLst>
            <a:latin typeface="Impact"/>
            <a:ea typeface="Impact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0000ff"/>
                  </a:gs>
                  <a:gs pos="100000">
                    <a:srgbClr val="ff0000"/>
                  </a:gs>
                </a:gsLst>
                <a:lin ang="5400000"/>
              </a:gradFill>
              <a:effectLst>
                <a:outerShdw dist="153753" dir="2700000" blurRad="0" rotWithShape="0">
                  <a:srgbClr val="868686">
                    <a:alpha val="50000"/>
                  </a:srgbClr>
                </a:outerShdw>
              </a:effectLst>
              <a:latin typeface="Impact"/>
            </a:rPr>
            <a:t>Analysi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0000ff"/>
                </a:gs>
                <a:gs pos="100000">
                  <a:srgbClr val="ff0000"/>
                </a:gs>
              </a:gsLst>
              <a:lin ang="5400000"/>
            </a:gradFill>
            <a:effectLst>
              <a:outerShdw dist="153753" dir="2700000" blurRad="0" rotWithShape="0">
                <a:srgbClr val="868686">
                  <a:alpha val="5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0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9"/>
    <col collapsed="false" customWidth="true" hidden="true" outlineLevel="0" max="3" min="3" style="0" width="9.32"/>
  </cols>
  <sheetData>
    <row r="30" customFormat="false" ht="12.75" hidden="false" customHeight="false" outlineLevel="0" collapsed="false">
      <c r="A30" s="1" t="s">
        <v>0</v>
      </c>
    </row>
    <row r="32" customFormat="false" ht="12.75" hidden="false" customHeight="false" outlineLevel="0" collapsed="false">
      <c r="B32" s="0" t="s">
        <v>1</v>
      </c>
      <c r="C32" s="2" t="s">
        <v>2</v>
      </c>
      <c r="D32" s="2" t="s">
        <v>3</v>
      </c>
      <c r="E32" s="2" t="s">
        <v>4</v>
      </c>
      <c r="F32" s="2" t="s">
        <v>5</v>
      </c>
      <c r="G32" s="2" t="s">
        <v>6</v>
      </c>
      <c r="H32" s="2" t="s">
        <v>7</v>
      </c>
    </row>
    <row r="33" customFormat="false" ht="12.75" hidden="false" customHeight="false" outlineLevel="0" collapsed="false">
      <c r="B33" s="0" t="s">
        <v>8</v>
      </c>
      <c r="C33" s="0" t="n">
        <v>1200</v>
      </c>
      <c r="D33" s="0" t="n">
        <v>2400</v>
      </c>
      <c r="E33" s="0" t="n">
        <v>12456</v>
      </c>
      <c r="F33" s="0" t="n">
        <f aca="false">+E33/2</f>
        <v>6228</v>
      </c>
      <c r="G33" s="0" t="n">
        <f aca="false">3*12*30*6</f>
        <v>6480</v>
      </c>
      <c r="H33" s="0" t="n">
        <f aca="false">+F33-G33-D33</f>
        <v>-2652</v>
      </c>
    </row>
    <row r="34" customFormat="false" ht="12.75" hidden="false" customHeight="false" outlineLevel="0" collapsed="false">
      <c r="B34" s="0" t="s">
        <v>9</v>
      </c>
      <c r="C34" s="0" t="n">
        <v>2600</v>
      </c>
      <c r="D34" s="0" t="n">
        <f aca="false">+C34*2</f>
        <v>5200</v>
      </c>
      <c r="E34" s="0" t="n">
        <v>34500</v>
      </c>
      <c r="F34" s="0" t="n">
        <f aca="false">+E34/2</f>
        <v>17250</v>
      </c>
      <c r="G34" s="0" t="n">
        <f aca="false">4*12*30*6</f>
        <v>8640</v>
      </c>
      <c r="H34" s="0" t="n">
        <f aca="false">+F34-G34-D34</f>
        <v>3410</v>
      </c>
    </row>
    <row r="36" customFormat="false" ht="12.75" hidden="false" customHeight="false" outlineLevel="0" collapsed="false">
      <c r="A36" s="1" t="s">
        <v>10</v>
      </c>
    </row>
    <row r="38" customFormat="false" ht="12.75" hidden="false" customHeight="false" outlineLevel="0" collapsed="false">
      <c r="B38" s="0" t="s">
        <v>8</v>
      </c>
      <c r="C38" s="0" t="n">
        <v>81</v>
      </c>
    </row>
    <row r="39" customFormat="false" ht="12.75" hidden="false" customHeight="false" outlineLevel="0" collapsed="false">
      <c r="B39" s="0" t="s">
        <v>9</v>
      </c>
      <c r="C39" s="0" t="n">
        <v>184</v>
      </c>
    </row>
    <row r="41" customFormat="false" ht="12.75" hidden="false" customHeight="false" outlineLevel="0" collapsed="false">
      <c r="A41" s="0" t="s">
        <v>11</v>
      </c>
    </row>
    <row r="42" customFormat="false" ht="12.75" hidden="false" customHeight="false" outlineLevel="0" collapsed="false">
      <c r="C42" s="2" t="s">
        <v>4</v>
      </c>
      <c r="D42" s="2" t="s">
        <v>12</v>
      </c>
      <c r="E42" s="0" t="s">
        <v>13</v>
      </c>
    </row>
    <row r="43" customFormat="false" ht="12.75" hidden="false" customHeight="false" outlineLevel="0" collapsed="false">
      <c r="B43" s="0" t="s">
        <v>14</v>
      </c>
      <c r="C43" s="0" t="n">
        <f aca="false">+C44+C45</f>
        <v>88283232</v>
      </c>
      <c r="D43" s="0" t="n">
        <f aca="false">+D44+D45</f>
        <v>4951536</v>
      </c>
      <c r="E43" s="3" t="n">
        <f aca="false">+D43/C43</f>
        <v>0.0560869361919147</v>
      </c>
    </row>
    <row r="44" customFormat="false" ht="12.75" hidden="false" customHeight="false" outlineLevel="0" collapsed="false">
      <c r="B44" s="0" t="s">
        <v>8</v>
      </c>
      <c r="C44" s="0" t="n">
        <f aca="false">(C38*E33)*12</f>
        <v>12107232</v>
      </c>
      <c r="D44" s="0" t="n">
        <f aca="false">(C38*H33)*12</f>
        <v>-2577744</v>
      </c>
      <c r="E44" s="3" t="n">
        <f aca="false">+D44/C44</f>
        <v>-0.212909441233141</v>
      </c>
    </row>
    <row r="45" customFormat="false" ht="12.75" hidden="false" customHeight="false" outlineLevel="0" collapsed="false">
      <c r="B45" s="0" t="s">
        <v>15</v>
      </c>
      <c r="C45" s="0" t="n">
        <f aca="false">(C39*E34)*12</f>
        <v>76176000</v>
      </c>
      <c r="D45" s="0" t="n">
        <f aca="false">(C39*H34)*12</f>
        <v>7529280</v>
      </c>
      <c r="E45" s="3" t="n">
        <f aca="false">+D45/C45</f>
        <v>0.0988405797101449</v>
      </c>
    </row>
    <row r="47" customFormat="false" ht="12.75" hidden="false" customHeight="false" outlineLevel="0" collapsed="false">
      <c r="A47" s="0" t="s">
        <v>16</v>
      </c>
    </row>
    <row r="48" customFormat="false" ht="12.75" hidden="false" customHeight="false" outlineLevel="0" collapsed="false">
      <c r="D48" s="2" t="s">
        <v>4</v>
      </c>
      <c r="E48" s="2" t="s">
        <v>5</v>
      </c>
      <c r="F48" s="0" t="s">
        <v>13</v>
      </c>
    </row>
    <row r="49" customFormat="false" ht="12.75" hidden="false" customHeight="false" outlineLevel="0" collapsed="false">
      <c r="B49" s="0" t="s">
        <v>8</v>
      </c>
      <c r="C49" s="0" t="n">
        <v>0</v>
      </c>
      <c r="D49" s="0" t="n">
        <f aca="false">+C49*E33</f>
        <v>0</v>
      </c>
      <c r="E49" s="0" t="n">
        <f aca="false">+C49*H33</f>
        <v>-0</v>
      </c>
    </row>
    <row r="50" customFormat="false" ht="12.75" hidden="false" customHeight="false" outlineLevel="0" collapsed="false">
      <c r="B50" s="0" t="s">
        <v>9</v>
      </c>
      <c r="C50" s="0" t="n">
        <v>240</v>
      </c>
      <c r="D50" s="0" t="n">
        <f aca="false">C50*E34*12</f>
        <v>99360000</v>
      </c>
      <c r="E50" s="0" t="n">
        <f aca="false">+C50*H34*12</f>
        <v>9820800</v>
      </c>
    </row>
    <row r="51" customFormat="false" ht="12.75" hidden="false" customHeight="false" outlineLevel="0" collapsed="false">
      <c r="B51" s="0" t="s">
        <v>17</v>
      </c>
      <c r="C51" s="0" t="n">
        <f aca="false">SUM(C49:C50)</f>
        <v>240</v>
      </c>
      <c r="D51" s="0" t="n">
        <f aca="false">SUM(D49:D50)</f>
        <v>99360000</v>
      </c>
      <c r="E51" s="0" t="n">
        <f aca="false">SUM(E49:E50)</f>
        <v>9820800</v>
      </c>
      <c r="F51" s="4" t="n">
        <f aca="false">+E51/D51</f>
        <v>0.0988405797101449</v>
      </c>
    </row>
    <row r="53" customFormat="false" ht="12.75" hidden="false" customHeight="false" outlineLevel="0" collapsed="false">
      <c r="A53" s="0" t="s">
        <v>18</v>
      </c>
    </row>
    <row r="54" customFormat="false" ht="12.75" hidden="false" customHeight="false" outlineLevel="0" collapsed="false">
      <c r="B54" s="0" t="s">
        <v>6</v>
      </c>
      <c r="C54" s="0" t="n">
        <v>787320</v>
      </c>
    </row>
    <row r="55" customFormat="false" ht="12.75" hidden="false" customHeight="false" outlineLevel="0" collapsed="false">
      <c r="B55" s="0" t="s">
        <v>19</v>
      </c>
      <c r="C55" s="0" t="n">
        <f aca="false">($C$38-$C$49)*D33*2</f>
        <v>388800</v>
      </c>
    </row>
    <row r="56" customFormat="false" ht="12.75" hidden="false" customHeight="false" outlineLevel="0" collapsed="false">
      <c r="E56" s="2" t="s">
        <v>20</v>
      </c>
      <c r="F56" s="2" t="s">
        <v>21</v>
      </c>
      <c r="G56" s="0" t="s">
        <v>22</v>
      </c>
      <c r="H56" s="2" t="s">
        <v>23</v>
      </c>
      <c r="I56" s="2" t="s">
        <v>24</v>
      </c>
      <c r="J56" s="2" t="s">
        <v>25</v>
      </c>
    </row>
    <row r="57" customFormat="false" ht="12.75" hidden="false" customHeight="false" outlineLevel="0" collapsed="false">
      <c r="A57" s="0" t="s">
        <v>26</v>
      </c>
      <c r="E57" s="0" t="n">
        <f aca="false">+E51-D43</f>
        <v>4869264</v>
      </c>
      <c r="F57" s="0" t="n">
        <f aca="false">+E57</f>
        <v>4869264</v>
      </c>
      <c r="G57" s="0" t="n">
        <f aca="false">+F57</f>
        <v>4869264</v>
      </c>
      <c r="H57" s="0" t="n">
        <f aca="false">+G57</f>
        <v>4869264</v>
      </c>
      <c r="I57" s="0" t="n">
        <f aca="false">+H57</f>
        <v>4869264</v>
      </c>
    </row>
    <row r="58" customFormat="false" ht="12.75" hidden="false" customHeight="false" outlineLevel="0" collapsed="false">
      <c r="A58" s="0" t="s">
        <v>27</v>
      </c>
      <c r="E58" s="0" t="n">
        <f aca="false">+C55+C54</f>
        <v>117612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s">
        <v>28</v>
      </c>
      <c r="E59" s="0" t="n">
        <f aca="false">+E57-E58</f>
        <v>3693144</v>
      </c>
      <c r="F59" s="0" t="n">
        <f aca="false">+F57-F58</f>
        <v>4869264</v>
      </c>
      <c r="G59" s="0" t="n">
        <f aca="false">+G57-G58</f>
        <v>4869264</v>
      </c>
      <c r="H59" s="0" t="n">
        <f aca="false">+H57-H58</f>
        <v>4869264</v>
      </c>
      <c r="I59" s="0" t="n">
        <f aca="false">+I57-I58</f>
        <v>4869264</v>
      </c>
      <c r="J59" s="0" t="n">
        <f aca="false">SUM(E59:I59)</f>
        <v>23170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14:47:51Z</dcterms:created>
  <dc:creator>Bill Jelen</dc:creator>
  <dc:description/>
  <dc:language>en-US</dc:language>
  <cp:lastModifiedBy>Bill Jelen</cp:lastModifiedBy>
  <dcterms:modified xsi:type="dcterms:W3CDTF">2004-11-30T14:58:33Z</dcterms:modified>
  <cp:revision>0</cp:revision>
  <dc:subject/>
  <dc:title/>
</cp:coreProperties>
</file>