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XYZ Co - Commission Statement for June</t>
  </si>
  <si>
    <t xml:space="preserve">Sales Rep</t>
  </si>
  <si>
    <t xml:space="preserve">Sales</t>
  </si>
  <si>
    <t xml:space="preserve">Comm %</t>
  </si>
  <si>
    <t xml:space="preserve">Commission</t>
  </si>
  <si>
    <t xml:space="preserve">Base</t>
  </si>
  <si>
    <t xml:space="preserve">Salary</t>
  </si>
  <si>
    <t xml:space="preserve">New Sales</t>
  </si>
  <si>
    <t xml:space="preserve">George Washington</t>
  </si>
  <si>
    <t xml:space="preserve">John Adams</t>
  </si>
  <si>
    <t xml:space="preserve">Thomas Jefferson</t>
  </si>
  <si>
    <t xml:space="preserve">James Madison</t>
  </si>
  <si>
    <t xml:space="preserve">James Monroe</t>
  </si>
  <si>
    <t xml:space="preserve">John Quincy Adams</t>
  </si>
  <si>
    <t xml:space="preserve">Andrew Jackson</t>
  </si>
  <si>
    <t xml:space="preserve">Martin Van Buren</t>
  </si>
  <si>
    <t xml:space="preserve">William Henry Harrison</t>
  </si>
  <si>
    <t xml:space="preserve">John Tyler</t>
  </si>
  <si>
    <t xml:space="preserve">James K. Polk</t>
  </si>
  <si>
    <t xml:space="preserve">Zachary Taylor</t>
  </si>
  <si>
    <t xml:space="preserve">Millard Fillmore</t>
  </si>
  <si>
    <t xml:space="preserve">Franklin Pierce</t>
  </si>
  <si>
    <t xml:space="preserve">James Buchanan</t>
  </si>
  <si>
    <t xml:space="preserve">Abraham Lincoln</t>
  </si>
  <si>
    <t xml:space="preserve">Andrew Johnson</t>
  </si>
  <si>
    <t xml:space="preserve">Ulysses S. Grant</t>
  </si>
  <si>
    <t xml:space="preserve">Rutherford B. Hay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4" min="4" style="0" width="11.99"/>
    <col collapsed="false" customWidth="true" hidden="false" outlineLevel="0" max="7" min="7" style="0" width="3.8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H3" s="3" t="s">
        <v>7</v>
      </c>
    </row>
    <row r="4" customFormat="false" ht="12.75" hidden="false" customHeight="false" outlineLevel="0" collapsed="false">
      <c r="A4" s="0" t="s">
        <v>8</v>
      </c>
      <c r="B4" s="4" t="n">
        <v>13125</v>
      </c>
      <c r="C4" s="5" t="n">
        <f aca="false">IF(B4&gt;10000,0.05,0.04)</f>
        <v>0.05</v>
      </c>
      <c r="D4" s="0" t="n">
        <f aca="false">(+B4*C4)+609</f>
        <v>1265.25</v>
      </c>
      <c r="E4" s="0" t="n">
        <v>1000</v>
      </c>
      <c r="F4" s="6" t="n">
        <f aca="false">+E4+D4</f>
        <v>2265.25</v>
      </c>
      <c r="H4" s="0" t="n">
        <v>609</v>
      </c>
    </row>
    <row r="5" customFormat="false" ht="12.75" hidden="false" customHeight="false" outlineLevel="0" collapsed="false">
      <c r="A5" s="0" t="s">
        <v>9</v>
      </c>
      <c r="B5" s="4" t="n">
        <v>11706</v>
      </c>
      <c r="C5" s="5" t="n">
        <f aca="false">IF(B5&gt;10000,0.05,0.04)</f>
        <v>0.05</v>
      </c>
      <c r="D5" s="6" t="n">
        <f aca="false">+B5*C5</f>
        <v>585.3</v>
      </c>
      <c r="E5" s="0" t="n">
        <v>1000</v>
      </c>
      <c r="F5" s="6" t="n">
        <f aca="false">+E5+D5</f>
        <v>1585.3</v>
      </c>
      <c r="H5" s="0" t="n">
        <v>983</v>
      </c>
    </row>
    <row r="6" customFormat="false" ht="12.75" hidden="false" customHeight="false" outlineLevel="0" collapsed="false">
      <c r="A6" s="0" t="s">
        <v>10</v>
      </c>
      <c r="B6" s="4" t="n">
        <v>14513</v>
      </c>
      <c r="C6" s="5" t="n">
        <f aca="false">IF(B6&gt;10000,0.05,0.04)</f>
        <v>0.05</v>
      </c>
      <c r="D6" s="6" t="n">
        <f aca="false">+B6*C6</f>
        <v>725.65</v>
      </c>
      <c r="E6" s="0" t="n">
        <v>1000</v>
      </c>
      <c r="F6" s="6" t="n">
        <f aca="false">+E6+D6</f>
        <v>1725.65</v>
      </c>
      <c r="H6" s="0" t="n">
        <v>205</v>
      </c>
    </row>
    <row r="7" customFormat="false" ht="12.75" hidden="false" customHeight="false" outlineLevel="0" collapsed="false">
      <c r="A7" s="0" t="s">
        <v>11</v>
      </c>
      <c r="B7" s="4" t="n">
        <v>6857</v>
      </c>
      <c r="C7" s="5" t="n">
        <f aca="false">IF(B7&gt;10000,0.05,0.04)</f>
        <v>0.04</v>
      </c>
      <c r="D7" s="6" t="n">
        <f aca="false">+B7*C7</f>
        <v>274.28</v>
      </c>
      <c r="E7" s="0" t="n">
        <v>1000</v>
      </c>
      <c r="F7" s="6" t="n">
        <f aca="false">+E7+D7</f>
        <v>1274.28</v>
      </c>
      <c r="H7" s="0" t="n">
        <v>536</v>
      </c>
    </row>
    <row r="8" customFormat="false" ht="12.75" hidden="false" customHeight="false" outlineLevel="0" collapsed="false">
      <c r="A8" s="0" t="s">
        <v>12</v>
      </c>
      <c r="B8" s="4" t="n">
        <v>6247</v>
      </c>
      <c r="C8" s="5" t="n">
        <f aca="false">IF(B8&gt;10000,0.05,0.04)</f>
        <v>0.04</v>
      </c>
      <c r="D8" s="6" t="n">
        <f aca="false">+B8*C8</f>
        <v>249.88</v>
      </c>
      <c r="E8" s="0" t="n">
        <v>1000</v>
      </c>
      <c r="F8" s="6" t="n">
        <f aca="false">+E8+D8</f>
        <v>1249.88</v>
      </c>
      <c r="H8" s="0" t="n">
        <v>355</v>
      </c>
    </row>
    <row r="9" customFormat="false" ht="12.75" hidden="false" customHeight="false" outlineLevel="0" collapsed="false">
      <c r="A9" s="0" t="s">
        <v>13</v>
      </c>
      <c r="B9" s="4" t="n">
        <v>10646</v>
      </c>
      <c r="C9" s="5" t="n">
        <f aca="false">IF(B9&gt;10000,0.05,0.04)</f>
        <v>0.05</v>
      </c>
      <c r="D9" s="6" t="n">
        <f aca="false">+B9*C9</f>
        <v>532.3</v>
      </c>
      <c r="E9" s="0" t="n">
        <v>1000</v>
      </c>
      <c r="F9" s="6" t="n">
        <f aca="false">+E9+D9</f>
        <v>1532.3</v>
      </c>
      <c r="H9" s="0" t="n">
        <v>269</v>
      </c>
    </row>
    <row r="10" customFormat="false" ht="12.75" hidden="false" customHeight="false" outlineLevel="0" collapsed="false">
      <c r="A10" s="0" t="s">
        <v>14</v>
      </c>
      <c r="B10" s="4" t="n">
        <v>8640</v>
      </c>
      <c r="C10" s="5" t="n">
        <f aca="false">IF(B10&gt;10000,0.05,0.04)</f>
        <v>0.04</v>
      </c>
      <c r="D10" s="6" t="n">
        <f aca="false">+B10*C10</f>
        <v>345.6</v>
      </c>
      <c r="E10" s="0" t="n">
        <v>1000</v>
      </c>
      <c r="F10" s="6" t="n">
        <f aca="false">+E10+D10</f>
        <v>1345.6</v>
      </c>
      <c r="H10" s="0" t="n">
        <v>795</v>
      </c>
    </row>
    <row r="11" customFormat="false" ht="12.75" hidden="false" customHeight="false" outlineLevel="0" collapsed="false">
      <c r="A11" s="0" t="s">
        <v>15</v>
      </c>
      <c r="B11" s="4" t="n">
        <v>14864</v>
      </c>
      <c r="C11" s="5" t="n">
        <f aca="false">IF(B11&gt;10000,0.05,0.04)</f>
        <v>0.05</v>
      </c>
      <c r="D11" s="6" t="n">
        <f aca="false">+B11*C11</f>
        <v>743.2</v>
      </c>
      <c r="E11" s="0" t="n">
        <v>1000</v>
      </c>
      <c r="F11" s="6" t="n">
        <f aca="false">+E11+D11</f>
        <v>1743.2</v>
      </c>
      <c r="H11" s="0" t="n">
        <v>215</v>
      </c>
    </row>
    <row r="12" customFormat="false" ht="12.75" hidden="false" customHeight="false" outlineLevel="0" collapsed="false">
      <c r="A12" s="0" t="s">
        <v>16</v>
      </c>
      <c r="B12" s="4" t="n">
        <v>14105</v>
      </c>
      <c r="C12" s="5" t="n">
        <f aca="false">IF(B12&gt;10000,0.05,0.04)</f>
        <v>0.05</v>
      </c>
      <c r="D12" s="6" t="n">
        <f aca="false">+B12*C12</f>
        <v>705.25</v>
      </c>
      <c r="E12" s="0" t="n">
        <v>1000</v>
      </c>
      <c r="F12" s="6" t="n">
        <f aca="false">+E12+D12</f>
        <v>1705.25</v>
      </c>
      <c r="H12" s="0" t="n">
        <v>676</v>
      </c>
    </row>
    <row r="13" customFormat="false" ht="12.75" hidden="false" customHeight="false" outlineLevel="0" collapsed="false">
      <c r="A13" s="0" t="s">
        <v>17</v>
      </c>
      <c r="B13" s="4" t="n">
        <v>10387</v>
      </c>
      <c r="C13" s="5" t="n">
        <f aca="false">IF(B13&gt;10000,0.05,0.04)</f>
        <v>0.05</v>
      </c>
      <c r="D13" s="6" t="n">
        <f aca="false">+B13*C13</f>
        <v>519.35</v>
      </c>
      <c r="E13" s="0" t="n">
        <v>1000</v>
      </c>
      <c r="F13" s="6" t="n">
        <f aca="false">+E13+D13</f>
        <v>1519.35</v>
      </c>
      <c r="H13" s="0" t="n">
        <v>877</v>
      </c>
    </row>
    <row r="14" customFormat="false" ht="12.75" hidden="false" customHeight="false" outlineLevel="0" collapsed="false">
      <c r="A14" s="0" t="s">
        <v>18</v>
      </c>
      <c r="B14" s="4" t="n">
        <v>5400</v>
      </c>
      <c r="C14" s="5" t="n">
        <f aca="false">IF(B14&gt;10000,0.05,0.04)</f>
        <v>0.04</v>
      </c>
      <c r="D14" s="6" t="n">
        <f aca="false">+B14*C14</f>
        <v>216</v>
      </c>
      <c r="E14" s="0" t="n">
        <v>1000</v>
      </c>
      <c r="F14" s="6" t="n">
        <f aca="false">+E14+D14</f>
        <v>1216</v>
      </c>
      <c r="H14" s="0" t="n">
        <v>78</v>
      </c>
    </row>
    <row r="15" customFormat="false" ht="12.75" hidden="false" customHeight="false" outlineLevel="0" collapsed="false">
      <c r="A15" s="0" t="s">
        <v>19</v>
      </c>
      <c r="B15" s="4" t="n">
        <v>5380</v>
      </c>
      <c r="C15" s="5" t="n">
        <f aca="false">IF(B15&gt;10000,0.05,0.04)</f>
        <v>0.04</v>
      </c>
      <c r="D15" s="6" t="n">
        <f aca="false">+B15*C15</f>
        <v>215.2</v>
      </c>
      <c r="E15" s="0" t="n">
        <v>1000</v>
      </c>
      <c r="F15" s="6" t="n">
        <f aca="false">+E15+D15</f>
        <v>1215.2</v>
      </c>
      <c r="H15" s="0" t="n">
        <v>214</v>
      </c>
    </row>
    <row r="16" customFormat="false" ht="12.75" hidden="false" customHeight="false" outlineLevel="0" collapsed="false">
      <c r="A16" s="0" t="s">
        <v>20</v>
      </c>
      <c r="B16" s="4" t="n">
        <v>8578</v>
      </c>
      <c r="C16" s="5" t="n">
        <f aca="false">IF(B16&gt;10000,0.05,0.04)</f>
        <v>0.04</v>
      </c>
      <c r="D16" s="6" t="n">
        <f aca="false">+B16*C16</f>
        <v>343.12</v>
      </c>
      <c r="E16" s="0" t="n">
        <v>1000</v>
      </c>
      <c r="F16" s="6" t="n">
        <f aca="false">+E16+D16</f>
        <v>1343.12</v>
      </c>
      <c r="H16" s="0" t="n">
        <v>943</v>
      </c>
    </row>
    <row r="17" customFormat="false" ht="12.75" hidden="false" customHeight="false" outlineLevel="0" collapsed="false">
      <c r="A17" s="0" t="s">
        <v>21</v>
      </c>
      <c r="B17" s="4" t="n">
        <v>7233</v>
      </c>
      <c r="C17" s="5" t="n">
        <f aca="false">IF(B17&gt;10000,0.05,0.04)</f>
        <v>0.04</v>
      </c>
      <c r="D17" s="6" t="n">
        <f aca="false">+B17*C17</f>
        <v>289.32</v>
      </c>
      <c r="E17" s="0" t="n">
        <v>1000</v>
      </c>
      <c r="F17" s="6" t="n">
        <f aca="false">+E17+D17</f>
        <v>1289.32</v>
      </c>
      <c r="H17" s="0" t="n">
        <v>60</v>
      </c>
    </row>
    <row r="18" customFormat="false" ht="12.75" hidden="false" customHeight="false" outlineLevel="0" collapsed="false">
      <c r="A18" s="0" t="s">
        <v>22</v>
      </c>
      <c r="B18" s="4" t="n">
        <v>13612</v>
      </c>
      <c r="C18" s="5" t="n">
        <f aca="false">IF(B18&gt;10000,0.05,0.04)</f>
        <v>0.05</v>
      </c>
      <c r="D18" s="6" t="n">
        <f aca="false">+B18*C18</f>
        <v>680.6</v>
      </c>
      <c r="E18" s="0" t="n">
        <v>1000</v>
      </c>
      <c r="F18" s="6" t="n">
        <f aca="false">+E18+D18</f>
        <v>1680.6</v>
      </c>
      <c r="H18" s="0" t="n">
        <v>795</v>
      </c>
    </row>
    <row r="19" customFormat="false" ht="12.75" hidden="false" customHeight="false" outlineLevel="0" collapsed="false">
      <c r="A19" s="0" t="s">
        <v>23</v>
      </c>
      <c r="B19" s="4" t="n">
        <v>13904</v>
      </c>
      <c r="C19" s="5" t="n">
        <f aca="false">IF(B19&gt;10000,0.05,0.04)</f>
        <v>0.05</v>
      </c>
      <c r="D19" s="6" t="n">
        <f aca="false">+B19*C19</f>
        <v>695.2</v>
      </c>
      <c r="E19" s="0" t="n">
        <v>1000</v>
      </c>
      <c r="F19" s="6" t="n">
        <f aca="false">+E19+D19</f>
        <v>1695.2</v>
      </c>
      <c r="H19" s="0" t="n">
        <v>871</v>
      </c>
    </row>
    <row r="20" customFormat="false" ht="12.75" hidden="false" customHeight="false" outlineLevel="0" collapsed="false">
      <c r="A20" s="0" t="s">
        <v>24</v>
      </c>
      <c r="B20" s="4" t="n">
        <v>5084</v>
      </c>
      <c r="C20" s="5" t="n">
        <f aca="false">IF(B20&gt;10000,0.05,0.04)</f>
        <v>0.04</v>
      </c>
      <c r="D20" s="6" t="n">
        <f aca="false">+B20*C20</f>
        <v>203.36</v>
      </c>
      <c r="E20" s="0" t="n">
        <v>1000</v>
      </c>
      <c r="F20" s="6" t="n">
        <f aca="false">+E20+D20</f>
        <v>1203.36</v>
      </c>
      <c r="H20" s="0" t="n">
        <v>10</v>
      </c>
    </row>
    <row r="21" customFormat="false" ht="12.75" hidden="false" customHeight="false" outlineLevel="0" collapsed="false">
      <c r="A21" s="7" t="s">
        <v>25</v>
      </c>
      <c r="B21" s="4" t="n">
        <v>14077</v>
      </c>
      <c r="C21" s="5" t="n">
        <f aca="false">IF(B21&gt;10000,0.05,0.04)</f>
        <v>0.05</v>
      </c>
      <c r="D21" s="6" t="n">
        <f aca="false">+B21*C21</f>
        <v>703.85</v>
      </c>
      <c r="E21" s="0" t="n">
        <v>1000</v>
      </c>
      <c r="F21" s="6" t="n">
        <f aca="false">+E21+D21</f>
        <v>1703.85</v>
      </c>
      <c r="H21" s="0" t="n">
        <v>203</v>
      </c>
    </row>
    <row r="22" customFormat="false" ht="12.75" hidden="false" customHeight="false" outlineLevel="0" collapsed="false">
      <c r="A22" s="0" t="s">
        <v>26</v>
      </c>
      <c r="B22" s="4" t="n">
        <v>15534</v>
      </c>
      <c r="C22" s="5" t="n">
        <f aca="false">IF(B22&gt;10000,0.05,0.04)</f>
        <v>0.05</v>
      </c>
      <c r="D22" s="6" t="n">
        <f aca="false">+B22*C22</f>
        <v>776.7</v>
      </c>
      <c r="E22" s="0" t="n">
        <v>1000</v>
      </c>
      <c r="F22" s="6" t="n">
        <f aca="false">+E22+D22</f>
        <v>1776.7</v>
      </c>
      <c r="H22" s="0" t="n">
        <v>894</v>
      </c>
    </row>
    <row r="23" customFormat="false" ht="12.75" hidden="false" customHeight="false" outlineLevel="0" collapsed="false">
      <c r="A23" s="0" t="s">
        <v>27</v>
      </c>
      <c r="B23" s="4" t="n">
        <f aca="false">SUM(B4:B22)</f>
        <v>199892</v>
      </c>
      <c r="D23" s="6" t="n">
        <f aca="false">SUM(D4:D22)</f>
        <v>10069.41</v>
      </c>
      <c r="E23" s="0" t="n">
        <f aca="false">SUM(E4:E22)</f>
        <v>19000</v>
      </c>
      <c r="F23" s="6" t="n">
        <f aca="false">SUM(F4:F22)</f>
        <v>29069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11T12:03:01Z</dcterms:modified>
  <cp:revision>0</cp:revision>
  <dc:subject/>
  <dc:title/>
</cp:coreProperties>
</file>