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Invoice</t>
  </si>
  <si>
    <t xml:space="preserve">Customer</t>
  </si>
  <si>
    <t xml:space="preserve">Sales</t>
  </si>
  <si>
    <t xml:space="preserve">Date</t>
  </si>
  <si>
    <t xml:space="preserve">ABC, Inc.</t>
  </si>
  <si>
    <t xml:space="preserve">TUVW, Inc.</t>
  </si>
  <si>
    <t xml:space="preserve">BCD, Inc.</t>
  </si>
  <si>
    <t xml:space="preserve">JKLM, Inc.</t>
  </si>
  <si>
    <t xml:space="preserve">FGH, Inc.</t>
  </si>
  <si>
    <t xml:space="preserve">STUV, Inc.</t>
  </si>
  <si>
    <t xml:space="preserve">CDE, Inc.</t>
  </si>
  <si>
    <t xml:space="preserve">RSTU, Inc.</t>
  </si>
  <si>
    <t xml:space="preserve">KLM, Inc.</t>
  </si>
  <si>
    <t xml:space="preserve">FGHI, Inc.</t>
  </si>
  <si>
    <t xml:space="preserve">GHI, Inc.</t>
  </si>
  <si>
    <t xml:space="preserve">ABCD, Inc.</t>
  </si>
  <si>
    <t xml:space="preserve">STU, Inc.</t>
  </si>
  <si>
    <t xml:space="preserve">BCDE, Inc.</t>
  </si>
  <si>
    <t xml:space="preserve">OPQ, Inc.</t>
  </si>
  <si>
    <t xml:space="preserve">PQRS, Inc.</t>
  </si>
  <si>
    <t xml:space="preserve">MNOP, Inc.</t>
  </si>
  <si>
    <t xml:space="preserve">QRS, Inc.</t>
  </si>
  <si>
    <t xml:space="preserve">GHIJ, Inc.</t>
  </si>
  <si>
    <t xml:space="preserve">NOP, Inc.</t>
  </si>
  <si>
    <t xml:space="preserve">DEFG, Inc.</t>
  </si>
  <si>
    <t xml:space="preserve">OPQR, Inc.</t>
  </si>
  <si>
    <t xml:space="preserve">JKL,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32"/>
    <col collapsed="false" customWidth="true" hidden="false" outlineLevel="0" max="4" min="4" style="0" width="9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</row>
    <row r="2" customFormat="false" ht="12.75" hidden="false" customHeight="false" outlineLevel="0" collapsed="false">
      <c r="A2" s="4" t="n">
        <v>1901</v>
      </c>
      <c r="B2" s="0" t="s">
        <v>4</v>
      </c>
      <c r="C2" s="5" t="n">
        <v>4974373.6</v>
      </c>
      <c r="D2" s="6" t="n">
        <v>38607</v>
      </c>
    </row>
    <row r="3" customFormat="false" ht="12.75" hidden="false" customHeight="false" outlineLevel="0" collapsed="false">
      <c r="A3" s="4" t="n">
        <v>1902</v>
      </c>
      <c r="B3" s="0" t="s">
        <v>5</v>
      </c>
      <c r="C3" s="5" t="n">
        <v>1586687.8</v>
      </c>
      <c r="D3" s="6" t="n">
        <f aca="false">+D2</f>
        <v>38607</v>
      </c>
    </row>
    <row r="4" customFormat="false" ht="12.75" hidden="false" customHeight="false" outlineLevel="0" collapsed="false">
      <c r="A4" s="4" t="n">
        <v>1903</v>
      </c>
      <c r="B4" s="0" t="s">
        <v>6</v>
      </c>
      <c r="C4" s="5" t="n">
        <v>2140258</v>
      </c>
      <c r="D4" s="6" t="n">
        <f aca="false">+D3</f>
        <v>38607</v>
      </c>
    </row>
    <row r="5" customFormat="false" ht="12.75" hidden="false" customHeight="false" outlineLevel="0" collapsed="false">
      <c r="A5" s="4" t="n">
        <v>1904</v>
      </c>
      <c r="B5" s="7" t="s">
        <v>7</v>
      </c>
      <c r="C5" s="8" t="n">
        <v>10205684.5</v>
      </c>
      <c r="D5" s="6" t="n">
        <f aca="false">+D2+1</f>
        <v>38608</v>
      </c>
    </row>
    <row r="6" customFormat="false" ht="12.75" hidden="false" customHeight="false" outlineLevel="0" collapsed="false">
      <c r="A6" s="4" t="n">
        <v>1905</v>
      </c>
      <c r="B6" s="0" t="s">
        <v>8</v>
      </c>
      <c r="C6" s="5" t="n">
        <v>2497514.8</v>
      </c>
      <c r="D6" s="6" t="n">
        <f aca="false">+D3+1</f>
        <v>38608</v>
      </c>
    </row>
    <row r="7" customFormat="false" ht="12.75" hidden="false" customHeight="false" outlineLevel="0" collapsed="false">
      <c r="A7" s="4" t="n">
        <v>1906</v>
      </c>
      <c r="B7" s="0" t="s">
        <v>9</v>
      </c>
      <c r="C7" s="5" t="n">
        <v>7626553.7</v>
      </c>
      <c r="D7" s="6" t="n">
        <f aca="false">+D4+1</f>
        <v>38608</v>
      </c>
    </row>
    <row r="8" customFormat="false" ht="12.75" hidden="false" customHeight="false" outlineLevel="0" collapsed="false">
      <c r="A8" s="4" t="n">
        <v>1907</v>
      </c>
      <c r="B8" s="0" t="s">
        <v>10</v>
      </c>
      <c r="C8" s="5" t="n">
        <v>9908921</v>
      </c>
      <c r="D8" s="6" t="n">
        <f aca="false">+D5+1</f>
        <v>38609</v>
      </c>
    </row>
    <row r="9" customFormat="false" ht="12.75" hidden="false" customHeight="false" outlineLevel="0" collapsed="false">
      <c r="A9" s="4" t="n">
        <v>1908</v>
      </c>
      <c r="B9" s="0" t="s">
        <v>11</v>
      </c>
      <c r="C9" s="5" t="n">
        <v>6106078.4</v>
      </c>
      <c r="D9" s="6" t="n">
        <f aca="false">+D6+1</f>
        <v>38609</v>
      </c>
    </row>
    <row r="10" customFormat="false" ht="12.75" hidden="false" customHeight="false" outlineLevel="0" collapsed="false">
      <c r="A10" s="4" t="n">
        <v>1909</v>
      </c>
      <c r="B10" s="0" t="s">
        <v>12</v>
      </c>
      <c r="C10" s="5" t="n">
        <v>1487016.9</v>
      </c>
      <c r="D10" s="6" t="n">
        <f aca="false">+D7+1</f>
        <v>38609</v>
      </c>
    </row>
    <row r="11" customFormat="false" ht="12.75" hidden="false" customHeight="false" outlineLevel="0" collapsed="false">
      <c r="A11" s="4" t="n">
        <v>1910</v>
      </c>
      <c r="B11" s="0" t="s">
        <v>13</v>
      </c>
      <c r="C11" s="5" t="n">
        <v>7415678</v>
      </c>
      <c r="D11" s="6" t="n">
        <f aca="false">+D8+1</f>
        <v>38610</v>
      </c>
    </row>
    <row r="12" customFormat="false" ht="12.75" hidden="false" customHeight="false" outlineLevel="0" collapsed="false">
      <c r="A12" s="4" t="n">
        <v>1911</v>
      </c>
      <c r="B12" s="0" t="s">
        <v>14</v>
      </c>
      <c r="C12" s="5" t="n">
        <v>1343580.3</v>
      </c>
      <c r="D12" s="6" t="n">
        <f aca="false">+D9+1</f>
        <v>38610</v>
      </c>
    </row>
    <row r="13" customFormat="false" ht="12.75" hidden="false" customHeight="false" outlineLevel="0" collapsed="false">
      <c r="A13" s="4" t="n">
        <v>1912</v>
      </c>
      <c r="B13" s="0" t="s">
        <v>15</v>
      </c>
      <c r="C13" s="5" t="n">
        <v>1934551.5</v>
      </c>
      <c r="D13" s="6" t="n">
        <f aca="false">+D10+1</f>
        <v>38610</v>
      </c>
    </row>
    <row r="14" customFormat="false" ht="12.75" hidden="false" customHeight="false" outlineLevel="0" collapsed="false">
      <c r="A14" s="4" t="n">
        <v>1913</v>
      </c>
      <c r="B14" s="0" t="s">
        <v>16</v>
      </c>
      <c r="C14" s="5" t="n">
        <v>5953550.7</v>
      </c>
      <c r="D14" s="6" t="n">
        <f aca="false">+D11+1</f>
        <v>38611</v>
      </c>
    </row>
    <row r="15" customFormat="false" ht="12.75" hidden="false" customHeight="false" outlineLevel="0" collapsed="false">
      <c r="A15" s="4" t="n">
        <v>1914</v>
      </c>
      <c r="B15" s="0" t="s">
        <v>17</v>
      </c>
      <c r="C15" s="5" t="n">
        <v>2573448.8</v>
      </c>
      <c r="D15" s="6" t="n">
        <f aca="false">+D12+1</f>
        <v>38611</v>
      </c>
    </row>
    <row r="16" customFormat="false" ht="12.75" hidden="false" customHeight="false" outlineLevel="0" collapsed="false">
      <c r="A16" s="4" t="n">
        <v>1915</v>
      </c>
      <c r="B16" s="0" t="s">
        <v>18</v>
      </c>
      <c r="C16" s="5" t="n">
        <v>2707510.5</v>
      </c>
      <c r="D16" s="6" t="n">
        <f aca="false">+D13+1</f>
        <v>38611</v>
      </c>
    </row>
    <row r="17" customFormat="false" ht="12.75" hidden="false" customHeight="false" outlineLevel="0" collapsed="false">
      <c r="A17" s="4" t="n">
        <v>1916</v>
      </c>
      <c r="B17" s="0" t="s">
        <v>19</v>
      </c>
      <c r="C17" s="5" t="n">
        <v>7494205.7</v>
      </c>
      <c r="D17" s="6" t="n">
        <f aca="false">+D14+1</f>
        <v>38612</v>
      </c>
    </row>
    <row r="18" customFormat="false" ht="12.75" hidden="false" customHeight="false" outlineLevel="0" collapsed="false">
      <c r="A18" s="4" t="n">
        <v>1917</v>
      </c>
      <c r="B18" s="0" t="s">
        <v>16</v>
      </c>
      <c r="C18" s="5" t="n">
        <v>5969390.2</v>
      </c>
      <c r="D18" s="6" t="n">
        <f aca="false">+D15+1</f>
        <v>38612</v>
      </c>
    </row>
    <row r="19" customFormat="false" ht="12.75" hidden="false" customHeight="false" outlineLevel="0" collapsed="false">
      <c r="A19" s="4" t="n">
        <v>1918</v>
      </c>
      <c r="B19" s="0" t="s">
        <v>20</v>
      </c>
      <c r="C19" s="5" t="n">
        <v>3196604.8</v>
      </c>
      <c r="D19" s="6" t="n">
        <f aca="false">+D16+1</f>
        <v>38612</v>
      </c>
    </row>
    <row r="20" customFormat="false" ht="12.75" hidden="false" customHeight="false" outlineLevel="0" collapsed="false">
      <c r="A20" s="4" t="n">
        <v>1919</v>
      </c>
      <c r="B20" s="0" t="s">
        <v>21</v>
      </c>
      <c r="C20" s="5" t="n">
        <v>1948995.4</v>
      </c>
      <c r="D20" s="6" t="n">
        <f aca="false">+D17+1</f>
        <v>38613</v>
      </c>
    </row>
    <row r="21" customFormat="false" ht="12.75" hidden="false" customHeight="false" outlineLevel="0" collapsed="false">
      <c r="A21" s="4" t="n">
        <v>1920</v>
      </c>
      <c r="B21" s="0" t="s">
        <v>22</v>
      </c>
      <c r="C21" s="5" t="n">
        <v>9298425.4</v>
      </c>
      <c r="D21" s="6" t="n">
        <f aca="false">+D18+1</f>
        <v>38613</v>
      </c>
    </row>
    <row r="22" customFormat="false" ht="12.75" hidden="false" customHeight="false" outlineLevel="0" collapsed="false">
      <c r="A22" s="4" t="n">
        <v>1921</v>
      </c>
      <c r="B22" s="0" t="s">
        <v>23</v>
      </c>
      <c r="C22" s="5" t="n">
        <v>2543242.6</v>
      </c>
      <c r="D22" s="6" t="n">
        <f aca="false">+D19+1</f>
        <v>38613</v>
      </c>
    </row>
    <row r="23" customFormat="false" ht="12.75" hidden="false" customHeight="false" outlineLevel="0" collapsed="false">
      <c r="A23" s="4" t="n">
        <v>1922</v>
      </c>
      <c r="B23" s="0" t="s">
        <v>24</v>
      </c>
      <c r="C23" s="5" t="n">
        <v>2452950.8</v>
      </c>
      <c r="D23" s="6" t="n">
        <f aca="false">+D20+1</f>
        <v>38614</v>
      </c>
    </row>
    <row r="24" customFormat="false" ht="12.75" hidden="false" customHeight="false" outlineLevel="0" collapsed="false">
      <c r="A24" s="4" t="n">
        <v>1923</v>
      </c>
      <c r="B24" s="0" t="s">
        <v>12</v>
      </c>
      <c r="C24" s="5" t="n">
        <v>9844246</v>
      </c>
      <c r="D24" s="6" t="n">
        <f aca="false">+D21+1</f>
        <v>38614</v>
      </c>
    </row>
    <row r="25" customFormat="false" ht="12.75" hidden="false" customHeight="false" outlineLevel="0" collapsed="false">
      <c r="A25" s="4" t="n">
        <v>1924</v>
      </c>
      <c r="B25" s="0" t="s">
        <v>25</v>
      </c>
      <c r="C25" s="5" t="n">
        <v>3404717.5</v>
      </c>
      <c r="D25" s="6" t="n">
        <f aca="false">+D22+1</f>
        <v>38614</v>
      </c>
    </row>
    <row r="26" customFormat="false" ht="12.75" hidden="false" customHeight="false" outlineLevel="0" collapsed="false">
      <c r="A26" s="4" t="n">
        <v>1925</v>
      </c>
      <c r="B26" s="0" t="s">
        <v>26</v>
      </c>
      <c r="C26" s="5" t="n">
        <v>8168342.5</v>
      </c>
      <c r="D26" s="6" t="n">
        <f aca="false">+D23+1</f>
        <v>38615</v>
      </c>
    </row>
    <row r="27" customFormat="false" ht="12.75" hidden="false" customHeight="false" outlineLevel="0" collapsed="false">
      <c r="A27" s="4" t="n">
        <v>1926</v>
      </c>
      <c r="B27" s="0" t="s">
        <v>20</v>
      </c>
      <c r="C27" s="5" t="n">
        <v>10864072.4</v>
      </c>
      <c r="D27" s="6" t="n">
        <f aca="false">+D24+1</f>
        <v>38615</v>
      </c>
    </row>
    <row r="28" customFormat="false" ht="12.75" hidden="false" customHeight="false" outlineLevel="0" collapsed="false">
      <c r="A28" s="4" t="n">
        <v>1927</v>
      </c>
      <c r="B28" s="0" t="s">
        <v>21</v>
      </c>
      <c r="C28" s="5" t="n">
        <v>5245774.4</v>
      </c>
      <c r="D28" s="6" t="n">
        <f aca="false">+D25+1</f>
        <v>38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8:03:59Z</dcterms:created>
  <dc:creator>Bill Jelen</dc:creator>
  <dc:description/>
  <dc:language>en-US</dc:language>
  <cp:lastModifiedBy>Bill Jelen</cp:lastModifiedBy>
  <dcterms:modified xsi:type="dcterms:W3CDTF">2004-12-16T10:57:46Z</dcterms:modified>
  <cp:revision>0</cp:revision>
  <dc:subject/>
  <dc:title/>
</cp:coreProperties>
</file>