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X</definedName>
    <definedName function="false" hidden="false" localSheetId="0" name="_xlnm.Print_Titles" vbProcedure="false">Sheet1!$1:$5</definedName>
  </definedNames>
  <calcPr iterateCount="2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115">
  <si>
    <t xml:space="preserve">OurCo LLC</t>
  </si>
  <si>
    <t xml:space="preserve">Sales Report by Month, Customer and Region</t>
  </si>
  <si>
    <t xml:space="preserve">12 Months Ending 12/31/2006</t>
  </si>
  <si>
    <t xml:space="preserve">Ending</t>
  </si>
  <si>
    <t xml:space="preserve">Country</t>
  </si>
  <si>
    <t xml:space="preserve">Region</t>
  </si>
  <si>
    <t xml:space="preserve">District</t>
  </si>
  <si>
    <t xml:space="preserve">Sales
Rep</t>
  </si>
  <si>
    <t xml:space="preserve">Customer</t>
  </si>
  <si>
    <t xml:space="preserve">Product</t>
  </si>
  <si>
    <t xml:space="preserve">Jan</t>
  </si>
  <si>
    <t xml:space="preserve">Feb</t>
  </si>
  <si>
    <t xml:space="preserve">Mar</t>
  </si>
  <si>
    <t xml:space="preserve">Q1</t>
  </si>
  <si>
    <t xml:space="preserve">Apr</t>
  </si>
  <si>
    <t xml:space="preserve">May</t>
  </si>
  <si>
    <t xml:space="preserve">Jun</t>
  </si>
  <si>
    <t xml:space="preserve">Q2</t>
  </si>
  <si>
    <t xml:space="preserve">Jul</t>
  </si>
  <si>
    <t xml:space="preserve">Aug</t>
  </si>
  <si>
    <t xml:space="preserve">Sep</t>
  </si>
  <si>
    <t xml:space="preserve">Q3</t>
  </si>
  <si>
    <t xml:space="preserve">Oct</t>
  </si>
  <si>
    <t xml:space="preserve">Nov</t>
  </si>
  <si>
    <t xml:space="preserve">Dec</t>
  </si>
  <si>
    <t xml:space="preserve">Q4</t>
  </si>
  <si>
    <t xml:space="preserve">2006</t>
  </si>
  <si>
    <t xml:space="preserve">Prior
Year</t>
  </si>
  <si>
    <t xml:space="preserve">, Inc.</t>
  </si>
  <si>
    <t xml:space="preserve">USA</t>
  </si>
  <si>
    <t xml:space="preserve">East</t>
  </si>
  <si>
    <t xml:space="preserve">New England</t>
  </si>
  <si>
    <t xml:space="preserve">West</t>
  </si>
  <si>
    <t xml:space="preserve">No. California</t>
  </si>
  <si>
    <t xml:space="preserve">Joe</t>
  </si>
  <si>
    <t xml:space="preserve">RST Company</t>
  </si>
  <si>
    <t xml:space="preserve">GHI</t>
  </si>
  <si>
    <t xml:space="preserve"> Company</t>
  </si>
  <si>
    <t xml:space="preserve">Australia</t>
  </si>
  <si>
    <t xml:space="preserve">Mary</t>
  </si>
  <si>
    <t xml:space="preserve">EFG Pty Ltd</t>
  </si>
  <si>
    <t xml:space="preserve"> Corporation</t>
  </si>
  <si>
    <t xml:space="preserve">MidAtlantic</t>
  </si>
  <si>
    <t xml:space="preserve">Central</t>
  </si>
  <si>
    <t xml:space="preserve">Chicago</t>
  </si>
  <si>
    <t xml:space="preserve">Dan</t>
  </si>
  <si>
    <t xml:space="preserve">TUV Company</t>
  </si>
  <si>
    <t xml:space="preserve">DEF</t>
  </si>
  <si>
    <t xml:space="preserve">, LLC</t>
  </si>
  <si>
    <t xml:space="preserve">Germany</t>
  </si>
  <si>
    <t xml:space="preserve">CDE GMbH</t>
  </si>
  <si>
    <t xml:space="preserve">XYZ</t>
  </si>
  <si>
    <t xml:space="preserve"> &amp; Sons</t>
  </si>
  <si>
    <t xml:space="preserve">Southeast</t>
  </si>
  <si>
    <t xml:space="preserve">Minneapolis</t>
  </si>
  <si>
    <t xml:space="preserve">Bob</t>
  </si>
  <si>
    <t xml:space="preserve">BCD Corporation</t>
  </si>
  <si>
    <t xml:space="preserve">ABC</t>
  </si>
  <si>
    <t xml:space="preserve"> Pty Ltd</t>
  </si>
  <si>
    <t xml:space="preserve">CDE Pty Ltd</t>
  </si>
  <si>
    <t xml:space="preserve"> S.A.</t>
  </si>
  <si>
    <t xml:space="preserve">France</t>
  </si>
  <si>
    <t xml:space="preserve">NOP, LLC</t>
  </si>
  <si>
    <t xml:space="preserve"> GMbH</t>
  </si>
  <si>
    <t xml:space="preserve">Cleveland</t>
  </si>
  <si>
    <t xml:space="preserve">RST, Inc.</t>
  </si>
  <si>
    <t xml:space="preserve"> Ltd</t>
  </si>
  <si>
    <t xml:space="preserve">England</t>
  </si>
  <si>
    <t xml:space="preserve">LMN, Inc.</t>
  </si>
  <si>
    <t xml:space="preserve">So. California</t>
  </si>
  <si>
    <t xml:space="preserve">JKL, Inc.</t>
  </si>
  <si>
    <t xml:space="preserve">HIJ Company</t>
  </si>
  <si>
    <t xml:space="preserve">Texas</t>
  </si>
  <si>
    <t xml:space="preserve">DEF &amp; Sons</t>
  </si>
  <si>
    <t xml:space="preserve">EFG, Inc.</t>
  </si>
  <si>
    <t xml:space="preserve">Nashville</t>
  </si>
  <si>
    <t xml:space="preserve">KLM Company</t>
  </si>
  <si>
    <t xml:space="preserve">GHI Company</t>
  </si>
  <si>
    <t xml:space="preserve">Index</t>
  </si>
  <si>
    <t xml:space="preserve">Start</t>
  </si>
  <si>
    <t xml:space="preserve">Rand1-15</t>
  </si>
  <si>
    <t xml:space="preserve">Name</t>
  </si>
  <si>
    <t xml:space="preserve">ABC GMbH</t>
  </si>
  <si>
    <t xml:space="preserve">IJK Company</t>
  </si>
  <si>
    <t xml:space="preserve">UVW Ltd</t>
  </si>
  <si>
    <t xml:space="preserve">FGH &amp; Sons</t>
  </si>
  <si>
    <t xml:space="preserve">KLM Corporation</t>
  </si>
  <si>
    <t xml:space="preserve">LMN GMbH</t>
  </si>
  <si>
    <t xml:space="preserve">OPQ, Inc.</t>
  </si>
  <si>
    <t xml:space="preserve">VWX Pty Ltd</t>
  </si>
  <si>
    <t xml:space="preserve">OPQ Pty Ltd</t>
  </si>
  <si>
    <t xml:space="preserve">GHI GMbH</t>
  </si>
  <si>
    <t xml:space="preserve">UVW, Inc.</t>
  </si>
  <si>
    <t xml:space="preserve">EFG &amp; Sons</t>
  </si>
  <si>
    <t xml:space="preserve">WXY, Inc.</t>
  </si>
  <si>
    <t xml:space="preserve">PQR, Inc.</t>
  </si>
  <si>
    <t xml:space="preserve">WXY Pty Ltd</t>
  </si>
  <si>
    <t xml:space="preserve">QRS Ltd</t>
  </si>
  <si>
    <t xml:space="preserve">XYZ S.A.</t>
  </si>
  <si>
    <t xml:space="preserve">TUV Pty Ltd</t>
  </si>
  <si>
    <t xml:space="preserve">ABC Company</t>
  </si>
  <si>
    <t xml:space="preserve">UVW Company</t>
  </si>
  <si>
    <t xml:space="preserve">QRS S.A.</t>
  </si>
  <si>
    <t xml:space="preserve">STU, LLC</t>
  </si>
  <si>
    <t xml:space="preserve">MNO Corporation</t>
  </si>
  <si>
    <t xml:space="preserve">XYZ Company</t>
  </si>
  <si>
    <t xml:space="preserve">NOP GMbH</t>
  </si>
  <si>
    <t xml:space="preserve">DEF, Inc.</t>
  </si>
  <si>
    <t xml:space="preserve">FGH Corporation</t>
  </si>
  <si>
    <t xml:space="preserve">STU Company</t>
  </si>
  <si>
    <t xml:space="preserve">BCD Company</t>
  </si>
  <si>
    <t xml:space="preserve">VWX &amp; Sons</t>
  </si>
  <si>
    <t xml:space="preserve">PQR Company</t>
  </si>
  <si>
    <t xml:space="preserve">IJK, Inc.</t>
  </si>
  <si>
    <t xml:space="preserve">MNO Comp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3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pane xSplit="6" ySplit="1" topLeftCell="G6" activePane="bottomRight" state="frozen"/>
      <selection pane="topLeft" activeCell="A5" activeCellId="0" sqref="A5"/>
      <selection pane="topRight" activeCell="G5" activeCellId="0" sqref="G5"/>
      <selection pane="bottomLeft" activeCell="A6" activeCellId="0" sqref="A6"/>
      <selection pane="bottomRight" activeCell="A6" activeCellId="0" sqref="A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11.32"/>
    <col collapsed="false" customWidth="true" hidden="false" outlineLevel="0" max="3" min="3" style="1" width="15.65"/>
    <col collapsed="false" customWidth="true" hidden="false" outlineLevel="0" max="4" min="4" style="1" width="6.15"/>
    <col collapsed="false" customWidth="true" hidden="false" outlineLevel="0" max="5" min="5" style="1" width="17.65"/>
    <col collapsed="false" customWidth="true" hidden="false" outlineLevel="0" max="6" min="6" style="1" width="8.99"/>
    <col collapsed="false" customWidth="true" hidden="false" outlineLevel="0" max="7" min="7" style="1" width="6.49"/>
    <col collapsed="false" customWidth="true" hidden="false" outlineLevel="0" max="8" min="8" style="1" width="7.15"/>
    <col collapsed="false" customWidth="true" hidden="false" outlineLevel="0" max="9" min="9" style="1" width="7.32"/>
    <col collapsed="false" customWidth="true" hidden="false" outlineLevel="0" max="10" min="10" style="1" width="5.99"/>
    <col collapsed="false" customWidth="true" hidden="false" outlineLevel="0" max="11" min="11" style="1" width="7.15"/>
    <col collapsed="false" customWidth="true" hidden="false" outlineLevel="0" max="12" min="12" style="1" width="7.65"/>
    <col collapsed="false" customWidth="true" hidden="false" outlineLevel="0" max="13" min="13" style="1" width="6.49"/>
    <col collapsed="false" customWidth="true" hidden="false" outlineLevel="0" max="15" min="14" style="1" width="5.99"/>
    <col collapsed="false" customWidth="true" hidden="false" outlineLevel="0" max="16" min="16" style="1" width="7.32"/>
    <col collapsed="false" customWidth="true" hidden="false" outlineLevel="0" max="17" min="17" style="1" width="7.15"/>
    <col collapsed="false" customWidth="true" hidden="false" outlineLevel="0" max="18" min="18" style="1" width="5.99"/>
    <col collapsed="false" customWidth="true" hidden="false" outlineLevel="0" max="19" min="19" style="1" width="6.82"/>
    <col collapsed="false" customWidth="true" hidden="false" outlineLevel="0" max="20" min="20" style="1" width="7.32"/>
    <col collapsed="false" customWidth="true" hidden="false" outlineLevel="0" max="21" min="21" style="1" width="7.15"/>
    <col collapsed="false" customWidth="true" hidden="false" outlineLevel="0" max="22" min="22" style="1" width="5.99"/>
    <col collapsed="false" customWidth="true" hidden="false" outlineLevel="0" max="23" min="23" style="1" width="8.99"/>
    <col collapsed="false" customWidth="true" hidden="false" outlineLevel="0" max="24" min="24" style="1" width="8.82"/>
    <col collapsed="false" customWidth="false" hidden="false" outlineLevel="0" max="257" min="25" style="1" width="9.32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8.75" hidden="false" customHeight="false" outlineLevel="0" collapsed="false">
      <c r="A3" s="3" t="s">
        <v>2</v>
      </c>
      <c r="D3" s="4"/>
      <c r="E3" s="4"/>
      <c r="F3" s="4"/>
    </row>
    <row r="4" customFormat="false" ht="12.75" hidden="false" customHeight="false" outlineLevel="0" collapsed="false">
      <c r="X4" s="5"/>
      <c r="AB4" s="1" t="s">
        <v>3</v>
      </c>
      <c r="AC4" s="1" t="s">
        <v>4</v>
      </c>
      <c r="AD4" s="1" t="s">
        <v>5</v>
      </c>
      <c r="AE4" s="1" t="s">
        <v>6</v>
      </c>
    </row>
    <row r="5" customFormat="false" ht="25.5" hidden="false" customHeight="false" outlineLevel="0" collapsed="false">
      <c r="A5" s="6" t="s">
        <v>4</v>
      </c>
      <c r="B5" s="6" t="s">
        <v>5</v>
      </c>
      <c r="C5" s="6" t="s">
        <v>6</v>
      </c>
      <c r="D5" s="7" t="s">
        <v>7</v>
      </c>
      <c r="E5" s="6" t="s">
        <v>8</v>
      </c>
      <c r="F5" s="6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  <c r="N5" s="5" t="s">
        <v>17</v>
      </c>
      <c r="O5" s="5" t="s">
        <v>18</v>
      </c>
      <c r="P5" s="5" t="s">
        <v>19</v>
      </c>
      <c r="Q5" s="5" t="s">
        <v>20</v>
      </c>
      <c r="R5" s="5" t="s">
        <v>21</v>
      </c>
      <c r="S5" s="5" t="s">
        <v>22</v>
      </c>
      <c r="T5" s="5" t="s">
        <v>23</v>
      </c>
      <c r="U5" s="5" t="s">
        <v>24</v>
      </c>
      <c r="V5" s="5" t="s">
        <v>25</v>
      </c>
      <c r="W5" s="5" t="s">
        <v>26</v>
      </c>
      <c r="X5" s="8" t="s">
        <v>27</v>
      </c>
      <c r="AA5" s="1" t="n">
        <v>0</v>
      </c>
      <c r="AB5" s="1" t="s">
        <v>28</v>
      </c>
      <c r="AC5" s="1" t="s">
        <v>29</v>
      </c>
      <c r="AD5" s="1" t="s">
        <v>30</v>
      </c>
      <c r="AE5" s="1" t="s">
        <v>31</v>
      </c>
    </row>
    <row r="6" customFormat="false" ht="12.75" hidden="false" customHeight="false" outlineLevel="0" collapsed="false">
      <c r="A6" s="1" t="s">
        <v>29</v>
      </c>
      <c r="B6" s="1" t="s">
        <v>32</v>
      </c>
      <c r="C6" s="1" t="s">
        <v>33</v>
      </c>
      <c r="D6" s="1" t="s">
        <v>34</v>
      </c>
      <c r="E6" s="1" t="s">
        <v>35</v>
      </c>
      <c r="F6" s="1" t="s">
        <v>36</v>
      </c>
      <c r="G6" s="1" t="n">
        <v>37</v>
      </c>
      <c r="H6" s="1" t="n">
        <v>44</v>
      </c>
      <c r="I6" s="1" t="n">
        <v>26</v>
      </c>
      <c r="J6" s="1" t="n">
        <f aca="false">SUM(G6:I6)</f>
        <v>107</v>
      </c>
      <c r="K6" s="1" t="n">
        <v>87</v>
      </c>
      <c r="L6" s="1" t="n">
        <v>29</v>
      </c>
      <c r="M6" s="1" t="n">
        <v>19</v>
      </c>
      <c r="N6" s="1" t="n">
        <f aca="false">SUM(K6:M6)</f>
        <v>135</v>
      </c>
      <c r="O6" s="1" t="n">
        <v>2</v>
      </c>
      <c r="P6" s="1" t="n">
        <v>57</v>
      </c>
      <c r="Q6" s="1" t="n">
        <v>79</v>
      </c>
      <c r="R6" s="1" t="n">
        <f aca="false">SUM(O6:Q6)</f>
        <v>138</v>
      </c>
      <c r="S6" s="1" t="n">
        <v>81</v>
      </c>
      <c r="T6" s="1" t="n">
        <v>92</v>
      </c>
      <c r="U6" s="1" t="n">
        <v>71</v>
      </c>
      <c r="V6" s="1" t="n">
        <f aca="false">SUM(S6:U6)</f>
        <v>244</v>
      </c>
      <c r="W6" s="1" t="n">
        <f aca="false">SUM(G6:V6)/2</f>
        <v>624</v>
      </c>
      <c r="X6" s="1" t="n">
        <v>591</v>
      </c>
      <c r="AA6" s="1" t="n">
        <v>1</v>
      </c>
      <c r="AB6" s="1" t="s">
        <v>37</v>
      </c>
      <c r="AC6" s="1" t="s">
        <v>29</v>
      </c>
      <c r="AD6" s="1" t="s">
        <v>30</v>
      </c>
      <c r="AE6" s="1" t="s">
        <v>31</v>
      </c>
    </row>
    <row r="7" customFormat="false" ht="12.75" hidden="false" customHeight="false" outlineLevel="0" collapsed="false">
      <c r="A7" s="1" t="s">
        <v>38</v>
      </c>
      <c r="B7" s="1" t="s">
        <v>38</v>
      </c>
      <c r="C7" s="1" t="s">
        <v>38</v>
      </c>
      <c r="D7" s="1" t="s">
        <v>39</v>
      </c>
      <c r="E7" s="1" t="s">
        <v>40</v>
      </c>
      <c r="F7" s="1" t="s">
        <v>36</v>
      </c>
      <c r="G7" s="1" t="n">
        <v>40</v>
      </c>
      <c r="H7" s="1" t="n">
        <v>92</v>
      </c>
      <c r="I7" s="1" t="n">
        <v>72</v>
      </c>
      <c r="J7" s="1" t="n">
        <f aca="false">SUM(G7:I7)</f>
        <v>204</v>
      </c>
      <c r="K7" s="1" t="n">
        <v>33</v>
      </c>
      <c r="L7" s="1" t="n">
        <v>28</v>
      </c>
      <c r="M7" s="1" t="n">
        <v>10</v>
      </c>
      <c r="N7" s="1" t="n">
        <f aca="false">SUM(K7:M7)</f>
        <v>71</v>
      </c>
      <c r="O7" s="1" t="n">
        <v>70</v>
      </c>
      <c r="P7" s="1" t="n">
        <v>68</v>
      </c>
      <c r="Q7" s="1" t="n">
        <v>81</v>
      </c>
      <c r="R7" s="1" t="n">
        <f aca="false">SUM(O7:Q7)</f>
        <v>219</v>
      </c>
      <c r="S7" s="1" t="n">
        <v>68</v>
      </c>
      <c r="T7" s="1" t="n">
        <v>6</v>
      </c>
      <c r="U7" s="1" t="n">
        <v>37</v>
      </c>
      <c r="V7" s="1" t="n">
        <f aca="false">SUM(S7:U7)</f>
        <v>111</v>
      </c>
      <c r="W7" s="1" t="n">
        <f aca="false">SUM(G7:V7)/2</f>
        <v>605</v>
      </c>
      <c r="X7" s="1" t="n">
        <v>561</v>
      </c>
      <c r="AA7" s="1" t="n">
        <v>2</v>
      </c>
      <c r="AB7" s="9" t="s">
        <v>41</v>
      </c>
      <c r="AC7" s="1" t="s">
        <v>29</v>
      </c>
      <c r="AD7" s="1" t="s">
        <v>30</v>
      </c>
      <c r="AE7" s="1" t="s">
        <v>42</v>
      </c>
    </row>
    <row r="8" customFormat="false" ht="12.75" hidden="false" customHeight="false" outlineLevel="0" collapsed="false">
      <c r="A8" s="1" t="s">
        <v>29</v>
      </c>
      <c r="B8" s="1" t="s">
        <v>43</v>
      </c>
      <c r="C8" s="1" t="s">
        <v>44</v>
      </c>
      <c r="D8" s="1" t="s">
        <v>45</v>
      </c>
      <c r="E8" s="1" t="s">
        <v>46</v>
      </c>
      <c r="F8" s="1" t="s">
        <v>47</v>
      </c>
      <c r="G8" s="1" t="n">
        <v>86</v>
      </c>
      <c r="H8" s="1" t="n">
        <v>55</v>
      </c>
      <c r="I8" s="1" t="n">
        <v>74</v>
      </c>
      <c r="J8" s="1" t="n">
        <f aca="false">SUM(G8:I8)</f>
        <v>215</v>
      </c>
      <c r="K8" s="1" t="n">
        <v>83</v>
      </c>
      <c r="L8" s="1" t="n">
        <v>87</v>
      </c>
      <c r="M8" s="1" t="n">
        <v>63</v>
      </c>
      <c r="N8" s="1" t="n">
        <f aca="false">SUM(K8:M8)</f>
        <v>233</v>
      </c>
      <c r="O8" s="1" t="n">
        <v>16</v>
      </c>
      <c r="P8" s="1" t="n">
        <v>43</v>
      </c>
      <c r="Q8" s="1" t="n">
        <v>34</v>
      </c>
      <c r="R8" s="1" t="n">
        <f aca="false">SUM(O8:Q8)</f>
        <v>93</v>
      </c>
      <c r="S8" s="1" t="n">
        <v>89</v>
      </c>
      <c r="T8" s="1" t="n">
        <v>6</v>
      </c>
      <c r="U8" s="1" t="n">
        <v>97</v>
      </c>
      <c r="V8" s="1" t="n">
        <f aca="false">SUM(S8:U8)</f>
        <v>192</v>
      </c>
      <c r="W8" s="1" t="n">
        <f aca="false">SUM(G8:V8)/2</f>
        <v>733</v>
      </c>
      <c r="X8" s="1" t="n">
        <v>701</v>
      </c>
      <c r="AA8" s="1" t="n">
        <v>3</v>
      </c>
      <c r="AB8" s="1" t="s">
        <v>48</v>
      </c>
      <c r="AC8" s="1" t="s">
        <v>29</v>
      </c>
      <c r="AD8" s="1" t="s">
        <v>30</v>
      </c>
      <c r="AE8" s="1" t="s">
        <v>42</v>
      </c>
    </row>
    <row r="9" customFormat="false" ht="12.75" hidden="false" customHeight="false" outlineLevel="0" collapsed="false">
      <c r="A9" s="1" t="s">
        <v>49</v>
      </c>
      <c r="B9" s="1" t="s">
        <v>49</v>
      </c>
      <c r="C9" s="1" t="s">
        <v>49</v>
      </c>
      <c r="D9" s="1" t="s">
        <v>45</v>
      </c>
      <c r="E9" s="1" t="s">
        <v>50</v>
      </c>
      <c r="F9" s="1" t="s">
        <v>51</v>
      </c>
      <c r="G9" s="1" t="n">
        <v>73</v>
      </c>
      <c r="H9" s="1" t="n">
        <v>20</v>
      </c>
      <c r="I9" s="1" t="n">
        <v>5</v>
      </c>
      <c r="J9" s="1" t="n">
        <f aca="false">SUM(G9:I9)</f>
        <v>98</v>
      </c>
      <c r="K9" s="1" t="n">
        <v>58</v>
      </c>
      <c r="L9" s="1" t="n">
        <v>96</v>
      </c>
      <c r="M9" s="1" t="n">
        <v>70</v>
      </c>
      <c r="N9" s="1" t="n">
        <f aca="false">SUM(K9:M9)</f>
        <v>224</v>
      </c>
      <c r="O9" s="1" t="n">
        <v>20</v>
      </c>
      <c r="P9" s="1" t="n">
        <v>64</v>
      </c>
      <c r="Q9" s="1" t="n">
        <v>25</v>
      </c>
      <c r="R9" s="1" t="n">
        <f aca="false">SUM(O9:Q9)</f>
        <v>109</v>
      </c>
      <c r="S9" s="1" t="n">
        <v>48</v>
      </c>
      <c r="T9" s="1" t="n">
        <v>57</v>
      </c>
      <c r="U9" s="1" t="n">
        <v>98</v>
      </c>
      <c r="V9" s="1" t="n">
        <f aca="false">SUM(S9:U9)</f>
        <v>203</v>
      </c>
      <c r="W9" s="1" t="n">
        <f aca="false">SUM(G9:V9)/2</f>
        <v>634</v>
      </c>
      <c r="X9" s="1" t="n">
        <v>604</v>
      </c>
      <c r="AA9" s="1" t="n">
        <v>4</v>
      </c>
      <c r="AB9" s="1" t="s">
        <v>52</v>
      </c>
      <c r="AC9" s="1" t="s">
        <v>29</v>
      </c>
      <c r="AD9" s="1" t="s">
        <v>30</v>
      </c>
      <c r="AE9" s="1" t="s">
        <v>53</v>
      </c>
    </row>
    <row r="10" customFormat="false" ht="12.75" hidden="false" customHeight="false" outlineLevel="0" collapsed="false">
      <c r="A10" s="1" t="s">
        <v>29</v>
      </c>
      <c r="B10" s="1" t="s">
        <v>43</v>
      </c>
      <c r="C10" s="1" t="s">
        <v>54</v>
      </c>
      <c r="D10" s="1" t="s">
        <v>55</v>
      </c>
      <c r="E10" s="1" t="s">
        <v>56</v>
      </c>
      <c r="F10" s="1" t="s">
        <v>57</v>
      </c>
      <c r="G10" s="1" t="n">
        <v>65</v>
      </c>
      <c r="H10" s="1" t="n">
        <v>81</v>
      </c>
      <c r="I10" s="1" t="n">
        <v>93</v>
      </c>
      <c r="J10" s="1" t="n">
        <f aca="false">SUM(G10:I10)</f>
        <v>239</v>
      </c>
      <c r="K10" s="1" t="n">
        <v>50</v>
      </c>
      <c r="L10" s="1" t="n">
        <v>96</v>
      </c>
      <c r="M10" s="1" t="n">
        <v>51</v>
      </c>
      <c r="N10" s="1" t="n">
        <f aca="false">SUM(K10:M10)</f>
        <v>197</v>
      </c>
      <c r="O10" s="1" t="n">
        <v>14</v>
      </c>
      <c r="P10" s="1" t="n">
        <v>79</v>
      </c>
      <c r="Q10" s="1" t="n">
        <v>90</v>
      </c>
      <c r="R10" s="1" t="n">
        <f aca="false">SUM(O10:Q10)</f>
        <v>183</v>
      </c>
      <c r="S10" s="1" t="n">
        <v>42</v>
      </c>
      <c r="T10" s="1" t="n">
        <v>68</v>
      </c>
      <c r="U10" s="1" t="n">
        <v>66</v>
      </c>
      <c r="V10" s="1" t="n">
        <f aca="false">SUM(S10:U10)</f>
        <v>176</v>
      </c>
      <c r="W10" s="1" t="n">
        <f aca="false">SUM(G10:V10)/2</f>
        <v>795</v>
      </c>
      <c r="X10" s="1" t="n">
        <v>771</v>
      </c>
      <c r="AA10" s="1" t="n">
        <v>5</v>
      </c>
      <c r="AB10" s="1" t="s">
        <v>58</v>
      </c>
      <c r="AC10" s="1" t="s">
        <v>38</v>
      </c>
      <c r="AD10" s="1" t="s">
        <v>38</v>
      </c>
      <c r="AE10" s="1" t="s">
        <v>38</v>
      </c>
    </row>
    <row r="11" customFormat="false" ht="12.75" hidden="false" customHeight="false" outlineLevel="0" collapsed="false">
      <c r="A11" s="1" t="s">
        <v>38</v>
      </c>
      <c r="B11" s="1" t="s">
        <v>38</v>
      </c>
      <c r="C11" s="1" t="s">
        <v>38</v>
      </c>
      <c r="D11" s="1" t="s">
        <v>45</v>
      </c>
      <c r="E11" s="1" t="s">
        <v>59</v>
      </c>
      <c r="F11" s="1" t="s">
        <v>57</v>
      </c>
      <c r="G11" s="1" t="n">
        <v>55</v>
      </c>
      <c r="H11" s="1" t="n">
        <v>26</v>
      </c>
      <c r="I11" s="1" t="n">
        <v>23</v>
      </c>
      <c r="J11" s="1" t="n">
        <f aca="false">SUM(G11:I11)</f>
        <v>104</v>
      </c>
      <c r="K11" s="1" t="n">
        <v>1</v>
      </c>
      <c r="L11" s="1" t="n">
        <v>0</v>
      </c>
      <c r="M11" s="1" t="n">
        <v>68</v>
      </c>
      <c r="N11" s="1" t="n">
        <f aca="false">SUM(K11:M11)</f>
        <v>69</v>
      </c>
      <c r="O11" s="1" t="n">
        <v>14</v>
      </c>
      <c r="P11" s="1" t="n">
        <v>95</v>
      </c>
      <c r="Q11" s="1" t="n">
        <v>25</v>
      </c>
      <c r="R11" s="1" t="n">
        <f aca="false">SUM(O11:Q11)</f>
        <v>134</v>
      </c>
      <c r="S11" s="1" t="n">
        <v>42</v>
      </c>
      <c r="T11" s="1" t="n">
        <v>55</v>
      </c>
      <c r="U11" s="1" t="n">
        <v>43</v>
      </c>
      <c r="V11" s="1" t="n">
        <f aca="false">SUM(S11:U11)</f>
        <v>140</v>
      </c>
      <c r="W11" s="1" t="n">
        <f aca="false">SUM(G11:V11)/2</f>
        <v>447</v>
      </c>
      <c r="X11" s="1" t="n">
        <v>431</v>
      </c>
      <c r="AA11" s="1" t="n">
        <v>6</v>
      </c>
      <c r="AB11" s="1" t="s">
        <v>60</v>
      </c>
      <c r="AC11" s="1" t="s">
        <v>61</v>
      </c>
      <c r="AD11" s="1" t="s">
        <v>61</v>
      </c>
      <c r="AE11" s="1" t="s">
        <v>61</v>
      </c>
    </row>
    <row r="12" customFormat="false" ht="12.75" hidden="false" customHeight="false" outlineLevel="0" collapsed="false">
      <c r="A12" s="1" t="s">
        <v>29</v>
      </c>
      <c r="B12" s="1" t="s">
        <v>30</v>
      </c>
      <c r="C12" s="1" t="s">
        <v>42</v>
      </c>
      <c r="D12" s="1" t="s">
        <v>39</v>
      </c>
      <c r="E12" s="1" t="s">
        <v>62</v>
      </c>
      <c r="F12" s="1" t="s">
        <v>57</v>
      </c>
      <c r="G12" s="1" t="n">
        <v>86</v>
      </c>
      <c r="H12" s="1" t="n">
        <v>87</v>
      </c>
      <c r="I12" s="1" t="n">
        <v>33</v>
      </c>
      <c r="J12" s="1" t="n">
        <f aca="false">SUM(G12:I12)</f>
        <v>206</v>
      </c>
      <c r="K12" s="1" t="n">
        <v>74</v>
      </c>
      <c r="L12" s="1" t="n">
        <v>22</v>
      </c>
      <c r="M12" s="1" t="n">
        <v>82</v>
      </c>
      <c r="N12" s="1" t="n">
        <f aca="false">SUM(K12:M12)</f>
        <v>178</v>
      </c>
      <c r="O12" s="1" t="n">
        <v>79</v>
      </c>
      <c r="P12" s="1" t="n">
        <v>28</v>
      </c>
      <c r="Q12" s="1" t="n">
        <v>34</v>
      </c>
      <c r="R12" s="1" t="n">
        <f aca="false">SUM(O12:Q12)</f>
        <v>141</v>
      </c>
      <c r="S12" s="1" t="n">
        <v>55</v>
      </c>
      <c r="T12" s="1" t="n">
        <v>42</v>
      </c>
      <c r="U12" s="1" t="n">
        <v>5</v>
      </c>
      <c r="V12" s="1" t="n">
        <f aca="false">SUM(S12:U12)</f>
        <v>102</v>
      </c>
      <c r="W12" s="1" t="n">
        <f aca="false">SUM(G12:V12)/2</f>
        <v>627</v>
      </c>
      <c r="X12" s="1" t="n">
        <v>588</v>
      </c>
      <c r="AA12" s="1" t="n">
        <v>7</v>
      </c>
      <c r="AB12" s="9" t="s">
        <v>63</v>
      </c>
      <c r="AC12" s="1" t="s">
        <v>49</v>
      </c>
      <c r="AD12" s="1" t="s">
        <v>49</v>
      </c>
      <c r="AE12" s="1" t="s">
        <v>49</v>
      </c>
    </row>
    <row r="13" customFormat="false" ht="12.75" hidden="false" customHeight="false" outlineLevel="0" collapsed="false">
      <c r="A13" s="1" t="s">
        <v>29</v>
      </c>
      <c r="B13" s="1" t="s">
        <v>43</v>
      </c>
      <c r="C13" s="1" t="s">
        <v>64</v>
      </c>
      <c r="D13" s="1" t="s">
        <v>55</v>
      </c>
      <c r="E13" s="1" t="s">
        <v>65</v>
      </c>
      <c r="F13" s="1" t="s">
        <v>36</v>
      </c>
      <c r="G13" s="1" t="n">
        <v>98</v>
      </c>
      <c r="H13" s="1" t="n">
        <v>10</v>
      </c>
      <c r="I13" s="1" t="n">
        <v>90</v>
      </c>
      <c r="J13" s="1" t="n">
        <f aca="false">SUM(G13:I13)</f>
        <v>198</v>
      </c>
      <c r="K13" s="1" t="n">
        <v>33</v>
      </c>
      <c r="L13" s="1" t="n">
        <v>55</v>
      </c>
      <c r="M13" s="1" t="n">
        <v>61</v>
      </c>
      <c r="N13" s="1" t="n">
        <f aca="false">SUM(K13:M13)</f>
        <v>149</v>
      </c>
      <c r="O13" s="1" t="n">
        <v>69</v>
      </c>
      <c r="P13" s="1" t="n">
        <v>81</v>
      </c>
      <c r="Q13" s="1" t="n">
        <v>83</v>
      </c>
      <c r="R13" s="1" t="n">
        <f aca="false">SUM(O13:Q13)</f>
        <v>233</v>
      </c>
      <c r="S13" s="1" t="n">
        <v>46</v>
      </c>
      <c r="T13" s="1" t="n">
        <v>36</v>
      </c>
      <c r="U13" s="1" t="n">
        <v>78</v>
      </c>
      <c r="V13" s="1" t="n">
        <f aca="false">SUM(S13:U13)</f>
        <v>160</v>
      </c>
      <c r="W13" s="1" t="n">
        <f aca="false">SUM(G13:V13)/2</f>
        <v>740</v>
      </c>
      <c r="X13" s="1" t="n">
        <v>727</v>
      </c>
      <c r="AA13" s="1" t="n">
        <v>8</v>
      </c>
      <c r="AB13" s="1" t="s">
        <v>66</v>
      </c>
      <c r="AC13" s="1" t="s">
        <v>67</v>
      </c>
      <c r="AD13" s="1" t="s">
        <v>67</v>
      </c>
      <c r="AE13" s="1" t="s">
        <v>67</v>
      </c>
    </row>
    <row r="14" customFormat="false" ht="12.75" hidden="false" customHeight="false" outlineLevel="0" collapsed="false">
      <c r="A14" s="1" t="s">
        <v>29</v>
      </c>
      <c r="B14" s="1" t="s">
        <v>43</v>
      </c>
      <c r="C14" s="1" t="s">
        <v>64</v>
      </c>
      <c r="D14" s="1" t="s">
        <v>34</v>
      </c>
      <c r="E14" s="1" t="s">
        <v>68</v>
      </c>
      <c r="F14" s="1" t="s">
        <v>47</v>
      </c>
      <c r="G14" s="1" t="n">
        <v>61</v>
      </c>
      <c r="H14" s="1" t="n">
        <v>99</v>
      </c>
      <c r="I14" s="1" t="n">
        <v>67</v>
      </c>
      <c r="J14" s="1" t="n">
        <f aca="false">SUM(G14:I14)</f>
        <v>227</v>
      </c>
      <c r="K14" s="1" t="n">
        <v>47</v>
      </c>
      <c r="L14" s="1" t="n">
        <v>32</v>
      </c>
      <c r="M14" s="1" t="n">
        <v>60</v>
      </c>
      <c r="N14" s="1" t="n">
        <f aca="false">SUM(K14:M14)</f>
        <v>139</v>
      </c>
      <c r="O14" s="1" t="n">
        <v>98</v>
      </c>
      <c r="P14" s="1" t="n">
        <v>8</v>
      </c>
      <c r="Q14" s="1" t="n">
        <v>52</v>
      </c>
      <c r="R14" s="1" t="n">
        <f aca="false">SUM(O14:Q14)</f>
        <v>158</v>
      </c>
      <c r="S14" s="1" t="n">
        <v>95</v>
      </c>
      <c r="T14" s="1" t="n">
        <v>77</v>
      </c>
      <c r="U14" s="1" t="n">
        <v>91</v>
      </c>
      <c r="V14" s="1" t="n">
        <f aca="false">SUM(S14:U14)</f>
        <v>263</v>
      </c>
      <c r="W14" s="1" t="n">
        <f aca="false">SUM(G14:V14)/2</f>
        <v>787</v>
      </c>
      <c r="X14" s="1" t="n">
        <v>728</v>
      </c>
      <c r="AA14" s="1" t="n">
        <v>9</v>
      </c>
      <c r="AB14" s="1" t="s">
        <v>28</v>
      </c>
      <c r="AC14" s="1" t="s">
        <v>29</v>
      </c>
      <c r="AD14" s="1" t="s">
        <v>32</v>
      </c>
      <c r="AE14" s="1" t="s">
        <v>69</v>
      </c>
    </row>
    <row r="15" customFormat="false" ht="12.75" hidden="false" customHeight="false" outlineLevel="0" collapsed="false">
      <c r="A15" s="1" t="s">
        <v>29</v>
      </c>
      <c r="B15" s="1" t="s">
        <v>30</v>
      </c>
      <c r="C15" s="1" t="s">
        <v>31</v>
      </c>
      <c r="D15" s="1" t="s">
        <v>34</v>
      </c>
      <c r="E15" s="1" t="s">
        <v>70</v>
      </c>
      <c r="F15" s="1" t="s">
        <v>51</v>
      </c>
      <c r="G15" s="1" t="n">
        <v>36</v>
      </c>
      <c r="H15" s="1" t="n">
        <v>96</v>
      </c>
      <c r="I15" s="1" t="n">
        <v>94</v>
      </c>
      <c r="J15" s="1" t="n">
        <f aca="false">SUM(G15:I15)</f>
        <v>226</v>
      </c>
      <c r="K15" s="1" t="n">
        <v>83</v>
      </c>
      <c r="L15" s="1" t="n">
        <v>80</v>
      </c>
      <c r="M15" s="1" t="n">
        <v>8</v>
      </c>
      <c r="N15" s="1" t="n">
        <f aca="false">SUM(K15:M15)</f>
        <v>171</v>
      </c>
      <c r="O15" s="1" t="n">
        <v>40</v>
      </c>
      <c r="P15" s="1" t="n">
        <v>54</v>
      </c>
      <c r="Q15" s="1" t="n">
        <v>35</v>
      </c>
      <c r="R15" s="1" t="n">
        <f aca="false">SUM(O15:Q15)</f>
        <v>129</v>
      </c>
      <c r="S15" s="1" t="n">
        <v>25</v>
      </c>
      <c r="T15" s="1" t="n">
        <v>17</v>
      </c>
      <c r="U15" s="1" t="n">
        <v>58</v>
      </c>
      <c r="V15" s="1" t="n">
        <f aca="false">SUM(S15:U15)</f>
        <v>100</v>
      </c>
      <c r="W15" s="1" t="n">
        <f aca="false">SUM(G15:V15)/2</f>
        <v>626</v>
      </c>
      <c r="X15" s="1" t="n">
        <v>568</v>
      </c>
      <c r="AA15" s="1" t="n">
        <v>10</v>
      </c>
      <c r="AB15" s="1" t="s">
        <v>37</v>
      </c>
      <c r="AC15" s="1" t="s">
        <v>29</v>
      </c>
      <c r="AD15" s="1" t="s">
        <v>32</v>
      </c>
      <c r="AE15" s="1" t="s">
        <v>33</v>
      </c>
    </row>
    <row r="16" customFormat="false" ht="12.75" hidden="false" customHeight="false" outlineLevel="0" collapsed="false">
      <c r="A16" s="1" t="s">
        <v>29</v>
      </c>
      <c r="B16" s="1" t="s">
        <v>43</v>
      </c>
      <c r="C16" s="1" t="s">
        <v>44</v>
      </c>
      <c r="D16" s="1" t="s">
        <v>45</v>
      </c>
      <c r="E16" s="1" t="s">
        <v>71</v>
      </c>
      <c r="F16" s="1" t="s">
        <v>36</v>
      </c>
      <c r="G16" s="1" t="n">
        <v>83</v>
      </c>
      <c r="H16" s="1" t="n">
        <v>86</v>
      </c>
      <c r="I16" s="1" t="n">
        <v>34</v>
      </c>
      <c r="J16" s="1" t="n">
        <f aca="false">SUM(G16:I16)</f>
        <v>203</v>
      </c>
      <c r="K16" s="1" t="n">
        <v>50</v>
      </c>
      <c r="L16" s="1" t="n">
        <v>34</v>
      </c>
      <c r="M16" s="1" t="n">
        <v>45</v>
      </c>
      <c r="N16" s="1" t="n">
        <f aca="false">SUM(K16:M16)</f>
        <v>129</v>
      </c>
      <c r="O16" s="1" t="n">
        <v>95</v>
      </c>
      <c r="P16" s="1" t="n">
        <v>54</v>
      </c>
      <c r="Q16" s="1" t="n">
        <v>4</v>
      </c>
      <c r="R16" s="1" t="n">
        <f aca="false">SUM(O16:Q16)</f>
        <v>153</v>
      </c>
      <c r="S16" s="1" t="n">
        <v>98</v>
      </c>
      <c r="T16" s="1" t="n">
        <v>0</v>
      </c>
      <c r="U16" s="1" t="n">
        <v>4</v>
      </c>
      <c r="V16" s="1" t="n">
        <f aca="false">SUM(S16:U16)</f>
        <v>102</v>
      </c>
      <c r="W16" s="1" t="n">
        <f aca="false">SUM(G16:V16)/2</f>
        <v>587</v>
      </c>
      <c r="X16" s="1" t="n">
        <v>565</v>
      </c>
      <c r="AA16" s="1" t="n">
        <v>11</v>
      </c>
      <c r="AB16" s="9" t="s">
        <v>41</v>
      </c>
      <c r="AC16" s="1" t="s">
        <v>29</v>
      </c>
      <c r="AD16" s="1" t="s">
        <v>32</v>
      </c>
      <c r="AE16" s="1" t="s">
        <v>72</v>
      </c>
    </row>
    <row r="17" customFormat="false" ht="12.75" hidden="false" customHeight="false" outlineLevel="0" collapsed="false">
      <c r="A17" s="1" t="s">
        <v>29</v>
      </c>
      <c r="B17" s="1" t="s">
        <v>30</v>
      </c>
      <c r="C17" s="1" t="s">
        <v>53</v>
      </c>
      <c r="D17" s="1" t="s">
        <v>55</v>
      </c>
      <c r="E17" s="1" t="s">
        <v>73</v>
      </c>
      <c r="F17" s="1" t="s">
        <v>47</v>
      </c>
      <c r="G17" s="1" t="n">
        <v>68</v>
      </c>
      <c r="H17" s="1" t="n">
        <v>12</v>
      </c>
      <c r="I17" s="1" t="n">
        <v>61</v>
      </c>
      <c r="J17" s="1" t="n">
        <f aca="false">SUM(G17:I17)</f>
        <v>141</v>
      </c>
      <c r="K17" s="1" t="n">
        <v>70</v>
      </c>
      <c r="L17" s="1" t="n">
        <v>84</v>
      </c>
      <c r="M17" s="1" t="n">
        <v>94</v>
      </c>
      <c r="N17" s="1" t="n">
        <f aca="false">SUM(K17:M17)</f>
        <v>248</v>
      </c>
      <c r="O17" s="1" t="n">
        <v>94</v>
      </c>
      <c r="P17" s="1" t="n">
        <v>64</v>
      </c>
      <c r="Q17" s="1" t="n">
        <v>96</v>
      </c>
      <c r="R17" s="1" t="n">
        <f aca="false">SUM(O17:Q17)</f>
        <v>254</v>
      </c>
      <c r="S17" s="1" t="n">
        <v>5</v>
      </c>
      <c r="T17" s="1" t="n">
        <v>55</v>
      </c>
      <c r="U17" s="1" t="n">
        <v>61</v>
      </c>
      <c r="V17" s="1" t="n">
        <f aca="false">SUM(S17:U17)</f>
        <v>121</v>
      </c>
      <c r="W17" s="1" t="n">
        <f aca="false">SUM(G17:V17)/2</f>
        <v>764</v>
      </c>
      <c r="X17" s="1" t="n">
        <v>713</v>
      </c>
      <c r="AA17" s="1" t="n">
        <v>12</v>
      </c>
      <c r="AB17" s="1" t="s">
        <v>28</v>
      </c>
      <c r="AC17" s="1" t="s">
        <v>29</v>
      </c>
      <c r="AD17" s="1" t="s">
        <v>43</v>
      </c>
      <c r="AE17" s="1" t="s">
        <v>64</v>
      </c>
    </row>
    <row r="18" customFormat="false" ht="12.75" hidden="false" customHeight="false" outlineLevel="0" collapsed="false">
      <c r="A18" s="1" t="s">
        <v>29</v>
      </c>
      <c r="B18" s="1" t="s">
        <v>43</v>
      </c>
      <c r="C18" s="1" t="s">
        <v>64</v>
      </c>
      <c r="D18" s="1" t="s">
        <v>55</v>
      </c>
      <c r="E18" s="1" t="s">
        <v>68</v>
      </c>
      <c r="F18" s="1" t="s">
        <v>57</v>
      </c>
      <c r="G18" s="1" t="n">
        <v>18</v>
      </c>
      <c r="H18" s="1" t="n">
        <v>90</v>
      </c>
      <c r="I18" s="1" t="n">
        <v>52</v>
      </c>
      <c r="J18" s="1" t="n">
        <f aca="false">SUM(G18:I18)</f>
        <v>160</v>
      </c>
      <c r="K18" s="1" t="n">
        <v>59</v>
      </c>
      <c r="L18" s="1" t="n">
        <v>92</v>
      </c>
      <c r="M18" s="1" t="n">
        <v>21</v>
      </c>
      <c r="N18" s="1" t="n">
        <f aca="false">SUM(K18:M18)</f>
        <v>172</v>
      </c>
      <c r="O18" s="1" t="n">
        <v>90</v>
      </c>
      <c r="P18" s="1" t="n">
        <v>88</v>
      </c>
      <c r="Q18" s="1" t="n">
        <v>7</v>
      </c>
      <c r="R18" s="1" t="n">
        <f aca="false">SUM(O18:Q18)</f>
        <v>185</v>
      </c>
      <c r="S18" s="1" t="n">
        <v>94</v>
      </c>
      <c r="T18" s="1" t="n">
        <v>16</v>
      </c>
      <c r="U18" s="1" t="n">
        <v>3</v>
      </c>
      <c r="V18" s="1" t="n">
        <f aca="false">SUM(S18:U18)</f>
        <v>113</v>
      </c>
      <c r="W18" s="1" t="n">
        <f aca="false">SUM(G18:V18)/2</f>
        <v>630</v>
      </c>
      <c r="X18" s="1" t="n">
        <v>578</v>
      </c>
      <c r="AA18" s="1" t="n">
        <v>13</v>
      </c>
      <c r="AB18" s="1" t="s">
        <v>37</v>
      </c>
      <c r="AC18" s="1" t="s">
        <v>29</v>
      </c>
      <c r="AD18" s="1" t="s">
        <v>43</v>
      </c>
      <c r="AE18" s="1" t="s">
        <v>44</v>
      </c>
    </row>
    <row r="19" customFormat="false" ht="12.75" hidden="false" customHeight="false" outlineLevel="0" collapsed="false">
      <c r="A19" s="1" t="s">
        <v>38</v>
      </c>
      <c r="B19" s="1" t="s">
        <v>38</v>
      </c>
      <c r="C19" s="1" t="s">
        <v>38</v>
      </c>
      <c r="D19" s="1" t="s">
        <v>34</v>
      </c>
      <c r="E19" s="1" t="s">
        <v>40</v>
      </c>
      <c r="F19" s="1" t="s">
        <v>51</v>
      </c>
      <c r="G19" s="1" t="n">
        <v>40</v>
      </c>
      <c r="H19" s="1" t="n">
        <v>45</v>
      </c>
      <c r="I19" s="1" t="n">
        <v>10</v>
      </c>
      <c r="J19" s="1" t="n">
        <f aca="false">SUM(G19:I19)</f>
        <v>95</v>
      </c>
      <c r="K19" s="1" t="n">
        <v>85</v>
      </c>
      <c r="L19" s="1" t="n">
        <v>28</v>
      </c>
      <c r="M19" s="1" t="n">
        <v>34</v>
      </c>
      <c r="N19" s="1" t="n">
        <f aca="false">SUM(K19:M19)</f>
        <v>147</v>
      </c>
      <c r="O19" s="1" t="n">
        <v>77</v>
      </c>
      <c r="P19" s="1" t="n">
        <v>90</v>
      </c>
      <c r="Q19" s="1" t="n">
        <v>60</v>
      </c>
      <c r="R19" s="1" t="n">
        <f aca="false">SUM(O19:Q19)</f>
        <v>227</v>
      </c>
      <c r="S19" s="1" t="n">
        <v>74</v>
      </c>
      <c r="T19" s="1" t="n">
        <v>18</v>
      </c>
      <c r="U19" s="1" t="n">
        <v>72</v>
      </c>
      <c r="V19" s="1" t="n">
        <f aca="false">SUM(S19:U19)</f>
        <v>164</v>
      </c>
      <c r="W19" s="1" t="n">
        <f aca="false">SUM(G19:V19)/2</f>
        <v>633</v>
      </c>
      <c r="X19" s="1" t="n">
        <v>634</v>
      </c>
      <c r="AA19" s="1" t="n">
        <v>14</v>
      </c>
      <c r="AB19" s="9" t="s">
        <v>41</v>
      </c>
      <c r="AC19" s="1" t="s">
        <v>29</v>
      </c>
      <c r="AD19" s="1" t="s">
        <v>43</v>
      </c>
      <c r="AE19" s="1" t="s">
        <v>54</v>
      </c>
    </row>
    <row r="20" customFormat="false" ht="12.75" hidden="false" customHeight="false" outlineLevel="0" collapsed="false">
      <c r="A20" s="1" t="s">
        <v>29</v>
      </c>
      <c r="B20" s="1" t="s">
        <v>32</v>
      </c>
      <c r="C20" s="1" t="s">
        <v>69</v>
      </c>
      <c r="D20" s="1" t="s">
        <v>34</v>
      </c>
      <c r="E20" s="1" t="s">
        <v>74</v>
      </c>
      <c r="F20" s="1" t="s">
        <v>51</v>
      </c>
      <c r="G20" s="1" t="n">
        <v>93</v>
      </c>
      <c r="H20" s="1" t="n">
        <v>94</v>
      </c>
      <c r="I20" s="1" t="n">
        <v>85</v>
      </c>
      <c r="J20" s="1" t="n">
        <f aca="false">SUM(G20:I20)</f>
        <v>272</v>
      </c>
      <c r="K20" s="1" t="n">
        <v>35</v>
      </c>
      <c r="L20" s="1" t="n">
        <v>17</v>
      </c>
      <c r="M20" s="1" t="n">
        <v>73</v>
      </c>
      <c r="N20" s="1" t="n">
        <f aca="false">SUM(K20:M20)</f>
        <v>125</v>
      </c>
      <c r="O20" s="1" t="n">
        <v>18</v>
      </c>
      <c r="P20" s="1" t="n">
        <v>90</v>
      </c>
      <c r="Q20" s="1" t="n">
        <v>0</v>
      </c>
      <c r="R20" s="1" t="n">
        <f aca="false">SUM(O20:Q20)</f>
        <v>108</v>
      </c>
      <c r="S20" s="1" t="n">
        <v>86</v>
      </c>
      <c r="T20" s="1" t="n">
        <v>9</v>
      </c>
      <c r="U20" s="1" t="n">
        <v>42</v>
      </c>
      <c r="V20" s="1" t="n">
        <f aca="false">SUM(S20:U20)</f>
        <v>137</v>
      </c>
      <c r="W20" s="1" t="n">
        <f aca="false">SUM(G20:V20)/2</f>
        <v>642</v>
      </c>
      <c r="X20" s="1" t="n">
        <v>588</v>
      </c>
      <c r="AA20" s="1" t="n">
        <v>15</v>
      </c>
      <c r="AB20" s="1" t="s">
        <v>52</v>
      </c>
      <c r="AC20" s="1" t="s">
        <v>29</v>
      </c>
      <c r="AD20" s="1" t="s">
        <v>43</v>
      </c>
      <c r="AE20" s="1" t="s">
        <v>75</v>
      </c>
    </row>
    <row r="21" customFormat="false" ht="12.75" hidden="false" customHeight="false" outlineLevel="0" collapsed="false">
      <c r="A21" s="1" t="s">
        <v>29</v>
      </c>
      <c r="B21" s="1" t="s">
        <v>30</v>
      </c>
      <c r="C21" s="1" t="s">
        <v>31</v>
      </c>
      <c r="D21" s="1" t="s">
        <v>45</v>
      </c>
      <c r="E21" s="1" t="s">
        <v>76</v>
      </c>
      <c r="F21" s="1" t="s">
        <v>51</v>
      </c>
      <c r="G21" s="1" t="n">
        <v>23</v>
      </c>
      <c r="H21" s="1" t="n">
        <v>7</v>
      </c>
      <c r="I21" s="1" t="n">
        <v>78</v>
      </c>
      <c r="J21" s="1" t="n">
        <f aca="false">SUM(G21:I21)</f>
        <v>108</v>
      </c>
      <c r="K21" s="1" t="n">
        <v>58</v>
      </c>
      <c r="L21" s="1" t="n">
        <v>17</v>
      </c>
      <c r="M21" s="1" t="n">
        <v>95</v>
      </c>
      <c r="N21" s="1" t="n">
        <f aca="false">SUM(K21:M21)</f>
        <v>170</v>
      </c>
      <c r="O21" s="1" t="n">
        <v>95</v>
      </c>
      <c r="P21" s="1" t="n">
        <v>92</v>
      </c>
      <c r="Q21" s="1" t="n">
        <v>76</v>
      </c>
      <c r="R21" s="1" t="n">
        <f aca="false">SUM(O21:Q21)</f>
        <v>263</v>
      </c>
      <c r="S21" s="1" t="n">
        <v>51</v>
      </c>
      <c r="T21" s="1" t="n">
        <v>13</v>
      </c>
      <c r="U21" s="1" t="n">
        <v>56</v>
      </c>
      <c r="V21" s="1" t="n">
        <f aca="false">SUM(S21:U21)</f>
        <v>120</v>
      </c>
      <c r="W21" s="1" t="n">
        <f aca="false">SUM(G21:V21)/2</f>
        <v>661</v>
      </c>
      <c r="X21" s="1" t="n">
        <v>625</v>
      </c>
    </row>
    <row r="22" customFormat="false" ht="12.75" hidden="false" customHeight="false" outlineLevel="0" collapsed="false">
      <c r="A22" s="1" t="s">
        <v>29</v>
      </c>
      <c r="B22" s="1" t="s">
        <v>32</v>
      </c>
      <c r="C22" s="1" t="s">
        <v>33</v>
      </c>
      <c r="D22" s="1" t="s">
        <v>39</v>
      </c>
      <c r="E22" s="1" t="s">
        <v>77</v>
      </c>
      <c r="F22" s="1" t="s">
        <v>36</v>
      </c>
      <c r="G22" s="1" t="n">
        <v>42</v>
      </c>
      <c r="H22" s="1" t="n">
        <v>93</v>
      </c>
      <c r="I22" s="1" t="n">
        <v>70</v>
      </c>
      <c r="J22" s="1" t="n">
        <f aca="false">SUM(G22:I22)</f>
        <v>205</v>
      </c>
      <c r="K22" s="1" t="n">
        <v>84</v>
      </c>
      <c r="L22" s="1" t="n">
        <v>39</v>
      </c>
      <c r="M22" s="1" t="n">
        <v>12</v>
      </c>
      <c r="N22" s="1" t="n">
        <f aca="false">SUM(K22:M22)</f>
        <v>135</v>
      </c>
      <c r="O22" s="1" t="n">
        <v>38</v>
      </c>
      <c r="P22" s="1" t="n">
        <v>40</v>
      </c>
      <c r="Q22" s="1" t="n">
        <v>99</v>
      </c>
      <c r="R22" s="1" t="n">
        <f aca="false">SUM(O22:Q22)</f>
        <v>177</v>
      </c>
      <c r="S22" s="1" t="n">
        <v>12</v>
      </c>
      <c r="T22" s="1" t="n">
        <v>98</v>
      </c>
      <c r="U22" s="1" t="n">
        <v>27</v>
      </c>
      <c r="V22" s="1" t="n">
        <f aca="false">SUM(S22:U22)</f>
        <v>137</v>
      </c>
      <c r="W22" s="1" t="n">
        <f aca="false">SUM(G22:V22)/2</f>
        <v>654</v>
      </c>
      <c r="X22" s="1" t="n">
        <v>654</v>
      </c>
    </row>
    <row r="23" customFormat="false" ht="12.75" hidden="false" customHeight="false" outlineLevel="0" collapsed="false">
      <c r="A23" s="1" t="s">
        <v>29</v>
      </c>
      <c r="B23" s="1" t="s">
        <v>30</v>
      </c>
      <c r="C23" s="1" t="s">
        <v>42</v>
      </c>
      <c r="D23" s="1" t="s">
        <v>34</v>
      </c>
      <c r="E23" s="1" t="s">
        <v>62</v>
      </c>
      <c r="F23" s="1" t="s">
        <v>36</v>
      </c>
      <c r="G23" s="1" t="n">
        <v>26</v>
      </c>
      <c r="H23" s="1" t="n">
        <v>51</v>
      </c>
      <c r="I23" s="1" t="n">
        <v>56</v>
      </c>
      <c r="J23" s="1" t="n">
        <f aca="false">SUM(G23:I23)</f>
        <v>133</v>
      </c>
      <c r="K23" s="1" t="n">
        <v>69</v>
      </c>
      <c r="L23" s="1" t="n">
        <v>93</v>
      </c>
      <c r="M23" s="1" t="n">
        <v>24</v>
      </c>
      <c r="N23" s="1" t="n">
        <f aca="false">SUM(K23:M23)</f>
        <v>186</v>
      </c>
      <c r="O23" s="1" t="n">
        <v>79</v>
      </c>
      <c r="P23" s="1" t="n">
        <v>17</v>
      </c>
      <c r="Q23" s="1" t="n">
        <v>0</v>
      </c>
      <c r="R23" s="1" t="n">
        <f aca="false">SUM(O23:Q23)</f>
        <v>96</v>
      </c>
      <c r="S23" s="1" t="n">
        <v>42</v>
      </c>
      <c r="T23" s="1" t="n">
        <v>75</v>
      </c>
      <c r="U23" s="1" t="n">
        <v>61</v>
      </c>
      <c r="V23" s="1" t="n">
        <f aca="false">SUM(S23:U23)</f>
        <v>178</v>
      </c>
      <c r="W23" s="1" t="n">
        <f aca="false">SUM(G23:V23)/2</f>
        <v>593</v>
      </c>
      <c r="X23" s="1" t="n">
        <v>565</v>
      </c>
      <c r="AA23" s="6" t="s">
        <v>78</v>
      </c>
      <c r="AB23" s="6" t="s">
        <v>79</v>
      </c>
      <c r="AC23" s="6" t="s">
        <v>80</v>
      </c>
      <c r="AD23" s="6" t="s">
        <v>81</v>
      </c>
      <c r="AE23" s="6" t="s">
        <v>4</v>
      </c>
      <c r="AF23" s="6" t="s">
        <v>5</v>
      </c>
      <c r="AG23" s="6" t="s">
        <v>6</v>
      </c>
    </row>
    <row r="24" customFormat="false" ht="12.75" hidden="false" customHeight="false" outlineLevel="0" collapsed="false">
      <c r="A24" s="1" t="s">
        <v>49</v>
      </c>
      <c r="B24" s="1" t="s">
        <v>49</v>
      </c>
      <c r="C24" s="1" t="s">
        <v>49</v>
      </c>
      <c r="D24" s="1" t="s">
        <v>45</v>
      </c>
      <c r="E24" s="1" t="s">
        <v>82</v>
      </c>
      <c r="F24" s="1" t="s">
        <v>36</v>
      </c>
      <c r="G24" s="1" t="n">
        <v>85</v>
      </c>
      <c r="H24" s="1" t="n">
        <v>31</v>
      </c>
      <c r="I24" s="1" t="n">
        <v>61</v>
      </c>
      <c r="J24" s="1" t="n">
        <f aca="false">SUM(G24:I24)</f>
        <v>177</v>
      </c>
      <c r="K24" s="1" t="n">
        <v>57</v>
      </c>
      <c r="L24" s="1" t="n">
        <v>40</v>
      </c>
      <c r="M24" s="1" t="n">
        <v>17</v>
      </c>
      <c r="N24" s="1" t="n">
        <f aca="false">SUM(K24:M24)</f>
        <v>114</v>
      </c>
      <c r="O24" s="1" t="n">
        <v>28</v>
      </c>
      <c r="P24" s="1" t="n">
        <v>32</v>
      </c>
      <c r="Q24" s="1" t="n">
        <v>87</v>
      </c>
      <c r="R24" s="1" t="n">
        <f aca="false">SUM(O24:Q24)</f>
        <v>147</v>
      </c>
      <c r="S24" s="1" t="n">
        <v>83</v>
      </c>
      <c r="T24" s="1" t="n">
        <v>8</v>
      </c>
      <c r="U24" s="1" t="n">
        <v>24</v>
      </c>
      <c r="V24" s="1" t="n">
        <f aca="false">SUM(S24:U24)</f>
        <v>115</v>
      </c>
      <c r="W24" s="1" t="n">
        <f aca="false">SUM(G24:V24)/2</f>
        <v>553</v>
      </c>
      <c r="X24" s="1" t="n">
        <v>555</v>
      </c>
      <c r="AA24" s="1" t="n">
        <v>1</v>
      </c>
      <c r="AB24" s="1" t="n">
        <v>71</v>
      </c>
      <c r="AC24" s="1" t="n">
        <v>2</v>
      </c>
      <c r="AD24" s="1" t="s">
        <v>77</v>
      </c>
      <c r="AE24" s="1" t="s">
        <v>29</v>
      </c>
      <c r="AF24" s="1" t="s">
        <v>30</v>
      </c>
      <c r="AG24" s="1" t="s">
        <v>31</v>
      </c>
    </row>
    <row r="25" customFormat="false" ht="12.75" hidden="false" customHeight="false" outlineLevel="0" collapsed="false">
      <c r="A25" s="1" t="s">
        <v>29</v>
      </c>
      <c r="B25" s="1" t="s">
        <v>43</v>
      </c>
      <c r="C25" s="1" t="s">
        <v>44</v>
      </c>
      <c r="D25" s="1" t="s">
        <v>45</v>
      </c>
      <c r="E25" s="1" t="s">
        <v>83</v>
      </c>
      <c r="F25" s="1" t="s">
        <v>36</v>
      </c>
      <c r="G25" s="1" t="n">
        <v>30</v>
      </c>
      <c r="H25" s="1" t="n">
        <v>60</v>
      </c>
      <c r="I25" s="1" t="n">
        <v>6</v>
      </c>
      <c r="J25" s="1" t="n">
        <f aca="false">SUM(G25:I25)</f>
        <v>96</v>
      </c>
      <c r="K25" s="1" t="n">
        <v>62</v>
      </c>
      <c r="L25" s="1" t="n">
        <v>25</v>
      </c>
      <c r="M25" s="1" t="n">
        <v>50</v>
      </c>
      <c r="N25" s="1" t="n">
        <f aca="false">SUM(K25:M25)</f>
        <v>137</v>
      </c>
      <c r="O25" s="1" t="n">
        <v>45</v>
      </c>
      <c r="P25" s="1" t="n">
        <v>47</v>
      </c>
      <c r="Q25" s="1" t="n">
        <v>84</v>
      </c>
      <c r="R25" s="1" t="n">
        <f aca="false">SUM(O25:Q25)</f>
        <v>176</v>
      </c>
      <c r="S25" s="1" t="n">
        <v>71</v>
      </c>
      <c r="T25" s="1" t="n">
        <v>39</v>
      </c>
      <c r="U25" s="1" t="n">
        <v>36</v>
      </c>
      <c r="V25" s="1" t="n">
        <f aca="false">SUM(S25:U25)</f>
        <v>146</v>
      </c>
      <c r="W25" s="1" t="n">
        <f aca="false">SUM(G25:V25)/2</f>
        <v>555</v>
      </c>
      <c r="X25" s="1" t="n">
        <v>505</v>
      </c>
      <c r="AA25" s="1" t="n">
        <v>2</v>
      </c>
      <c r="AB25" s="1" t="n">
        <v>85</v>
      </c>
      <c r="AC25" s="1" t="n">
        <v>9</v>
      </c>
      <c r="AD25" s="1" t="s">
        <v>84</v>
      </c>
      <c r="AE25" s="1" t="s">
        <v>67</v>
      </c>
      <c r="AF25" s="1" t="s">
        <v>67</v>
      </c>
      <c r="AG25" s="1" t="s">
        <v>67</v>
      </c>
    </row>
    <row r="26" customFormat="false" ht="12.75" hidden="false" customHeight="false" outlineLevel="0" collapsed="false">
      <c r="A26" s="1" t="s">
        <v>29</v>
      </c>
      <c r="B26" s="1" t="s">
        <v>43</v>
      </c>
      <c r="C26" s="1" t="s">
        <v>44</v>
      </c>
      <c r="D26" s="1" t="s">
        <v>55</v>
      </c>
      <c r="E26" s="1" t="s">
        <v>83</v>
      </c>
      <c r="F26" s="1" t="s">
        <v>36</v>
      </c>
      <c r="G26" s="1" t="n">
        <v>34</v>
      </c>
      <c r="H26" s="1" t="n">
        <v>43</v>
      </c>
      <c r="I26" s="1" t="n">
        <v>88</v>
      </c>
      <c r="J26" s="1" t="n">
        <f aca="false">SUM(G26:I26)</f>
        <v>165</v>
      </c>
      <c r="K26" s="1" t="n">
        <v>25</v>
      </c>
      <c r="L26" s="1" t="n">
        <v>94</v>
      </c>
      <c r="M26" s="1" t="n">
        <v>68</v>
      </c>
      <c r="N26" s="1" t="n">
        <f aca="false">SUM(K26:M26)</f>
        <v>187</v>
      </c>
      <c r="O26" s="1" t="n">
        <v>79</v>
      </c>
      <c r="P26" s="1" t="n">
        <v>55</v>
      </c>
      <c r="Q26" s="1" t="n">
        <v>96</v>
      </c>
      <c r="R26" s="1" t="n">
        <f aca="false">SUM(O26:Q26)</f>
        <v>230</v>
      </c>
      <c r="S26" s="1" t="n">
        <v>66</v>
      </c>
      <c r="T26" s="1" t="n">
        <v>55</v>
      </c>
      <c r="U26" s="1" t="n">
        <v>90</v>
      </c>
      <c r="V26" s="1" t="n">
        <f aca="false">SUM(S26:U26)</f>
        <v>211</v>
      </c>
      <c r="W26" s="1" t="n">
        <f aca="false">SUM(G26:V26)/2</f>
        <v>793</v>
      </c>
      <c r="X26" s="1" t="n">
        <v>782</v>
      </c>
      <c r="AA26" s="1" t="n">
        <v>3</v>
      </c>
      <c r="AB26" s="1" t="n">
        <v>68</v>
      </c>
      <c r="AC26" s="1" t="n">
        <v>5</v>
      </c>
      <c r="AD26" s="1" t="s">
        <v>73</v>
      </c>
      <c r="AE26" s="1" t="s">
        <v>29</v>
      </c>
      <c r="AF26" s="1" t="s">
        <v>30</v>
      </c>
      <c r="AG26" s="1" t="s">
        <v>53</v>
      </c>
    </row>
    <row r="27" customFormat="false" ht="12.75" hidden="false" customHeight="false" outlineLevel="0" collapsed="false">
      <c r="A27" s="1" t="s">
        <v>29</v>
      </c>
      <c r="B27" s="1" t="s">
        <v>43</v>
      </c>
      <c r="C27" s="1" t="s">
        <v>54</v>
      </c>
      <c r="D27" s="1" t="s">
        <v>45</v>
      </c>
      <c r="E27" s="1" t="s">
        <v>56</v>
      </c>
      <c r="F27" s="1" t="s">
        <v>47</v>
      </c>
      <c r="G27" s="1" t="n">
        <v>53</v>
      </c>
      <c r="H27" s="1" t="n">
        <v>73</v>
      </c>
      <c r="I27" s="1" t="n">
        <v>55</v>
      </c>
      <c r="J27" s="1" t="n">
        <f aca="false">SUM(G27:I27)</f>
        <v>181</v>
      </c>
      <c r="K27" s="1" t="n">
        <v>76</v>
      </c>
      <c r="L27" s="1" t="n">
        <v>78</v>
      </c>
      <c r="M27" s="1" t="n">
        <v>40</v>
      </c>
      <c r="N27" s="1" t="n">
        <f aca="false">SUM(K27:M27)</f>
        <v>194</v>
      </c>
      <c r="O27" s="1" t="n">
        <v>71</v>
      </c>
      <c r="P27" s="1" t="n">
        <v>36</v>
      </c>
      <c r="Q27" s="1" t="n">
        <v>1</v>
      </c>
      <c r="R27" s="1" t="n">
        <f aca="false">SUM(O27:Q27)</f>
        <v>108</v>
      </c>
      <c r="S27" s="1" t="n">
        <v>96</v>
      </c>
      <c r="T27" s="1" t="n">
        <v>14</v>
      </c>
      <c r="U27" s="1" t="n">
        <v>48</v>
      </c>
      <c r="V27" s="1" t="n">
        <f aca="false">SUM(S27:U27)</f>
        <v>158</v>
      </c>
      <c r="W27" s="1" t="n">
        <f aca="false">SUM(G27:V27)/2</f>
        <v>641</v>
      </c>
      <c r="X27" s="1" t="n">
        <v>638</v>
      </c>
      <c r="AA27" s="1" t="n">
        <v>4</v>
      </c>
      <c r="AB27" s="1" t="n">
        <v>70</v>
      </c>
      <c r="AC27" s="1" t="n">
        <v>5</v>
      </c>
      <c r="AD27" s="1" t="s">
        <v>85</v>
      </c>
      <c r="AE27" s="1" t="s">
        <v>29</v>
      </c>
      <c r="AF27" s="1" t="s">
        <v>30</v>
      </c>
      <c r="AG27" s="1" t="s">
        <v>53</v>
      </c>
    </row>
    <row r="28" customFormat="false" ht="12.75" hidden="false" customHeight="false" outlineLevel="0" collapsed="false">
      <c r="A28" s="1" t="s">
        <v>29</v>
      </c>
      <c r="B28" s="1" t="s">
        <v>43</v>
      </c>
      <c r="C28" s="1" t="s">
        <v>64</v>
      </c>
      <c r="D28" s="1" t="s">
        <v>34</v>
      </c>
      <c r="E28" s="1" t="s">
        <v>68</v>
      </c>
      <c r="F28" s="1" t="s">
        <v>36</v>
      </c>
      <c r="G28" s="1" t="n">
        <v>85</v>
      </c>
      <c r="H28" s="1" t="n">
        <v>5</v>
      </c>
      <c r="I28" s="1" t="n">
        <v>51</v>
      </c>
      <c r="J28" s="1" t="n">
        <f aca="false">SUM(G28:I28)</f>
        <v>141</v>
      </c>
      <c r="K28" s="1" t="n">
        <v>15</v>
      </c>
      <c r="L28" s="1" t="n">
        <v>91</v>
      </c>
      <c r="M28" s="1" t="n">
        <v>31</v>
      </c>
      <c r="N28" s="1" t="n">
        <f aca="false">SUM(K28:M28)</f>
        <v>137</v>
      </c>
      <c r="O28" s="1" t="n">
        <v>81</v>
      </c>
      <c r="P28" s="1" t="n">
        <v>4</v>
      </c>
      <c r="Q28" s="1" t="n">
        <v>83</v>
      </c>
      <c r="R28" s="1" t="n">
        <f aca="false">SUM(O28:Q28)</f>
        <v>168</v>
      </c>
      <c r="S28" s="1" t="n">
        <v>33</v>
      </c>
      <c r="T28" s="1" t="n">
        <v>80</v>
      </c>
      <c r="U28" s="1" t="n">
        <v>61</v>
      </c>
      <c r="V28" s="1" t="n">
        <f aca="false">SUM(S28:U28)</f>
        <v>174</v>
      </c>
      <c r="W28" s="1" t="n">
        <f aca="false">SUM(G28:V28)/2</f>
        <v>620</v>
      </c>
      <c r="X28" s="1" t="n">
        <v>604</v>
      </c>
      <c r="AA28" s="1" t="n">
        <v>5</v>
      </c>
      <c r="AB28" s="1" t="n">
        <v>72</v>
      </c>
      <c r="AC28" s="1" t="n">
        <v>14</v>
      </c>
      <c r="AD28" s="1" t="s">
        <v>71</v>
      </c>
      <c r="AE28" s="1" t="s">
        <v>29</v>
      </c>
      <c r="AF28" s="1" t="s">
        <v>43</v>
      </c>
      <c r="AG28" s="1" t="s">
        <v>44</v>
      </c>
    </row>
    <row r="29" customFormat="false" ht="12.75" hidden="false" customHeight="false" outlineLevel="0" collapsed="false">
      <c r="A29" s="1" t="s">
        <v>29</v>
      </c>
      <c r="B29" s="1" t="s">
        <v>43</v>
      </c>
      <c r="C29" s="1" t="s">
        <v>54</v>
      </c>
      <c r="D29" s="1" t="s">
        <v>34</v>
      </c>
      <c r="E29" s="1" t="s">
        <v>86</v>
      </c>
      <c r="F29" s="1" t="s">
        <v>36</v>
      </c>
      <c r="G29" s="1" t="n">
        <v>45</v>
      </c>
      <c r="H29" s="1" t="n">
        <v>57</v>
      </c>
      <c r="I29" s="1" t="n">
        <v>52</v>
      </c>
      <c r="J29" s="1" t="n">
        <f aca="false">SUM(G29:I29)</f>
        <v>154</v>
      </c>
      <c r="K29" s="1" t="n">
        <v>72</v>
      </c>
      <c r="L29" s="1" t="n">
        <v>53</v>
      </c>
      <c r="M29" s="1" t="n">
        <v>99</v>
      </c>
      <c r="N29" s="1" t="n">
        <f aca="false">SUM(K29:M29)</f>
        <v>224</v>
      </c>
      <c r="O29" s="1" t="n">
        <v>90</v>
      </c>
      <c r="P29" s="1" t="n">
        <v>13</v>
      </c>
      <c r="Q29" s="1" t="n">
        <v>95</v>
      </c>
      <c r="R29" s="1" t="n">
        <f aca="false">SUM(O29:Q29)</f>
        <v>198</v>
      </c>
      <c r="S29" s="1" t="n">
        <v>90</v>
      </c>
      <c r="T29" s="1" t="n">
        <v>98</v>
      </c>
      <c r="U29" s="1" t="n">
        <v>32</v>
      </c>
      <c r="V29" s="1" t="n">
        <f aca="false">SUM(S29:U29)</f>
        <v>220</v>
      </c>
      <c r="W29" s="1" t="n">
        <f aca="false">SUM(G29:V29)/2</f>
        <v>796</v>
      </c>
      <c r="X29" s="1" t="n">
        <v>722</v>
      </c>
      <c r="AA29" s="1" t="n">
        <v>6</v>
      </c>
      <c r="AB29" s="1" t="n">
        <v>76</v>
      </c>
      <c r="AC29" s="1" t="n">
        <v>8</v>
      </c>
      <c r="AD29" s="1" t="s">
        <v>87</v>
      </c>
      <c r="AE29" s="1" t="s">
        <v>49</v>
      </c>
      <c r="AF29" s="1" t="s">
        <v>49</v>
      </c>
      <c r="AG29" s="1" t="s">
        <v>49</v>
      </c>
    </row>
    <row r="30" customFormat="false" ht="12.75" hidden="false" customHeight="false" outlineLevel="0" collapsed="false">
      <c r="A30" s="1" t="s">
        <v>29</v>
      </c>
      <c r="B30" s="1" t="s">
        <v>32</v>
      </c>
      <c r="C30" s="1" t="s">
        <v>33</v>
      </c>
      <c r="D30" s="1" t="s">
        <v>55</v>
      </c>
      <c r="E30" s="1" t="s">
        <v>35</v>
      </c>
      <c r="F30" s="1" t="s">
        <v>36</v>
      </c>
      <c r="G30" s="1" t="n">
        <v>97</v>
      </c>
      <c r="H30" s="1" t="n">
        <v>13</v>
      </c>
      <c r="I30" s="1" t="n">
        <v>73</v>
      </c>
      <c r="J30" s="1" t="n">
        <f aca="false">SUM(G30:I30)</f>
        <v>183</v>
      </c>
      <c r="K30" s="1" t="n">
        <v>77</v>
      </c>
      <c r="L30" s="1" t="n">
        <v>97</v>
      </c>
      <c r="M30" s="1" t="n">
        <v>16</v>
      </c>
      <c r="N30" s="1" t="n">
        <f aca="false">SUM(K30:M30)</f>
        <v>190</v>
      </c>
      <c r="O30" s="1" t="n">
        <v>6</v>
      </c>
      <c r="P30" s="1" t="n">
        <v>44</v>
      </c>
      <c r="Q30" s="1" t="n">
        <v>50</v>
      </c>
      <c r="R30" s="1" t="n">
        <f aca="false">SUM(O30:Q30)</f>
        <v>100</v>
      </c>
      <c r="S30" s="1" t="n">
        <v>81</v>
      </c>
      <c r="T30" s="1" t="n">
        <v>42</v>
      </c>
      <c r="U30" s="1" t="n">
        <v>51</v>
      </c>
      <c r="V30" s="1" t="n">
        <f aca="false">SUM(S30:U30)</f>
        <v>174</v>
      </c>
      <c r="W30" s="1" t="n">
        <f aca="false">SUM(G30:V30)/2</f>
        <v>647</v>
      </c>
      <c r="X30" s="1" t="n">
        <v>626</v>
      </c>
      <c r="AA30" s="1" t="n">
        <v>7</v>
      </c>
      <c r="AB30" s="1" t="n">
        <v>74</v>
      </c>
      <c r="AC30" s="1" t="n">
        <v>13</v>
      </c>
      <c r="AD30" s="1" t="s">
        <v>70</v>
      </c>
      <c r="AE30" s="1" t="s">
        <v>29</v>
      </c>
      <c r="AF30" s="1" t="s">
        <v>43</v>
      </c>
      <c r="AG30" s="1" t="s">
        <v>64</v>
      </c>
    </row>
    <row r="31" customFormat="false" ht="12.75" hidden="false" customHeight="false" outlineLevel="0" collapsed="false">
      <c r="A31" s="1" t="s">
        <v>29</v>
      </c>
      <c r="B31" s="1" t="s">
        <v>30</v>
      </c>
      <c r="C31" s="1" t="s">
        <v>31</v>
      </c>
      <c r="D31" s="1" t="s">
        <v>45</v>
      </c>
      <c r="E31" s="1" t="s">
        <v>88</v>
      </c>
      <c r="F31" s="1" t="s">
        <v>51</v>
      </c>
      <c r="G31" s="1" t="n">
        <v>84</v>
      </c>
      <c r="H31" s="1" t="n">
        <v>7</v>
      </c>
      <c r="I31" s="1" t="n">
        <v>38</v>
      </c>
      <c r="J31" s="1" t="n">
        <f aca="false">SUM(G31:I31)</f>
        <v>129</v>
      </c>
      <c r="K31" s="1" t="n">
        <v>90</v>
      </c>
      <c r="L31" s="1" t="n">
        <v>96</v>
      </c>
      <c r="M31" s="1" t="n">
        <v>88</v>
      </c>
      <c r="N31" s="1" t="n">
        <f aca="false">SUM(K31:M31)</f>
        <v>274</v>
      </c>
      <c r="O31" s="1" t="n">
        <v>37</v>
      </c>
      <c r="P31" s="1" t="n">
        <v>80</v>
      </c>
      <c r="Q31" s="1" t="n">
        <v>0</v>
      </c>
      <c r="R31" s="1" t="n">
        <f aca="false">SUM(O31:Q31)</f>
        <v>117</v>
      </c>
      <c r="S31" s="1" t="n">
        <v>50</v>
      </c>
      <c r="T31" s="1" t="n">
        <v>56</v>
      </c>
      <c r="U31" s="1" t="n">
        <v>78</v>
      </c>
      <c r="V31" s="1" t="n">
        <f aca="false">SUM(S31:U31)</f>
        <v>184</v>
      </c>
      <c r="W31" s="1" t="n">
        <f aca="false">SUM(G31:V31)/2</f>
        <v>704</v>
      </c>
      <c r="X31" s="1" t="n">
        <v>676</v>
      </c>
      <c r="AA31" s="1" t="n">
        <v>8</v>
      </c>
      <c r="AB31" s="1" t="n">
        <v>66</v>
      </c>
      <c r="AC31" s="1" t="n">
        <v>15</v>
      </c>
      <c r="AD31" s="1" t="s">
        <v>56</v>
      </c>
      <c r="AE31" s="1" t="s">
        <v>29</v>
      </c>
      <c r="AF31" s="1" t="s">
        <v>43</v>
      </c>
      <c r="AG31" s="1" t="s">
        <v>54</v>
      </c>
    </row>
    <row r="32" customFormat="false" ht="12.75" hidden="false" customHeight="false" outlineLevel="0" collapsed="false">
      <c r="A32" s="1" t="s">
        <v>29</v>
      </c>
      <c r="B32" s="1" t="s">
        <v>30</v>
      </c>
      <c r="C32" s="1" t="s">
        <v>31</v>
      </c>
      <c r="D32" s="1" t="s">
        <v>39</v>
      </c>
      <c r="E32" s="1" t="s">
        <v>76</v>
      </c>
      <c r="F32" s="1" t="s">
        <v>36</v>
      </c>
      <c r="G32" s="1" t="n">
        <v>77</v>
      </c>
      <c r="H32" s="1" t="n">
        <v>47</v>
      </c>
      <c r="I32" s="1" t="n">
        <v>95</v>
      </c>
      <c r="J32" s="1" t="n">
        <f aca="false">SUM(G32:I32)</f>
        <v>219</v>
      </c>
      <c r="K32" s="1" t="n">
        <v>8</v>
      </c>
      <c r="L32" s="1" t="n">
        <v>64</v>
      </c>
      <c r="M32" s="1" t="n">
        <v>83</v>
      </c>
      <c r="N32" s="1" t="n">
        <f aca="false">SUM(K32:M32)</f>
        <v>155</v>
      </c>
      <c r="O32" s="1" t="n">
        <v>81</v>
      </c>
      <c r="P32" s="1" t="n">
        <v>14</v>
      </c>
      <c r="Q32" s="1" t="n">
        <v>5</v>
      </c>
      <c r="R32" s="1" t="n">
        <f aca="false">SUM(O32:Q32)</f>
        <v>100</v>
      </c>
      <c r="S32" s="1" t="n">
        <v>81</v>
      </c>
      <c r="T32" s="1" t="n">
        <v>63</v>
      </c>
      <c r="U32" s="1" t="n">
        <v>38</v>
      </c>
      <c r="V32" s="1" t="n">
        <f aca="false">SUM(S32:U32)</f>
        <v>182</v>
      </c>
      <c r="W32" s="1" t="n">
        <f aca="false">SUM(G32:V32)/2</f>
        <v>656</v>
      </c>
      <c r="X32" s="1" t="n">
        <v>613</v>
      </c>
      <c r="AA32" s="1" t="n">
        <v>9</v>
      </c>
      <c r="AB32" s="1" t="n">
        <v>86</v>
      </c>
      <c r="AC32" s="1" t="n">
        <v>6</v>
      </c>
      <c r="AD32" s="1" t="s">
        <v>89</v>
      </c>
      <c r="AE32" s="1" t="s">
        <v>38</v>
      </c>
      <c r="AF32" s="1" t="s">
        <v>38</v>
      </c>
      <c r="AG32" s="1" t="s">
        <v>38</v>
      </c>
    </row>
    <row r="33" customFormat="false" ht="12.75" hidden="false" customHeight="false" outlineLevel="0" collapsed="false">
      <c r="A33" s="1" t="s">
        <v>29</v>
      </c>
      <c r="B33" s="1" t="s">
        <v>30</v>
      </c>
      <c r="C33" s="1" t="s">
        <v>53</v>
      </c>
      <c r="D33" s="1" t="s">
        <v>55</v>
      </c>
      <c r="E33" s="1" t="s">
        <v>85</v>
      </c>
      <c r="F33" s="1" t="s">
        <v>47</v>
      </c>
      <c r="G33" s="1" t="n">
        <v>12</v>
      </c>
      <c r="H33" s="1" t="n">
        <v>74</v>
      </c>
      <c r="I33" s="1" t="n">
        <v>53</v>
      </c>
      <c r="J33" s="1" t="n">
        <f aca="false">SUM(G33:I33)</f>
        <v>139</v>
      </c>
      <c r="K33" s="1" t="n">
        <v>97</v>
      </c>
      <c r="L33" s="1" t="n">
        <v>80</v>
      </c>
      <c r="M33" s="1" t="n">
        <v>24</v>
      </c>
      <c r="N33" s="1" t="n">
        <f aca="false">SUM(K33:M33)</f>
        <v>201</v>
      </c>
      <c r="O33" s="1" t="n">
        <v>81</v>
      </c>
      <c r="P33" s="1" t="n">
        <v>75</v>
      </c>
      <c r="Q33" s="1" t="n">
        <v>68</v>
      </c>
      <c r="R33" s="1" t="n">
        <f aca="false">SUM(O33:Q33)</f>
        <v>224</v>
      </c>
      <c r="S33" s="1" t="n">
        <v>35</v>
      </c>
      <c r="T33" s="1" t="n">
        <v>85</v>
      </c>
      <c r="U33" s="1" t="n">
        <v>51</v>
      </c>
      <c r="V33" s="1" t="n">
        <f aca="false">SUM(S33:U33)</f>
        <v>171</v>
      </c>
      <c r="W33" s="1" t="n">
        <f aca="false">SUM(G33:V33)/2</f>
        <v>735</v>
      </c>
      <c r="X33" s="1" t="n">
        <v>744</v>
      </c>
      <c r="AA33" s="1" t="n">
        <v>10</v>
      </c>
      <c r="AB33" s="1" t="n">
        <v>79</v>
      </c>
      <c r="AC33" s="1" t="n">
        <v>6</v>
      </c>
      <c r="AD33" s="1" t="s">
        <v>90</v>
      </c>
      <c r="AE33" s="1" t="s">
        <v>38</v>
      </c>
      <c r="AF33" s="1" t="s">
        <v>38</v>
      </c>
      <c r="AG33" s="1" t="s">
        <v>38</v>
      </c>
    </row>
    <row r="34" customFormat="false" ht="12.75" hidden="false" customHeight="false" outlineLevel="0" collapsed="false">
      <c r="A34" s="1" t="s">
        <v>49</v>
      </c>
      <c r="B34" s="1" t="s">
        <v>49</v>
      </c>
      <c r="C34" s="1" t="s">
        <v>49</v>
      </c>
      <c r="D34" s="1" t="s">
        <v>45</v>
      </c>
      <c r="E34" s="1" t="s">
        <v>91</v>
      </c>
      <c r="F34" s="1" t="s">
        <v>57</v>
      </c>
      <c r="G34" s="1" t="n">
        <v>5</v>
      </c>
      <c r="H34" s="1" t="n">
        <v>57</v>
      </c>
      <c r="I34" s="1" t="n">
        <v>67</v>
      </c>
      <c r="J34" s="1" t="n">
        <f aca="false">SUM(G34:I34)</f>
        <v>129</v>
      </c>
      <c r="K34" s="1" t="n">
        <v>48</v>
      </c>
      <c r="L34" s="1" t="n">
        <v>35</v>
      </c>
      <c r="M34" s="1" t="n">
        <v>84</v>
      </c>
      <c r="N34" s="1" t="n">
        <f aca="false">SUM(K34:M34)</f>
        <v>167</v>
      </c>
      <c r="O34" s="1" t="n">
        <v>78</v>
      </c>
      <c r="P34" s="1" t="n">
        <v>89</v>
      </c>
      <c r="Q34" s="1" t="n">
        <v>43</v>
      </c>
      <c r="R34" s="1" t="n">
        <f aca="false">SUM(O34:Q34)</f>
        <v>210</v>
      </c>
      <c r="S34" s="1" t="n">
        <v>17</v>
      </c>
      <c r="T34" s="1" t="n">
        <v>22</v>
      </c>
      <c r="U34" s="1" t="n">
        <v>68</v>
      </c>
      <c r="V34" s="1" t="n">
        <f aca="false">SUM(S34:U34)</f>
        <v>107</v>
      </c>
      <c r="W34" s="1" t="n">
        <f aca="false">SUM(G34:V34)/2</f>
        <v>613</v>
      </c>
      <c r="X34" s="1" t="n">
        <v>571</v>
      </c>
      <c r="AA34" s="1" t="n">
        <v>11</v>
      </c>
      <c r="AB34" s="1" t="n">
        <v>69</v>
      </c>
      <c r="AC34" s="1" t="n">
        <v>10</v>
      </c>
      <c r="AD34" s="1" t="s">
        <v>74</v>
      </c>
      <c r="AE34" s="1" t="s">
        <v>29</v>
      </c>
      <c r="AF34" s="1" t="s">
        <v>32</v>
      </c>
      <c r="AG34" s="1" t="s">
        <v>69</v>
      </c>
    </row>
    <row r="35" customFormat="false" ht="12.75" hidden="false" customHeight="false" outlineLevel="0" collapsed="false">
      <c r="A35" s="1" t="s">
        <v>29</v>
      </c>
      <c r="B35" s="1" t="s">
        <v>43</v>
      </c>
      <c r="C35" s="1" t="s">
        <v>64</v>
      </c>
      <c r="D35" s="1" t="s">
        <v>55</v>
      </c>
      <c r="E35" s="1" t="s">
        <v>92</v>
      </c>
      <c r="F35" s="1" t="s">
        <v>57</v>
      </c>
      <c r="G35" s="1" t="n">
        <v>99</v>
      </c>
      <c r="H35" s="1" t="n">
        <v>5</v>
      </c>
      <c r="I35" s="1" t="n">
        <v>24</v>
      </c>
      <c r="J35" s="1" t="n">
        <f aca="false">SUM(G35:I35)</f>
        <v>128</v>
      </c>
      <c r="K35" s="1" t="n">
        <v>35</v>
      </c>
      <c r="L35" s="1" t="n">
        <v>68</v>
      </c>
      <c r="M35" s="1" t="n">
        <v>8</v>
      </c>
      <c r="N35" s="1" t="n">
        <f aca="false">SUM(K35:M35)</f>
        <v>111</v>
      </c>
      <c r="O35" s="1" t="n">
        <v>94</v>
      </c>
      <c r="P35" s="1" t="n">
        <v>53</v>
      </c>
      <c r="Q35" s="1" t="n">
        <v>13</v>
      </c>
      <c r="R35" s="1" t="n">
        <f aca="false">SUM(O35:Q35)</f>
        <v>160</v>
      </c>
      <c r="S35" s="1" t="n">
        <v>78</v>
      </c>
      <c r="T35" s="1" t="n">
        <v>30</v>
      </c>
      <c r="U35" s="1" t="n">
        <v>7</v>
      </c>
      <c r="V35" s="1" t="n">
        <f aca="false">SUM(S35:U35)</f>
        <v>115</v>
      </c>
      <c r="W35" s="1" t="n">
        <f aca="false">SUM(G35:V35)/2</f>
        <v>514</v>
      </c>
      <c r="X35" s="1" t="n">
        <v>493</v>
      </c>
      <c r="AA35" s="1" t="n">
        <v>12</v>
      </c>
      <c r="AB35" s="1" t="n">
        <v>69</v>
      </c>
      <c r="AC35" s="1" t="n">
        <v>5</v>
      </c>
      <c r="AD35" s="1" t="s">
        <v>93</v>
      </c>
      <c r="AE35" s="1" t="s">
        <v>29</v>
      </c>
      <c r="AF35" s="1" t="s">
        <v>30</v>
      </c>
      <c r="AG35" s="1" t="s">
        <v>53</v>
      </c>
    </row>
    <row r="36" customFormat="false" ht="12.75" hidden="false" customHeight="false" outlineLevel="0" collapsed="false">
      <c r="A36" s="1" t="s">
        <v>29</v>
      </c>
      <c r="B36" s="1" t="s">
        <v>43</v>
      </c>
      <c r="C36" s="1" t="s">
        <v>64</v>
      </c>
      <c r="D36" s="1" t="s">
        <v>55</v>
      </c>
      <c r="E36" s="1" t="s">
        <v>70</v>
      </c>
      <c r="F36" s="1" t="s">
        <v>51</v>
      </c>
      <c r="G36" s="1" t="n">
        <v>19</v>
      </c>
      <c r="H36" s="1" t="n">
        <v>76</v>
      </c>
      <c r="I36" s="1" t="n">
        <v>55</v>
      </c>
      <c r="J36" s="1" t="n">
        <f aca="false">SUM(G36:I36)</f>
        <v>150</v>
      </c>
      <c r="K36" s="1" t="n">
        <v>13</v>
      </c>
      <c r="L36" s="1" t="n">
        <v>34</v>
      </c>
      <c r="M36" s="1" t="n">
        <v>27</v>
      </c>
      <c r="N36" s="1" t="n">
        <f aca="false">SUM(K36:M36)</f>
        <v>74</v>
      </c>
      <c r="O36" s="1" t="n">
        <v>65</v>
      </c>
      <c r="P36" s="1" t="n">
        <v>93</v>
      </c>
      <c r="Q36" s="1" t="n">
        <v>61</v>
      </c>
      <c r="R36" s="1" t="n">
        <f aca="false">SUM(O36:Q36)</f>
        <v>219</v>
      </c>
      <c r="S36" s="1" t="n">
        <v>93</v>
      </c>
      <c r="T36" s="1" t="n">
        <v>81</v>
      </c>
      <c r="U36" s="1" t="n">
        <v>74</v>
      </c>
      <c r="V36" s="1" t="n">
        <f aca="false">SUM(S36:U36)</f>
        <v>248</v>
      </c>
      <c r="W36" s="1" t="n">
        <f aca="false">SUM(G36:V36)/2</f>
        <v>691</v>
      </c>
      <c r="X36" s="1" t="n">
        <v>638</v>
      </c>
      <c r="AA36" s="1" t="n">
        <v>13</v>
      </c>
      <c r="AB36" s="1" t="n">
        <v>75</v>
      </c>
      <c r="AC36" s="1" t="n">
        <v>2</v>
      </c>
      <c r="AD36" s="1" t="s">
        <v>76</v>
      </c>
      <c r="AE36" s="1" t="s">
        <v>29</v>
      </c>
      <c r="AF36" s="1" t="s">
        <v>30</v>
      </c>
      <c r="AG36" s="1" t="s">
        <v>31</v>
      </c>
    </row>
    <row r="37" customFormat="false" ht="12.75" hidden="false" customHeight="false" outlineLevel="0" collapsed="false">
      <c r="A37" s="1" t="s">
        <v>29</v>
      </c>
      <c r="B37" s="1" t="s">
        <v>43</v>
      </c>
      <c r="C37" s="1" t="s">
        <v>64</v>
      </c>
      <c r="D37" s="1" t="s">
        <v>45</v>
      </c>
      <c r="E37" s="1" t="s">
        <v>94</v>
      </c>
      <c r="F37" s="1" t="s">
        <v>51</v>
      </c>
      <c r="G37" s="1" t="n">
        <v>65</v>
      </c>
      <c r="H37" s="1" t="n">
        <v>29</v>
      </c>
      <c r="I37" s="1" t="n">
        <v>64</v>
      </c>
      <c r="J37" s="1" t="n">
        <f aca="false">SUM(G37:I37)</f>
        <v>158</v>
      </c>
      <c r="K37" s="1" t="n">
        <v>81</v>
      </c>
      <c r="L37" s="1" t="n">
        <v>45</v>
      </c>
      <c r="M37" s="1" t="n">
        <v>22</v>
      </c>
      <c r="N37" s="1" t="n">
        <f aca="false">SUM(K37:M37)</f>
        <v>148</v>
      </c>
      <c r="O37" s="1" t="n">
        <v>59</v>
      </c>
      <c r="P37" s="1" t="n">
        <v>68</v>
      </c>
      <c r="Q37" s="1" t="n">
        <v>73</v>
      </c>
      <c r="R37" s="1" t="n">
        <f aca="false">SUM(O37:Q37)</f>
        <v>200</v>
      </c>
      <c r="S37" s="1" t="n">
        <v>81</v>
      </c>
      <c r="T37" s="1" t="n">
        <v>22</v>
      </c>
      <c r="U37" s="1" t="n">
        <v>72</v>
      </c>
      <c r="V37" s="1" t="n">
        <f aca="false">SUM(S37:U37)</f>
        <v>175</v>
      </c>
      <c r="W37" s="1" t="n">
        <f aca="false">SUM(G37:V37)/2</f>
        <v>681</v>
      </c>
      <c r="X37" s="1" t="n">
        <v>638</v>
      </c>
      <c r="AA37" s="1" t="n">
        <v>14</v>
      </c>
      <c r="AB37" s="1" t="n">
        <v>80</v>
      </c>
      <c r="AC37" s="1" t="n">
        <v>13</v>
      </c>
      <c r="AD37" s="1" t="s">
        <v>95</v>
      </c>
      <c r="AE37" s="1" t="s">
        <v>29</v>
      </c>
      <c r="AF37" s="1" t="s">
        <v>43</v>
      </c>
      <c r="AG37" s="1" t="s">
        <v>64</v>
      </c>
    </row>
    <row r="38" customFormat="false" ht="12.75" hidden="false" customHeight="false" outlineLevel="0" collapsed="false">
      <c r="A38" s="1" t="s">
        <v>29</v>
      </c>
      <c r="B38" s="1" t="s">
        <v>43</v>
      </c>
      <c r="C38" s="1" t="s">
        <v>54</v>
      </c>
      <c r="D38" s="1" t="s">
        <v>45</v>
      </c>
      <c r="E38" s="1" t="s">
        <v>56</v>
      </c>
      <c r="F38" s="1" t="s">
        <v>57</v>
      </c>
      <c r="G38" s="1" t="n">
        <v>29</v>
      </c>
      <c r="H38" s="1" t="n">
        <v>46</v>
      </c>
      <c r="I38" s="1" t="n">
        <v>33</v>
      </c>
      <c r="J38" s="1" t="n">
        <f aca="false">SUM(G38:I38)</f>
        <v>108</v>
      </c>
      <c r="K38" s="1" t="n">
        <v>76</v>
      </c>
      <c r="L38" s="1" t="n">
        <v>41</v>
      </c>
      <c r="M38" s="1" t="n">
        <v>76</v>
      </c>
      <c r="N38" s="1" t="n">
        <f aca="false">SUM(K38:M38)</f>
        <v>193</v>
      </c>
      <c r="O38" s="1" t="n">
        <v>40</v>
      </c>
      <c r="P38" s="1" t="n">
        <v>5</v>
      </c>
      <c r="Q38" s="1" t="n">
        <v>43</v>
      </c>
      <c r="R38" s="1" t="n">
        <f aca="false">SUM(O38:Q38)</f>
        <v>88</v>
      </c>
      <c r="S38" s="1" t="n">
        <v>62</v>
      </c>
      <c r="T38" s="1" t="n">
        <v>34</v>
      </c>
      <c r="U38" s="1" t="n">
        <v>90</v>
      </c>
      <c r="V38" s="1" t="n">
        <f aca="false">SUM(S38:U38)</f>
        <v>186</v>
      </c>
      <c r="W38" s="1" t="n">
        <f aca="false">SUM(G38:V38)/2</f>
        <v>575</v>
      </c>
      <c r="X38" s="1" t="n">
        <v>582</v>
      </c>
      <c r="AA38" s="1" t="n">
        <v>15</v>
      </c>
      <c r="AB38" s="1" t="n">
        <v>87</v>
      </c>
      <c r="AC38" s="1" t="n">
        <v>6</v>
      </c>
      <c r="AD38" s="1" t="s">
        <v>96</v>
      </c>
      <c r="AE38" s="1" t="s">
        <v>38</v>
      </c>
      <c r="AF38" s="1" t="s">
        <v>38</v>
      </c>
      <c r="AG38" s="1" t="s">
        <v>38</v>
      </c>
    </row>
    <row r="39" customFormat="false" ht="12.75" hidden="false" customHeight="false" outlineLevel="0" collapsed="false">
      <c r="A39" s="1" t="s">
        <v>49</v>
      </c>
      <c r="B39" s="1" t="s">
        <v>49</v>
      </c>
      <c r="C39" s="1" t="s">
        <v>49</v>
      </c>
      <c r="D39" s="1" t="s">
        <v>55</v>
      </c>
      <c r="E39" s="1" t="s">
        <v>87</v>
      </c>
      <c r="F39" s="1" t="s">
        <v>57</v>
      </c>
      <c r="G39" s="1" t="n">
        <v>72</v>
      </c>
      <c r="H39" s="1" t="n">
        <v>72</v>
      </c>
      <c r="I39" s="1" t="n">
        <v>69</v>
      </c>
      <c r="J39" s="1" t="n">
        <f aca="false">SUM(G39:I39)</f>
        <v>213</v>
      </c>
      <c r="K39" s="1" t="n">
        <v>50</v>
      </c>
      <c r="L39" s="1" t="n">
        <v>83</v>
      </c>
      <c r="M39" s="1" t="n">
        <v>36</v>
      </c>
      <c r="N39" s="1" t="n">
        <f aca="false">SUM(K39:M39)</f>
        <v>169</v>
      </c>
      <c r="O39" s="1" t="n">
        <v>75</v>
      </c>
      <c r="P39" s="1" t="n">
        <v>0</v>
      </c>
      <c r="Q39" s="1" t="n">
        <v>77</v>
      </c>
      <c r="R39" s="1" t="n">
        <f aca="false">SUM(O39:Q39)</f>
        <v>152</v>
      </c>
      <c r="S39" s="1" t="n">
        <v>21</v>
      </c>
      <c r="T39" s="1" t="n">
        <v>24</v>
      </c>
      <c r="U39" s="1" t="n">
        <v>68</v>
      </c>
      <c r="V39" s="1" t="n">
        <f aca="false">SUM(S39:U39)</f>
        <v>113</v>
      </c>
      <c r="W39" s="1" t="n">
        <f aca="false">SUM(G39:V39)/2</f>
        <v>647</v>
      </c>
      <c r="X39" s="1" t="n">
        <v>587</v>
      </c>
      <c r="AA39" s="1" t="n">
        <v>16</v>
      </c>
      <c r="AB39" s="1" t="n">
        <v>81</v>
      </c>
      <c r="AC39" s="1" t="n">
        <v>9</v>
      </c>
      <c r="AD39" s="1" t="s">
        <v>97</v>
      </c>
      <c r="AE39" s="1" t="s">
        <v>67</v>
      </c>
      <c r="AF39" s="1" t="s">
        <v>67</v>
      </c>
      <c r="AG39" s="1" t="s">
        <v>67</v>
      </c>
    </row>
    <row r="40" customFormat="false" ht="12.75" hidden="false" customHeight="false" outlineLevel="0" collapsed="false">
      <c r="A40" s="1" t="s">
        <v>49</v>
      </c>
      <c r="B40" s="1" t="s">
        <v>49</v>
      </c>
      <c r="C40" s="1" t="s">
        <v>49</v>
      </c>
      <c r="D40" s="1" t="s">
        <v>34</v>
      </c>
      <c r="E40" s="1" t="s">
        <v>91</v>
      </c>
      <c r="F40" s="1" t="s">
        <v>36</v>
      </c>
      <c r="G40" s="1" t="n">
        <v>89</v>
      </c>
      <c r="H40" s="1" t="n">
        <v>49</v>
      </c>
      <c r="I40" s="1" t="n">
        <v>15</v>
      </c>
      <c r="J40" s="1" t="n">
        <f aca="false">SUM(G40:I40)</f>
        <v>153</v>
      </c>
      <c r="K40" s="1" t="n">
        <v>43</v>
      </c>
      <c r="L40" s="1" t="n">
        <v>43</v>
      </c>
      <c r="M40" s="1" t="n">
        <v>97</v>
      </c>
      <c r="N40" s="1" t="n">
        <f aca="false">SUM(K40:M40)</f>
        <v>183</v>
      </c>
      <c r="O40" s="1" t="n">
        <v>14</v>
      </c>
      <c r="P40" s="1" t="n">
        <v>22</v>
      </c>
      <c r="Q40" s="1" t="n">
        <v>3</v>
      </c>
      <c r="R40" s="1" t="n">
        <f aca="false">SUM(O40:Q40)</f>
        <v>39</v>
      </c>
      <c r="S40" s="1" t="n">
        <v>65</v>
      </c>
      <c r="T40" s="1" t="n">
        <v>80</v>
      </c>
      <c r="U40" s="1" t="n">
        <v>53</v>
      </c>
      <c r="V40" s="1" t="n">
        <f aca="false">SUM(S40:U40)</f>
        <v>198</v>
      </c>
      <c r="W40" s="1" t="n">
        <f aca="false">SUM(G40:V40)/2</f>
        <v>573</v>
      </c>
      <c r="X40" s="1" t="n">
        <v>547</v>
      </c>
      <c r="AA40" s="1" t="n">
        <v>17</v>
      </c>
      <c r="AB40" s="1" t="n">
        <v>73</v>
      </c>
      <c r="AC40" s="1" t="n">
        <v>14</v>
      </c>
      <c r="AD40" s="1" t="s">
        <v>83</v>
      </c>
      <c r="AE40" s="1" t="s">
        <v>29</v>
      </c>
      <c r="AF40" s="1" t="s">
        <v>43</v>
      </c>
      <c r="AG40" s="1" t="s">
        <v>44</v>
      </c>
    </row>
    <row r="41" customFormat="false" ht="12.75" hidden="false" customHeight="false" outlineLevel="0" collapsed="false">
      <c r="A41" s="1" t="s">
        <v>61</v>
      </c>
      <c r="B41" s="1" t="s">
        <v>61</v>
      </c>
      <c r="C41" s="1" t="s">
        <v>61</v>
      </c>
      <c r="D41" s="1" t="s">
        <v>45</v>
      </c>
      <c r="E41" s="1" t="s">
        <v>98</v>
      </c>
      <c r="F41" s="1" t="s">
        <v>47</v>
      </c>
      <c r="G41" s="1" t="n">
        <v>91</v>
      </c>
      <c r="H41" s="1" t="n">
        <v>79</v>
      </c>
      <c r="I41" s="1" t="n">
        <v>40</v>
      </c>
      <c r="J41" s="1" t="n">
        <f aca="false">SUM(G41:I41)</f>
        <v>210</v>
      </c>
      <c r="K41" s="1" t="n">
        <v>74</v>
      </c>
      <c r="L41" s="1" t="n">
        <v>14</v>
      </c>
      <c r="M41" s="1" t="n">
        <v>79</v>
      </c>
      <c r="N41" s="1" t="n">
        <f aca="false">SUM(K41:M41)</f>
        <v>167</v>
      </c>
      <c r="O41" s="1" t="n">
        <v>86</v>
      </c>
      <c r="P41" s="1" t="n">
        <v>96</v>
      </c>
      <c r="Q41" s="1" t="n">
        <v>0</v>
      </c>
      <c r="R41" s="1" t="n">
        <f aca="false">SUM(O41:Q41)</f>
        <v>182</v>
      </c>
      <c r="S41" s="1" t="n">
        <v>79</v>
      </c>
      <c r="T41" s="1" t="n">
        <v>90</v>
      </c>
      <c r="U41" s="1" t="n">
        <v>33</v>
      </c>
      <c r="V41" s="1" t="n">
        <f aca="false">SUM(S41:U41)</f>
        <v>202</v>
      </c>
      <c r="W41" s="1" t="n">
        <f aca="false">SUM(G41:V41)/2</f>
        <v>761</v>
      </c>
      <c r="X41" s="1" t="n">
        <v>755</v>
      </c>
      <c r="AA41" s="1" t="n">
        <v>18</v>
      </c>
      <c r="AB41" s="1" t="n">
        <v>67</v>
      </c>
      <c r="AC41" s="1" t="n">
        <v>8</v>
      </c>
      <c r="AD41" s="1" t="s">
        <v>50</v>
      </c>
      <c r="AE41" s="1" t="s">
        <v>49</v>
      </c>
      <c r="AF41" s="1" t="s">
        <v>49</v>
      </c>
      <c r="AG41" s="1" t="s">
        <v>49</v>
      </c>
    </row>
    <row r="42" customFormat="false" ht="12.75" hidden="false" customHeight="false" outlineLevel="0" collapsed="false">
      <c r="A42" s="1" t="s">
        <v>38</v>
      </c>
      <c r="B42" s="1" t="s">
        <v>38</v>
      </c>
      <c r="C42" s="1" t="s">
        <v>38</v>
      </c>
      <c r="D42" s="1" t="s">
        <v>34</v>
      </c>
      <c r="E42" s="1" t="s">
        <v>99</v>
      </c>
      <c r="F42" s="1" t="s">
        <v>57</v>
      </c>
      <c r="G42" s="1" t="n">
        <v>84</v>
      </c>
      <c r="H42" s="1" t="n">
        <v>32</v>
      </c>
      <c r="I42" s="1" t="n">
        <v>69</v>
      </c>
      <c r="J42" s="1" t="n">
        <f aca="false">SUM(G42:I42)</f>
        <v>185</v>
      </c>
      <c r="K42" s="1" t="n">
        <v>77</v>
      </c>
      <c r="L42" s="1" t="n">
        <v>83</v>
      </c>
      <c r="M42" s="1" t="n">
        <v>77</v>
      </c>
      <c r="N42" s="1" t="n">
        <f aca="false">SUM(K42:M42)</f>
        <v>237</v>
      </c>
      <c r="O42" s="1" t="n">
        <v>45</v>
      </c>
      <c r="P42" s="1" t="n">
        <v>4</v>
      </c>
      <c r="Q42" s="1" t="n">
        <v>43</v>
      </c>
      <c r="R42" s="1" t="n">
        <f aca="false">SUM(O42:Q42)</f>
        <v>92</v>
      </c>
      <c r="S42" s="1" t="n">
        <v>69</v>
      </c>
      <c r="T42" s="1" t="n">
        <v>53</v>
      </c>
      <c r="U42" s="1" t="n">
        <v>48</v>
      </c>
      <c r="V42" s="1" t="n">
        <f aca="false">SUM(S42:U42)</f>
        <v>170</v>
      </c>
      <c r="W42" s="1" t="n">
        <f aca="false">SUM(G42:V42)/2</f>
        <v>684</v>
      </c>
      <c r="X42" s="1" t="n">
        <v>645</v>
      </c>
      <c r="AA42" s="1" t="n">
        <v>19</v>
      </c>
      <c r="AB42" s="1" t="n">
        <v>65</v>
      </c>
      <c r="AC42" s="1" t="n">
        <v>2</v>
      </c>
      <c r="AD42" s="1" t="s">
        <v>100</v>
      </c>
      <c r="AE42" s="1" t="s">
        <v>29</v>
      </c>
      <c r="AF42" s="1" t="s">
        <v>30</v>
      </c>
      <c r="AG42" s="1" t="s">
        <v>31</v>
      </c>
    </row>
    <row r="43" customFormat="false" ht="12.75" hidden="false" customHeight="false" outlineLevel="0" collapsed="false">
      <c r="A43" s="1" t="s">
        <v>67</v>
      </c>
      <c r="B43" s="1" t="s">
        <v>67</v>
      </c>
      <c r="C43" s="1" t="s">
        <v>67</v>
      </c>
      <c r="D43" s="1" t="s">
        <v>34</v>
      </c>
      <c r="E43" s="1" t="s">
        <v>84</v>
      </c>
      <c r="F43" s="1" t="s">
        <v>36</v>
      </c>
      <c r="G43" s="1" t="n">
        <v>43</v>
      </c>
      <c r="H43" s="1" t="n">
        <v>70</v>
      </c>
      <c r="I43" s="1" t="n">
        <v>85</v>
      </c>
      <c r="J43" s="1" t="n">
        <f aca="false">SUM(G43:I43)</f>
        <v>198</v>
      </c>
      <c r="K43" s="1" t="n">
        <v>69</v>
      </c>
      <c r="L43" s="1" t="n">
        <v>58</v>
      </c>
      <c r="M43" s="1" t="n">
        <v>62</v>
      </c>
      <c r="N43" s="1" t="n">
        <f aca="false">SUM(K43:M43)</f>
        <v>189</v>
      </c>
      <c r="O43" s="1" t="n">
        <v>19</v>
      </c>
      <c r="P43" s="1" t="n">
        <v>71</v>
      </c>
      <c r="Q43" s="1" t="n">
        <v>40</v>
      </c>
      <c r="R43" s="1" t="n">
        <f aca="false">SUM(O43:Q43)</f>
        <v>130</v>
      </c>
      <c r="S43" s="1" t="n">
        <v>19</v>
      </c>
      <c r="T43" s="1" t="n">
        <v>91</v>
      </c>
      <c r="U43" s="1" t="n">
        <v>73</v>
      </c>
      <c r="V43" s="1" t="n">
        <f aca="false">SUM(S43:U43)</f>
        <v>183</v>
      </c>
      <c r="W43" s="1" t="n">
        <f aca="false">SUM(G43:V43)/2</f>
        <v>700</v>
      </c>
      <c r="X43" s="1" t="n">
        <v>682</v>
      </c>
      <c r="AA43" s="1" t="n">
        <v>20</v>
      </c>
      <c r="AB43" s="1" t="n">
        <v>82</v>
      </c>
      <c r="AC43" s="1" t="n">
        <v>11</v>
      </c>
      <c r="AD43" s="1" t="s">
        <v>35</v>
      </c>
      <c r="AE43" s="1" t="s">
        <v>29</v>
      </c>
      <c r="AF43" s="1" t="s">
        <v>32</v>
      </c>
      <c r="AG43" s="1" t="s">
        <v>33</v>
      </c>
    </row>
    <row r="44" customFormat="false" ht="12.75" hidden="false" customHeight="false" outlineLevel="0" collapsed="false">
      <c r="A44" s="1" t="s">
        <v>38</v>
      </c>
      <c r="B44" s="1" t="s">
        <v>38</v>
      </c>
      <c r="C44" s="1" t="s">
        <v>38</v>
      </c>
      <c r="D44" s="1" t="s">
        <v>45</v>
      </c>
      <c r="E44" s="1" t="s">
        <v>40</v>
      </c>
      <c r="F44" s="1" t="s">
        <v>36</v>
      </c>
      <c r="G44" s="1" t="n">
        <v>25</v>
      </c>
      <c r="H44" s="1" t="n">
        <v>95</v>
      </c>
      <c r="I44" s="1" t="n">
        <v>40</v>
      </c>
      <c r="J44" s="1" t="n">
        <f aca="false">SUM(G44:I44)</f>
        <v>160</v>
      </c>
      <c r="K44" s="1" t="n">
        <v>81</v>
      </c>
      <c r="L44" s="1" t="n">
        <v>36</v>
      </c>
      <c r="M44" s="1" t="n">
        <v>30</v>
      </c>
      <c r="N44" s="1" t="n">
        <f aca="false">SUM(K44:M44)</f>
        <v>147</v>
      </c>
      <c r="O44" s="1" t="n">
        <v>34</v>
      </c>
      <c r="P44" s="1" t="n">
        <v>0</v>
      </c>
      <c r="Q44" s="1" t="n">
        <v>71</v>
      </c>
      <c r="R44" s="1" t="n">
        <f aca="false">SUM(O44:Q44)</f>
        <v>105</v>
      </c>
      <c r="S44" s="1" t="n">
        <v>25</v>
      </c>
      <c r="T44" s="1" t="n">
        <v>4</v>
      </c>
      <c r="U44" s="1" t="n">
        <v>83</v>
      </c>
      <c r="V44" s="1" t="n">
        <f aca="false">SUM(S44:U44)</f>
        <v>112</v>
      </c>
      <c r="W44" s="1" t="n">
        <f aca="false">SUM(G44:V44)/2</f>
        <v>524</v>
      </c>
      <c r="X44" s="1" t="n">
        <v>486</v>
      </c>
      <c r="AA44" s="1" t="n">
        <v>21</v>
      </c>
      <c r="AB44" s="1" t="n">
        <v>85</v>
      </c>
      <c r="AC44" s="1" t="n">
        <v>11</v>
      </c>
      <c r="AD44" s="1" t="s">
        <v>101</v>
      </c>
      <c r="AE44" s="1" t="s">
        <v>29</v>
      </c>
      <c r="AF44" s="1" t="s">
        <v>32</v>
      </c>
      <c r="AG44" s="1" t="s">
        <v>33</v>
      </c>
    </row>
    <row r="45" customFormat="false" ht="12.75" hidden="false" customHeight="false" outlineLevel="0" collapsed="false">
      <c r="A45" s="1" t="s">
        <v>61</v>
      </c>
      <c r="B45" s="1" t="s">
        <v>61</v>
      </c>
      <c r="C45" s="1" t="s">
        <v>61</v>
      </c>
      <c r="D45" s="1" t="s">
        <v>55</v>
      </c>
      <c r="E45" s="1" t="s">
        <v>102</v>
      </c>
      <c r="F45" s="1" t="s">
        <v>36</v>
      </c>
      <c r="G45" s="1" t="n">
        <v>39</v>
      </c>
      <c r="H45" s="1" t="n">
        <v>86</v>
      </c>
      <c r="I45" s="1" t="n">
        <v>3</v>
      </c>
      <c r="J45" s="1" t="n">
        <f aca="false">SUM(G45:I45)</f>
        <v>128</v>
      </c>
      <c r="K45" s="1" t="n">
        <v>77</v>
      </c>
      <c r="L45" s="1" t="n">
        <v>35</v>
      </c>
      <c r="M45" s="1" t="n">
        <v>23</v>
      </c>
      <c r="N45" s="1" t="n">
        <f aca="false">SUM(K45:M45)</f>
        <v>135</v>
      </c>
      <c r="O45" s="1" t="n">
        <v>58</v>
      </c>
      <c r="P45" s="1" t="n">
        <v>30</v>
      </c>
      <c r="Q45" s="1" t="n">
        <v>28</v>
      </c>
      <c r="R45" s="1" t="n">
        <f aca="false">SUM(O45:Q45)</f>
        <v>116</v>
      </c>
      <c r="S45" s="1" t="n">
        <v>53</v>
      </c>
      <c r="T45" s="1" t="n">
        <v>58</v>
      </c>
      <c r="U45" s="1" t="n">
        <v>47</v>
      </c>
      <c r="V45" s="1" t="n">
        <f aca="false">SUM(S45:U45)</f>
        <v>158</v>
      </c>
      <c r="W45" s="1" t="n">
        <f aca="false">SUM(G45:V45)/2</f>
        <v>537</v>
      </c>
      <c r="X45" s="1" t="n">
        <v>502</v>
      </c>
      <c r="AA45" s="1" t="n">
        <v>22</v>
      </c>
      <c r="AB45" s="1" t="n">
        <v>83</v>
      </c>
      <c r="AC45" s="1" t="n">
        <v>4</v>
      </c>
      <c r="AD45" s="1" t="s">
        <v>103</v>
      </c>
      <c r="AE45" s="1" t="s">
        <v>29</v>
      </c>
      <c r="AF45" s="1" t="s">
        <v>30</v>
      </c>
      <c r="AG45" s="1" t="s">
        <v>42</v>
      </c>
    </row>
    <row r="46" customFormat="false" ht="12.75" hidden="false" customHeight="false" outlineLevel="0" collapsed="false">
      <c r="A46" s="1" t="s">
        <v>38</v>
      </c>
      <c r="B46" s="1" t="s">
        <v>38</v>
      </c>
      <c r="C46" s="1" t="s">
        <v>38</v>
      </c>
      <c r="D46" s="1" t="s">
        <v>55</v>
      </c>
      <c r="E46" s="1" t="s">
        <v>89</v>
      </c>
      <c r="F46" s="1" t="s">
        <v>57</v>
      </c>
      <c r="G46" s="1" t="n">
        <v>89</v>
      </c>
      <c r="H46" s="1" t="n">
        <v>20</v>
      </c>
      <c r="I46" s="1" t="n">
        <v>69</v>
      </c>
      <c r="J46" s="1" t="n">
        <f aca="false">SUM(G46:I46)</f>
        <v>178</v>
      </c>
      <c r="K46" s="1" t="n">
        <v>14</v>
      </c>
      <c r="L46" s="1" t="n">
        <v>83</v>
      </c>
      <c r="M46" s="1" t="n">
        <v>61</v>
      </c>
      <c r="N46" s="1" t="n">
        <f aca="false">SUM(K46:M46)</f>
        <v>158</v>
      </c>
      <c r="O46" s="1" t="n">
        <v>75</v>
      </c>
      <c r="P46" s="1" t="n">
        <v>36</v>
      </c>
      <c r="Q46" s="1" t="n">
        <v>61</v>
      </c>
      <c r="R46" s="1" t="n">
        <f aca="false">SUM(O46:Q46)</f>
        <v>172</v>
      </c>
      <c r="S46" s="1" t="n">
        <v>0</v>
      </c>
      <c r="T46" s="1" t="n">
        <v>10</v>
      </c>
      <c r="U46" s="1" t="n">
        <v>11</v>
      </c>
      <c r="V46" s="1" t="n">
        <f aca="false">SUM(S46:U46)</f>
        <v>21</v>
      </c>
      <c r="W46" s="1" t="n">
        <f aca="false">SUM(G46:V46)/2</f>
        <v>529</v>
      </c>
      <c r="X46" s="1" t="n">
        <v>511</v>
      </c>
      <c r="AA46" s="1" t="n">
        <v>23</v>
      </c>
      <c r="AB46" s="1" t="n">
        <v>84</v>
      </c>
      <c r="AC46" s="1" t="n">
        <v>6</v>
      </c>
      <c r="AD46" s="1" t="s">
        <v>99</v>
      </c>
      <c r="AE46" s="1" t="s">
        <v>38</v>
      </c>
      <c r="AF46" s="1" t="s">
        <v>38</v>
      </c>
      <c r="AG46" s="1" t="s">
        <v>38</v>
      </c>
    </row>
    <row r="47" customFormat="false" ht="12.75" hidden="false" customHeight="false" outlineLevel="0" collapsed="false">
      <c r="A47" s="1" t="s">
        <v>29</v>
      </c>
      <c r="B47" s="1" t="s">
        <v>30</v>
      </c>
      <c r="C47" s="1" t="s">
        <v>31</v>
      </c>
      <c r="D47" s="1" t="s">
        <v>55</v>
      </c>
      <c r="E47" s="1" t="s">
        <v>100</v>
      </c>
      <c r="F47" s="1" t="s">
        <v>47</v>
      </c>
      <c r="G47" s="1" t="n">
        <v>35</v>
      </c>
      <c r="H47" s="1" t="n">
        <v>89</v>
      </c>
      <c r="I47" s="1" t="n">
        <v>8</v>
      </c>
      <c r="J47" s="1" t="n">
        <f aca="false">SUM(G47:I47)</f>
        <v>132</v>
      </c>
      <c r="K47" s="1" t="n">
        <v>39</v>
      </c>
      <c r="L47" s="1" t="n">
        <v>8</v>
      </c>
      <c r="M47" s="1" t="n">
        <v>56</v>
      </c>
      <c r="N47" s="1" t="n">
        <f aca="false">SUM(K47:M47)</f>
        <v>103</v>
      </c>
      <c r="O47" s="1" t="n">
        <v>5</v>
      </c>
      <c r="P47" s="1" t="n">
        <v>73</v>
      </c>
      <c r="Q47" s="1" t="n">
        <v>9</v>
      </c>
      <c r="R47" s="1" t="n">
        <f aca="false">SUM(O47:Q47)</f>
        <v>87</v>
      </c>
      <c r="S47" s="1" t="n">
        <v>86</v>
      </c>
      <c r="T47" s="1" t="n">
        <v>49</v>
      </c>
      <c r="U47" s="1" t="n">
        <v>72</v>
      </c>
      <c r="V47" s="1" t="n">
        <f aca="false">SUM(S47:U47)</f>
        <v>207</v>
      </c>
      <c r="W47" s="1" t="n">
        <f aca="false">SUM(G47:V47)/2</f>
        <v>529</v>
      </c>
      <c r="X47" s="1" t="n">
        <v>498</v>
      </c>
      <c r="AA47" s="1" t="n">
        <v>24</v>
      </c>
      <c r="AB47" s="1" t="n">
        <v>77</v>
      </c>
      <c r="AC47" s="1" t="n">
        <v>15</v>
      </c>
      <c r="AD47" s="1" t="s">
        <v>104</v>
      </c>
      <c r="AE47" s="1" t="s">
        <v>29</v>
      </c>
      <c r="AF47" s="1" t="s">
        <v>43</v>
      </c>
      <c r="AG47" s="1" t="s">
        <v>54</v>
      </c>
    </row>
    <row r="48" customFormat="false" ht="12.75" hidden="false" customHeight="false" outlineLevel="0" collapsed="false">
      <c r="A48" s="1" t="s">
        <v>29</v>
      </c>
      <c r="B48" s="1" t="s">
        <v>32</v>
      </c>
      <c r="C48" s="1" t="s">
        <v>33</v>
      </c>
      <c r="D48" s="1" t="s">
        <v>55</v>
      </c>
      <c r="E48" s="1" t="s">
        <v>105</v>
      </c>
      <c r="F48" s="1" t="s">
        <v>47</v>
      </c>
      <c r="G48" s="1" t="n">
        <v>91</v>
      </c>
      <c r="H48" s="1" t="n">
        <v>56</v>
      </c>
      <c r="I48" s="1" t="n">
        <v>46</v>
      </c>
      <c r="J48" s="1" t="n">
        <f aca="false">SUM(G48:I48)</f>
        <v>193</v>
      </c>
      <c r="K48" s="1" t="n">
        <v>93</v>
      </c>
      <c r="L48" s="1" t="n">
        <v>21</v>
      </c>
      <c r="M48" s="1" t="n">
        <v>98</v>
      </c>
      <c r="N48" s="1" t="n">
        <f aca="false">SUM(K48:M48)</f>
        <v>212</v>
      </c>
      <c r="O48" s="1" t="n">
        <v>58</v>
      </c>
      <c r="P48" s="1" t="n">
        <v>12</v>
      </c>
      <c r="Q48" s="1" t="n">
        <v>18</v>
      </c>
      <c r="R48" s="1" t="n">
        <f aca="false">SUM(O48:Q48)</f>
        <v>88</v>
      </c>
      <c r="S48" s="1" t="n">
        <v>54</v>
      </c>
      <c r="T48" s="1" t="n">
        <v>95</v>
      </c>
      <c r="U48" s="1" t="n">
        <v>2</v>
      </c>
      <c r="V48" s="1" t="n">
        <f aca="false">SUM(S48:U48)</f>
        <v>151</v>
      </c>
      <c r="W48" s="1" t="n">
        <f aca="false">SUM(G48:V48)/2</f>
        <v>644</v>
      </c>
      <c r="X48" s="1" t="n">
        <v>606</v>
      </c>
      <c r="AA48" s="1" t="n">
        <v>25</v>
      </c>
      <c r="AB48" s="1" t="n">
        <v>88</v>
      </c>
      <c r="AC48" s="1" t="n">
        <v>7</v>
      </c>
      <c r="AD48" s="1" t="s">
        <v>98</v>
      </c>
      <c r="AE48" s="1" t="s">
        <v>61</v>
      </c>
      <c r="AF48" s="1" t="s">
        <v>61</v>
      </c>
      <c r="AG48" s="1" t="s">
        <v>61</v>
      </c>
    </row>
    <row r="49" customFormat="false" ht="12.75" hidden="false" customHeight="false" outlineLevel="0" collapsed="false">
      <c r="A49" s="1" t="s">
        <v>61</v>
      </c>
      <c r="B49" s="1" t="s">
        <v>61</v>
      </c>
      <c r="C49" s="1" t="s">
        <v>61</v>
      </c>
      <c r="D49" s="1" t="s">
        <v>45</v>
      </c>
      <c r="E49" s="1" t="s">
        <v>98</v>
      </c>
      <c r="F49" s="1" t="s">
        <v>36</v>
      </c>
      <c r="G49" s="1" t="n">
        <v>34</v>
      </c>
      <c r="H49" s="1" t="n">
        <v>98</v>
      </c>
      <c r="I49" s="1" t="n">
        <v>63</v>
      </c>
      <c r="J49" s="1" t="n">
        <f aca="false">SUM(G49:I49)</f>
        <v>195</v>
      </c>
      <c r="K49" s="1" t="n">
        <v>67</v>
      </c>
      <c r="L49" s="1" t="n">
        <v>79</v>
      </c>
      <c r="M49" s="1" t="n">
        <v>55</v>
      </c>
      <c r="N49" s="1" t="n">
        <f aca="false">SUM(K49:M49)</f>
        <v>201</v>
      </c>
      <c r="O49" s="1" t="n">
        <v>7</v>
      </c>
      <c r="P49" s="1" t="n">
        <v>5</v>
      </c>
      <c r="Q49" s="1" t="n">
        <v>32</v>
      </c>
      <c r="R49" s="1" t="n">
        <f aca="false">SUM(O49:Q49)</f>
        <v>44</v>
      </c>
      <c r="S49" s="1" t="n">
        <v>85</v>
      </c>
      <c r="T49" s="1" t="n">
        <v>56</v>
      </c>
      <c r="U49" s="1" t="n">
        <v>92</v>
      </c>
      <c r="V49" s="1" t="n">
        <f aca="false">SUM(S49:U49)</f>
        <v>233</v>
      </c>
      <c r="W49" s="1" t="n">
        <f aca="false">SUM(G49:V49)/2</f>
        <v>673</v>
      </c>
      <c r="X49" s="1" t="n">
        <v>608</v>
      </c>
      <c r="AA49" s="1" t="n">
        <v>26</v>
      </c>
      <c r="AB49" s="1" t="n">
        <v>78</v>
      </c>
      <c r="AC49" s="1" t="n">
        <v>8</v>
      </c>
      <c r="AD49" s="1" t="s">
        <v>106</v>
      </c>
      <c r="AE49" s="1" t="s">
        <v>49</v>
      </c>
      <c r="AF49" s="1" t="s">
        <v>49</v>
      </c>
      <c r="AG49" s="1" t="s">
        <v>49</v>
      </c>
    </row>
    <row r="50" customFormat="false" ht="12.75" hidden="false" customHeight="false" outlineLevel="0" collapsed="false">
      <c r="A50" s="1" t="s">
        <v>38</v>
      </c>
      <c r="B50" s="1" t="s">
        <v>38</v>
      </c>
      <c r="C50" s="1" t="s">
        <v>38</v>
      </c>
      <c r="D50" s="1" t="s">
        <v>39</v>
      </c>
      <c r="E50" s="1" t="s">
        <v>59</v>
      </c>
      <c r="F50" s="1" t="s">
        <v>36</v>
      </c>
      <c r="G50" s="1" t="n">
        <v>31</v>
      </c>
      <c r="H50" s="1" t="n">
        <v>31</v>
      </c>
      <c r="I50" s="1" t="n">
        <v>96</v>
      </c>
      <c r="J50" s="1" t="n">
        <f aca="false">SUM(G50:I50)</f>
        <v>158</v>
      </c>
      <c r="K50" s="1" t="n">
        <v>2</v>
      </c>
      <c r="L50" s="1" t="n">
        <v>16</v>
      </c>
      <c r="M50" s="1" t="n">
        <v>38</v>
      </c>
      <c r="N50" s="1" t="n">
        <f aca="false">SUM(K50:M50)</f>
        <v>56</v>
      </c>
      <c r="O50" s="1" t="n">
        <v>45</v>
      </c>
      <c r="P50" s="1" t="n">
        <v>20</v>
      </c>
      <c r="Q50" s="1" t="n">
        <v>7</v>
      </c>
      <c r="R50" s="1" t="n">
        <f aca="false">SUM(O50:Q50)</f>
        <v>72</v>
      </c>
      <c r="S50" s="1" t="n">
        <v>45</v>
      </c>
      <c r="T50" s="1" t="n">
        <v>32</v>
      </c>
      <c r="U50" s="1" t="n">
        <v>92</v>
      </c>
      <c r="V50" s="1" t="n">
        <f aca="false">SUM(S50:U50)</f>
        <v>169</v>
      </c>
      <c r="W50" s="1" t="n">
        <f aca="false">SUM(G50:V50)/2</f>
        <v>455</v>
      </c>
      <c r="X50" s="1" t="n">
        <v>426</v>
      </c>
      <c r="AA50" s="1" t="n">
        <v>27</v>
      </c>
      <c r="AB50" s="1" t="n">
        <v>71</v>
      </c>
      <c r="AC50" s="1" t="n">
        <v>8</v>
      </c>
      <c r="AD50" s="1" t="s">
        <v>91</v>
      </c>
      <c r="AE50" s="1" t="s">
        <v>49</v>
      </c>
      <c r="AF50" s="1" t="s">
        <v>49</v>
      </c>
      <c r="AG50" s="1" t="s">
        <v>49</v>
      </c>
    </row>
    <row r="51" customFormat="false" ht="12.75" hidden="false" customHeight="false" outlineLevel="0" collapsed="false">
      <c r="A51" s="1" t="s">
        <v>49</v>
      </c>
      <c r="B51" s="1" t="s">
        <v>49</v>
      </c>
      <c r="C51" s="1" t="s">
        <v>49</v>
      </c>
      <c r="D51" s="1" t="s">
        <v>55</v>
      </c>
      <c r="E51" s="1" t="s">
        <v>106</v>
      </c>
      <c r="F51" s="1" t="s">
        <v>36</v>
      </c>
      <c r="G51" s="1" t="n">
        <v>61</v>
      </c>
      <c r="H51" s="1" t="n">
        <v>44</v>
      </c>
      <c r="I51" s="1" t="n">
        <v>5</v>
      </c>
      <c r="J51" s="1" t="n">
        <f aca="false">SUM(G51:I51)</f>
        <v>110</v>
      </c>
      <c r="K51" s="1" t="n">
        <v>30</v>
      </c>
      <c r="L51" s="1" t="n">
        <v>11</v>
      </c>
      <c r="M51" s="1" t="n">
        <v>62</v>
      </c>
      <c r="N51" s="1" t="n">
        <f aca="false">SUM(K51:M51)</f>
        <v>103</v>
      </c>
      <c r="O51" s="1" t="n">
        <v>34</v>
      </c>
      <c r="P51" s="1" t="n">
        <v>72</v>
      </c>
      <c r="Q51" s="1" t="n">
        <v>44</v>
      </c>
      <c r="R51" s="1" t="n">
        <f aca="false">SUM(O51:Q51)</f>
        <v>150</v>
      </c>
      <c r="S51" s="1" t="n">
        <v>94</v>
      </c>
      <c r="T51" s="1" t="n">
        <v>96</v>
      </c>
      <c r="U51" s="1" t="n">
        <v>68</v>
      </c>
      <c r="V51" s="1" t="n">
        <f aca="false">SUM(S51:U51)</f>
        <v>258</v>
      </c>
      <c r="W51" s="1" t="n">
        <f aca="false">SUM(G51:V51)/2</f>
        <v>621</v>
      </c>
      <c r="X51" s="1" t="n">
        <v>581</v>
      </c>
      <c r="AA51" s="1" t="n">
        <v>28</v>
      </c>
      <c r="AB51" s="1" t="n">
        <v>85</v>
      </c>
      <c r="AC51" s="1" t="n">
        <v>13</v>
      </c>
      <c r="AD51" s="1" t="s">
        <v>92</v>
      </c>
      <c r="AE51" s="1" t="s">
        <v>29</v>
      </c>
      <c r="AF51" s="1" t="s">
        <v>43</v>
      </c>
      <c r="AG51" s="1" t="s">
        <v>64</v>
      </c>
    </row>
    <row r="52" customFormat="false" ht="12.75" hidden="false" customHeight="false" outlineLevel="0" collapsed="false">
      <c r="A52" s="1" t="s">
        <v>29</v>
      </c>
      <c r="B52" s="1" t="s">
        <v>43</v>
      </c>
      <c r="C52" s="1" t="s">
        <v>44</v>
      </c>
      <c r="D52" s="1" t="s">
        <v>34</v>
      </c>
      <c r="E52" s="1" t="s">
        <v>83</v>
      </c>
      <c r="F52" s="1" t="s">
        <v>47</v>
      </c>
      <c r="G52" s="1" t="n">
        <v>37</v>
      </c>
      <c r="H52" s="1" t="n">
        <v>3</v>
      </c>
      <c r="I52" s="1" t="n">
        <v>61</v>
      </c>
      <c r="J52" s="1" t="n">
        <f aca="false">SUM(G52:I52)</f>
        <v>101</v>
      </c>
      <c r="K52" s="1" t="n">
        <v>97</v>
      </c>
      <c r="L52" s="1" t="n">
        <v>0</v>
      </c>
      <c r="M52" s="1" t="n">
        <v>71</v>
      </c>
      <c r="N52" s="1" t="n">
        <f aca="false">SUM(K52:M52)</f>
        <v>168</v>
      </c>
      <c r="O52" s="1" t="n">
        <v>2</v>
      </c>
      <c r="P52" s="1" t="n">
        <v>25</v>
      </c>
      <c r="Q52" s="1" t="n">
        <v>88</v>
      </c>
      <c r="R52" s="1" t="n">
        <f aca="false">SUM(O52:Q52)</f>
        <v>115</v>
      </c>
      <c r="S52" s="1" t="n">
        <v>14</v>
      </c>
      <c r="T52" s="1" t="n">
        <v>62</v>
      </c>
      <c r="U52" s="1" t="n">
        <v>24</v>
      </c>
      <c r="V52" s="1" t="n">
        <f aca="false">SUM(S52:U52)</f>
        <v>100</v>
      </c>
      <c r="W52" s="1" t="n">
        <f aca="false">SUM(G52:V52)/2</f>
        <v>484</v>
      </c>
      <c r="X52" s="1" t="n">
        <v>446</v>
      </c>
      <c r="AA52" s="1" t="n">
        <v>29</v>
      </c>
      <c r="AB52" s="1" t="n">
        <v>68</v>
      </c>
      <c r="AC52" s="1" t="n">
        <v>1</v>
      </c>
      <c r="AD52" s="1" t="s">
        <v>107</v>
      </c>
      <c r="AE52" s="1" t="s">
        <v>29</v>
      </c>
      <c r="AF52" s="1" t="s">
        <v>30</v>
      </c>
      <c r="AG52" s="1" t="s">
        <v>31</v>
      </c>
    </row>
    <row r="53" customFormat="false" ht="12.75" hidden="false" customHeight="false" outlineLevel="0" collapsed="false">
      <c r="A53" s="1" t="s">
        <v>49</v>
      </c>
      <c r="B53" s="1" t="s">
        <v>49</v>
      </c>
      <c r="C53" s="1" t="s">
        <v>49</v>
      </c>
      <c r="D53" s="1" t="s">
        <v>45</v>
      </c>
      <c r="E53" s="1" t="s">
        <v>87</v>
      </c>
      <c r="F53" s="1" t="s">
        <v>51</v>
      </c>
      <c r="G53" s="1" t="n">
        <v>66</v>
      </c>
      <c r="H53" s="1" t="n">
        <v>57</v>
      </c>
      <c r="I53" s="1" t="n">
        <v>31</v>
      </c>
      <c r="J53" s="1" t="n">
        <f aca="false">SUM(G53:I53)</f>
        <v>154</v>
      </c>
      <c r="K53" s="1" t="n">
        <v>36</v>
      </c>
      <c r="L53" s="1" t="n">
        <v>21</v>
      </c>
      <c r="M53" s="1" t="n">
        <v>76</v>
      </c>
      <c r="N53" s="1" t="n">
        <f aca="false">SUM(K53:M53)</f>
        <v>133</v>
      </c>
      <c r="O53" s="1" t="n">
        <v>79</v>
      </c>
      <c r="P53" s="1" t="n">
        <v>37</v>
      </c>
      <c r="Q53" s="1" t="n">
        <v>27</v>
      </c>
      <c r="R53" s="1" t="n">
        <f aca="false">SUM(O53:Q53)</f>
        <v>143</v>
      </c>
      <c r="S53" s="1" t="n">
        <v>86</v>
      </c>
      <c r="T53" s="1" t="n">
        <v>78</v>
      </c>
      <c r="U53" s="1" t="n">
        <v>52</v>
      </c>
      <c r="V53" s="1" t="n">
        <f aca="false">SUM(S53:U53)</f>
        <v>216</v>
      </c>
      <c r="W53" s="1" t="n">
        <f aca="false">SUM(G53:V53)/2</f>
        <v>646</v>
      </c>
      <c r="X53" s="1" t="n">
        <v>639</v>
      </c>
      <c r="AA53" s="1" t="n">
        <v>30</v>
      </c>
      <c r="AB53" s="1" t="n">
        <v>70</v>
      </c>
      <c r="AC53" s="1" t="n">
        <v>12</v>
      </c>
      <c r="AD53" s="1" t="s">
        <v>108</v>
      </c>
      <c r="AE53" s="1" t="s">
        <v>29</v>
      </c>
      <c r="AF53" s="1" t="s">
        <v>32</v>
      </c>
      <c r="AG53" s="1" t="s">
        <v>72</v>
      </c>
    </row>
    <row r="54" customFormat="false" ht="12.75" hidden="false" customHeight="false" outlineLevel="0" collapsed="false">
      <c r="A54" s="1" t="s">
        <v>29</v>
      </c>
      <c r="B54" s="1" t="s">
        <v>30</v>
      </c>
      <c r="C54" s="1" t="s">
        <v>31</v>
      </c>
      <c r="D54" s="1" t="s">
        <v>55</v>
      </c>
      <c r="E54" s="1" t="s">
        <v>88</v>
      </c>
      <c r="F54" s="1" t="s">
        <v>51</v>
      </c>
      <c r="G54" s="1" t="n">
        <v>99</v>
      </c>
      <c r="H54" s="1" t="n">
        <v>69</v>
      </c>
      <c r="I54" s="1" t="n">
        <v>76</v>
      </c>
      <c r="J54" s="1" t="n">
        <f aca="false">SUM(G54:I54)</f>
        <v>244</v>
      </c>
      <c r="K54" s="1" t="n">
        <v>41</v>
      </c>
      <c r="L54" s="1" t="n">
        <v>71</v>
      </c>
      <c r="M54" s="1" t="n">
        <v>10</v>
      </c>
      <c r="N54" s="1" t="n">
        <f aca="false">SUM(K54:M54)</f>
        <v>122</v>
      </c>
      <c r="O54" s="1" t="n">
        <v>74</v>
      </c>
      <c r="P54" s="1" t="n">
        <v>18</v>
      </c>
      <c r="Q54" s="1" t="n">
        <v>28</v>
      </c>
      <c r="R54" s="1" t="n">
        <f aca="false">SUM(O54:Q54)</f>
        <v>120</v>
      </c>
      <c r="S54" s="1" t="n">
        <v>9</v>
      </c>
      <c r="T54" s="1" t="n">
        <v>77</v>
      </c>
      <c r="U54" s="1" t="n">
        <v>25</v>
      </c>
      <c r="V54" s="1" t="n">
        <f aca="false">SUM(S54:U54)</f>
        <v>111</v>
      </c>
      <c r="W54" s="1" t="n">
        <f aca="false">SUM(G54:V54)/2</f>
        <v>597</v>
      </c>
      <c r="X54" s="1" t="n">
        <v>543</v>
      </c>
      <c r="AA54" s="1" t="n">
        <v>31</v>
      </c>
      <c r="AB54" s="1" t="n">
        <v>72</v>
      </c>
      <c r="AC54" s="1" t="n">
        <v>2</v>
      </c>
      <c r="AD54" s="1" t="s">
        <v>71</v>
      </c>
      <c r="AE54" s="1" t="s">
        <v>29</v>
      </c>
      <c r="AF54" s="1" t="s">
        <v>30</v>
      </c>
      <c r="AG54" s="1" t="s">
        <v>31</v>
      </c>
    </row>
    <row r="55" customFormat="false" ht="12.75" hidden="false" customHeight="false" outlineLevel="0" collapsed="false">
      <c r="A55" s="1" t="s">
        <v>29</v>
      </c>
      <c r="B55" s="1" t="s">
        <v>43</v>
      </c>
      <c r="C55" s="1" t="s">
        <v>54</v>
      </c>
      <c r="D55" s="1" t="s">
        <v>39</v>
      </c>
      <c r="E55" s="1" t="s">
        <v>104</v>
      </c>
      <c r="F55" s="1" t="s">
        <v>57</v>
      </c>
      <c r="G55" s="1" t="n">
        <v>67</v>
      </c>
      <c r="H55" s="1" t="n">
        <v>31</v>
      </c>
      <c r="I55" s="1" t="n">
        <v>58</v>
      </c>
      <c r="J55" s="1" t="n">
        <f aca="false">SUM(G55:I55)</f>
        <v>156</v>
      </c>
      <c r="K55" s="1" t="n">
        <v>9</v>
      </c>
      <c r="L55" s="1" t="n">
        <v>53</v>
      </c>
      <c r="M55" s="1" t="n">
        <v>96</v>
      </c>
      <c r="N55" s="1" t="n">
        <f aca="false">SUM(K55:M55)</f>
        <v>158</v>
      </c>
      <c r="O55" s="1" t="n">
        <v>16</v>
      </c>
      <c r="P55" s="1" t="n">
        <v>65</v>
      </c>
      <c r="Q55" s="1" t="n">
        <v>49</v>
      </c>
      <c r="R55" s="1" t="n">
        <f aca="false">SUM(O55:Q55)</f>
        <v>130</v>
      </c>
      <c r="S55" s="1" t="n">
        <v>77</v>
      </c>
      <c r="T55" s="1" t="n">
        <v>2</v>
      </c>
      <c r="U55" s="1" t="n">
        <v>14</v>
      </c>
      <c r="V55" s="1" t="n">
        <f aca="false">SUM(S55:U55)</f>
        <v>93</v>
      </c>
      <c r="W55" s="1" t="n">
        <f aca="false">SUM(G55:V55)/2</f>
        <v>537</v>
      </c>
      <c r="X55" s="1" t="n">
        <v>531</v>
      </c>
      <c r="AA55" s="1" t="n">
        <v>32</v>
      </c>
      <c r="AB55" s="1" t="n">
        <v>76</v>
      </c>
      <c r="AC55" s="1" t="n">
        <v>13</v>
      </c>
      <c r="AD55" s="1" t="s">
        <v>68</v>
      </c>
      <c r="AE55" s="1" t="s">
        <v>29</v>
      </c>
      <c r="AF55" s="1" t="s">
        <v>43</v>
      </c>
      <c r="AG55" s="1" t="s">
        <v>64</v>
      </c>
    </row>
    <row r="56" customFormat="false" ht="12.75" hidden="false" customHeight="false" outlineLevel="0" collapsed="false">
      <c r="A56" s="1" t="s">
        <v>29</v>
      </c>
      <c r="B56" s="1" t="s">
        <v>30</v>
      </c>
      <c r="C56" s="1" t="s">
        <v>53</v>
      </c>
      <c r="D56" s="1" t="s">
        <v>55</v>
      </c>
      <c r="E56" s="1" t="s">
        <v>85</v>
      </c>
      <c r="F56" s="1" t="s">
        <v>36</v>
      </c>
      <c r="G56" s="1" t="n">
        <v>56</v>
      </c>
      <c r="H56" s="1" t="n">
        <v>22</v>
      </c>
      <c r="I56" s="1" t="n">
        <v>4</v>
      </c>
      <c r="J56" s="1" t="n">
        <f aca="false">SUM(G56:I56)</f>
        <v>82</v>
      </c>
      <c r="K56" s="1" t="n">
        <v>49</v>
      </c>
      <c r="L56" s="1" t="n">
        <v>93</v>
      </c>
      <c r="M56" s="1" t="n">
        <v>93</v>
      </c>
      <c r="N56" s="1" t="n">
        <f aca="false">SUM(K56:M56)</f>
        <v>235</v>
      </c>
      <c r="O56" s="1" t="n">
        <v>5</v>
      </c>
      <c r="P56" s="1" t="n">
        <v>71</v>
      </c>
      <c r="Q56" s="1" t="n">
        <v>65</v>
      </c>
      <c r="R56" s="1" t="n">
        <f aca="false">SUM(O56:Q56)</f>
        <v>141</v>
      </c>
      <c r="S56" s="1" t="n">
        <v>22</v>
      </c>
      <c r="T56" s="1" t="n">
        <v>41</v>
      </c>
      <c r="U56" s="1" t="n">
        <v>1</v>
      </c>
      <c r="V56" s="1" t="n">
        <f aca="false">SUM(S56:U56)</f>
        <v>64</v>
      </c>
      <c r="W56" s="1" t="n">
        <f aca="false">SUM(G56:V56)/2</f>
        <v>522</v>
      </c>
      <c r="X56" s="1" t="n">
        <v>473</v>
      </c>
      <c r="AA56" s="1" t="n">
        <v>33</v>
      </c>
      <c r="AB56" s="1" t="n">
        <v>74</v>
      </c>
      <c r="AC56" s="1" t="n">
        <v>1</v>
      </c>
      <c r="AD56" s="1" t="s">
        <v>70</v>
      </c>
      <c r="AE56" s="1" t="s">
        <v>29</v>
      </c>
      <c r="AF56" s="1" t="s">
        <v>30</v>
      </c>
      <c r="AG56" s="1" t="s">
        <v>31</v>
      </c>
    </row>
    <row r="57" customFormat="false" ht="12.75" hidden="false" customHeight="false" outlineLevel="0" collapsed="false">
      <c r="A57" s="1" t="s">
        <v>29</v>
      </c>
      <c r="B57" s="1" t="s">
        <v>43</v>
      </c>
      <c r="C57" s="1" t="s">
        <v>44</v>
      </c>
      <c r="D57" s="1" t="s">
        <v>55</v>
      </c>
      <c r="E57" s="1" t="s">
        <v>109</v>
      </c>
      <c r="F57" s="1" t="s">
        <v>36</v>
      </c>
      <c r="G57" s="1" t="n">
        <v>86</v>
      </c>
      <c r="H57" s="1" t="n">
        <v>10</v>
      </c>
      <c r="I57" s="1" t="n">
        <v>56</v>
      </c>
      <c r="J57" s="1" t="n">
        <f aca="false">SUM(G57:I57)</f>
        <v>152</v>
      </c>
      <c r="K57" s="1" t="n">
        <v>14</v>
      </c>
      <c r="L57" s="1" t="n">
        <v>43</v>
      </c>
      <c r="M57" s="1" t="n">
        <v>24</v>
      </c>
      <c r="N57" s="1" t="n">
        <f aca="false">SUM(K57:M57)</f>
        <v>81</v>
      </c>
      <c r="O57" s="1" t="n">
        <v>50</v>
      </c>
      <c r="P57" s="1" t="n">
        <v>31</v>
      </c>
      <c r="Q57" s="1" t="n">
        <v>66</v>
      </c>
      <c r="R57" s="1" t="n">
        <f aca="false">SUM(O57:Q57)</f>
        <v>147</v>
      </c>
      <c r="S57" s="1" t="n">
        <v>24</v>
      </c>
      <c r="T57" s="1" t="n">
        <v>62</v>
      </c>
      <c r="U57" s="1" t="n">
        <v>32</v>
      </c>
      <c r="V57" s="1" t="n">
        <f aca="false">SUM(S57:U57)</f>
        <v>118</v>
      </c>
      <c r="W57" s="1" t="n">
        <f aca="false">SUM(G57:V57)/2</f>
        <v>498</v>
      </c>
      <c r="X57" s="1" t="n">
        <v>457</v>
      </c>
      <c r="AA57" s="1" t="n">
        <v>34</v>
      </c>
      <c r="AB57" s="1" t="n">
        <v>66</v>
      </c>
      <c r="AC57" s="1" t="n">
        <v>2</v>
      </c>
      <c r="AD57" s="1" t="s">
        <v>110</v>
      </c>
      <c r="AE57" s="1" t="s">
        <v>29</v>
      </c>
      <c r="AF57" s="1" t="s">
        <v>30</v>
      </c>
      <c r="AG57" s="1" t="s">
        <v>31</v>
      </c>
    </row>
    <row r="58" customFormat="false" ht="12.75" hidden="false" customHeight="false" outlineLevel="0" collapsed="false">
      <c r="A58" s="1" t="s">
        <v>49</v>
      </c>
      <c r="B58" s="1" t="s">
        <v>49</v>
      </c>
      <c r="C58" s="1" t="s">
        <v>49</v>
      </c>
      <c r="D58" s="1" t="s">
        <v>55</v>
      </c>
      <c r="E58" s="1" t="s">
        <v>82</v>
      </c>
      <c r="F58" s="1" t="s">
        <v>57</v>
      </c>
      <c r="G58" s="1" t="n">
        <v>38</v>
      </c>
      <c r="H58" s="1" t="n">
        <v>10</v>
      </c>
      <c r="I58" s="1" t="n">
        <v>86</v>
      </c>
      <c r="J58" s="1" t="n">
        <f aca="false">SUM(G58:I58)</f>
        <v>134</v>
      </c>
      <c r="K58" s="1" t="n">
        <v>72</v>
      </c>
      <c r="L58" s="1" t="n">
        <v>92</v>
      </c>
      <c r="M58" s="1" t="n">
        <v>64</v>
      </c>
      <c r="N58" s="1" t="n">
        <f aca="false">SUM(K58:M58)</f>
        <v>228</v>
      </c>
      <c r="O58" s="1" t="n">
        <v>82</v>
      </c>
      <c r="P58" s="1" t="n">
        <v>79</v>
      </c>
      <c r="Q58" s="1" t="n">
        <v>24</v>
      </c>
      <c r="R58" s="1" t="n">
        <f aca="false">SUM(O58:Q58)</f>
        <v>185</v>
      </c>
      <c r="S58" s="1" t="n">
        <v>32</v>
      </c>
      <c r="T58" s="1" t="n">
        <v>99</v>
      </c>
      <c r="U58" s="1" t="n">
        <v>24</v>
      </c>
      <c r="V58" s="1" t="n">
        <f aca="false">SUM(S58:U58)</f>
        <v>155</v>
      </c>
      <c r="W58" s="1" t="n">
        <f aca="false">SUM(G58:V58)/2</f>
        <v>702</v>
      </c>
      <c r="X58" s="1" t="n">
        <v>692</v>
      </c>
      <c r="AA58" s="1" t="n">
        <v>35</v>
      </c>
      <c r="AB58" s="1" t="n">
        <v>86</v>
      </c>
      <c r="AC58" s="1" t="n">
        <v>5</v>
      </c>
      <c r="AD58" s="1" t="s">
        <v>111</v>
      </c>
      <c r="AE58" s="1" t="s">
        <v>29</v>
      </c>
      <c r="AF58" s="1" t="s">
        <v>30</v>
      </c>
      <c r="AG58" s="1" t="s">
        <v>53</v>
      </c>
    </row>
    <row r="59" customFormat="false" ht="12.75" hidden="false" customHeight="false" outlineLevel="0" collapsed="false">
      <c r="A59" s="1" t="s">
        <v>29</v>
      </c>
      <c r="B59" s="1" t="s">
        <v>43</v>
      </c>
      <c r="C59" s="1" t="s">
        <v>44</v>
      </c>
      <c r="D59" s="1" t="s">
        <v>39</v>
      </c>
      <c r="E59" s="1" t="s">
        <v>109</v>
      </c>
      <c r="F59" s="1" t="s">
        <v>51</v>
      </c>
      <c r="G59" s="1" t="n">
        <v>30</v>
      </c>
      <c r="H59" s="1" t="n">
        <v>53</v>
      </c>
      <c r="I59" s="1" t="n">
        <v>39</v>
      </c>
      <c r="J59" s="1" t="n">
        <f aca="false">SUM(G59:I59)</f>
        <v>122</v>
      </c>
      <c r="K59" s="1" t="n">
        <v>80</v>
      </c>
      <c r="L59" s="1" t="n">
        <v>73</v>
      </c>
      <c r="M59" s="1" t="n">
        <v>73</v>
      </c>
      <c r="N59" s="1" t="n">
        <f aca="false">SUM(K59:M59)</f>
        <v>226</v>
      </c>
      <c r="O59" s="1" t="n">
        <v>46</v>
      </c>
      <c r="P59" s="1" t="n">
        <v>6</v>
      </c>
      <c r="Q59" s="1" t="n">
        <v>65</v>
      </c>
      <c r="R59" s="1" t="n">
        <f aca="false">SUM(O59:Q59)</f>
        <v>117</v>
      </c>
      <c r="S59" s="1" t="n">
        <v>40</v>
      </c>
      <c r="T59" s="1" t="n">
        <v>77</v>
      </c>
      <c r="U59" s="1" t="n">
        <v>56</v>
      </c>
      <c r="V59" s="1" t="n">
        <f aca="false">SUM(S59:U59)</f>
        <v>173</v>
      </c>
      <c r="W59" s="1" t="n">
        <f aca="false">SUM(G59:V59)/2</f>
        <v>638</v>
      </c>
      <c r="X59" s="1" t="n">
        <v>621</v>
      </c>
      <c r="AA59" s="1" t="n">
        <v>36</v>
      </c>
      <c r="AB59" s="1" t="n">
        <v>79</v>
      </c>
      <c r="AC59" s="1" t="n">
        <v>1</v>
      </c>
      <c r="AD59" s="1" t="s">
        <v>88</v>
      </c>
      <c r="AE59" s="1" t="s">
        <v>29</v>
      </c>
      <c r="AF59" s="1" t="s">
        <v>30</v>
      </c>
      <c r="AG59" s="1" t="s">
        <v>31</v>
      </c>
    </row>
    <row r="60" customFormat="false" ht="12.75" hidden="false" customHeight="false" outlineLevel="0" collapsed="false">
      <c r="A60" s="1" t="s">
        <v>29</v>
      </c>
      <c r="B60" s="1" t="s">
        <v>30</v>
      </c>
      <c r="C60" s="1" t="s">
        <v>53</v>
      </c>
      <c r="D60" s="1" t="s">
        <v>39</v>
      </c>
      <c r="E60" s="1" t="s">
        <v>111</v>
      </c>
      <c r="F60" s="1" t="s">
        <v>57</v>
      </c>
      <c r="G60" s="1" t="n">
        <v>74</v>
      </c>
      <c r="H60" s="1" t="n">
        <v>5</v>
      </c>
      <c r="I60" s="1" t="n">
        <v>68</v>
      </c>
      <c r="J60" s="1" t="n">
        <f aca="false">SUM(G60:I60)</f>
        <v>147</v>
      </c>
      <c r="K60" s="1" t="n">
        <v>17</v>
      </c>
      <c r="L60" s="1" t="n">
        <v>83</v>
      </c>
      <c r="M60" s="1" t="n">
        <v>22</v>
      </c>
      <c r="N60" s="1" t="n">
        <f aca="false">SUM(K60:M60)</f>
        <v>122</v>
      </c>
      <c r="O60" s="1" t="n">
        <v>42</v>
      </c>
      <c r="P60" s="1" t="n">
        <v>79</v>
      </c>
      <c r="Q60" s="1" t="n">
        <v>73</v>
      </c>
      <c r="R60" s="1" t="n">
        <f aca="false">SUM(O60:Q60)</f>
        <v>194</v>
      </c>
      <c r="S60" s="1" t="n">
        <v>73</v>
      </c>
      <c r="T60" s="1" t="n">
        <v>60</v>
      </c>
      <c r="U60" s="1" t="n">
        <v>53</v>
      </c>
      <c r="V60" s="1" t="n">
        <f aca="false">SUM(S60:U60)</f>
        <v>186</v>
      </c>
      <c r="W60" s="1" t="n">
        <f aca="false">SUM(G60:V60)/2</f>
        <v>649</v>
      </c>
      <c r="X60" s="1" t="n">
        <v>615</v>
      </c>
      <c r="AA60" s="1" t="n">
        <v>37</v>
      </c>
      <c r="AB60" s="1" t="n">
        <v>69</v>
      </c>
      <c r="AC60" s="1" t="n">
        <v>6</v>
      </c>
      <c r="AD60" s="1" t="s">
        <v>40</v>
      </c>
      <c r="AE60" s="1" t="s">
        <v>38</v>
      </c>
      <c r="AF60" s="1" t="s">
        <v>38</v>
      </c>
      <c r="AG60" s="1" t="s">
        <v>38</v>
      </c>
    </row>
    <row r="61" customFormat="false" ht="12.75" hidden="false" customHeight="false" outlineLevel="0" collapsed="false">
      <c r="A61" s="1" t="s">
        <v>29</v>
      </c>
      <c r="B61" s="1" t="s">
        <v>30</v>
      </c>
      <c r="C61" s="1" t="s">
        <v>31</v>
      </c>
      <c r="D61" s="1" t="s">
        <v>55</v>
      </c>
      <c r="E61" s="1" t="s">
        <v>107</v>
      </c>
      <c r="F61" s="1" t="s">
        <v>36</v>
      </c>
      <c r="G61" s="1" t="n">
        <v>79</v>
      </c>
      <c r="H61" s="1" t="n">
        <v>67</v>
      </c>
      <c r="I61" s="1" t="n">
        <v>98</v>
      </c>
      <c r="J61" s="1" t="n">
        <f aca="false">SUM(G61:I61)</f>
        <v>244</v>
      </c>
      <c r="K61" s="1" t="n">
        <v>38</v>
      </c>
      <c r="L61" s="1" t="n">
        <v>69</v>
      </c>
      <c r="M61" s="1" t="n">
        <v>52</v>
      </c>
      <c r="N61" s="1" t="n">
        <f aca="false">SUM(K61:M61)</f>
        <v>159</v>
      </c>
      <c r="O61" s="1" t="n">
        <v>6</v>
      </c>
      <c r="P61" s="1" t="n">
        <v>8</v>
      </c>
      <c r="Q61" s="1" t="n">
        <v>97</v>
      </c>
      <c r="R61" s="1" t="n">
        <f aca="false">SUM(O61:Q61)</f>
        <v>111</v>
      </c>
      <c r="S61" s="1" t="n">
        <v>54</v>
      </c>
      <c r="T61" s="1" t="n">
        <v>28</v>
      </c>
      <c r="U61" s="1" t="n">
        <v>27</v>
      </c>
      <c r="V61" s="1" t="n">
        <f aca="false">SUM(S61:U61)</f>
        <v>109</v>
      </c>
      <c r="W61" s="1" t="n">
        <f aca="false">SUM(G61:V61)/2</f>
        <v>623</v>
      </c>
      <c r="X61" s="1" t="n">
        <v>615</v>
      </c>
      <c r="AA61" s="1" t="n">
        <v>38</v>
      </c>
      <c r="AB61" s="1" t="n">
        <v>71</v>
      </c>
      <c r="AC61" s="1" t="n">
        <v>11</v>
      </c>
      <c r="AD61" s="1" t="s">
        <v>77</v>
      </c>
      <c r="AE61" s="1" t="s">
        <v>29</v>
      </c>
      <c r="AF61" s="1" t="s">
        <v>32</v>
      </c>
      <c r="AG61" s="1" t="s">
        <v>33</v>
      </c>
    </row>
    <row r="62" customFormat="false" ht="12.75" hidden="false" customHeight="false" outlineLevel="0" collapsed="false">
      <c r="A62" s="1" t="s">
        <v>29</v>
      </c>
      <c r="B62" s="1" t="s">
        <v>43</v>
      </c>
      <c r="C62" s="1" t="s">
        <v>44</v>
      </c>
      <c r="D62" s="1" t="s">
        <v>55</v>
      </c>
      <c r="E62" s="1" t="s">
        <v>83</v>
      </c>
      <c r="F62" s="1" t="s">
        <v>57</v>
      </c>
      <c r="G62" s="1" t="n">
        <v>81</v>
      </c>
      <c r="H62" s="1" t="n">
        <v>29</v>
      </c>
      <c r="I62" s="1" t="n">
        <v>28</v>
      </c>
      <c r="J62" s="1" t="n">
        <f aca="false">SUM(G62:I62)</f>
        <v>138</v>
      </c>
      <c r="K62" s="1" t="n">
        <v>5</v>
      </c>
      <c r="L62" s="1" t="n">
        <v>30</v>
      </c>
      <c r="M62" s="1" t="n">
        <v>60</v>
      </c>
      <c r="N62" s="1" t="n">
        <f aca="false">SUM(K62:M62)</f>
        <v>95</v>
      </c>
      <c r="O62" s="1" t="n">
        <v>12</v>
      </c>
      <c r="P62" s="1" t="n">
        <v>37</v>
      </c>
      <c r="Q62" s="1" t="n">
        <v>61</v>
      </c>
      <c r="R62" s="1" t="n">
        <f aca="false">SUM(O62:Q62)</f>
        <v>110</v>
      </c>
      <c r="S62" s="1" t="n">
        <v>23</v>
      </c>
      <c r="T62" s="1" t="n">
        <v>51</v>
      </c>
      <c r="U62" s="1" t="n">
        <v>24</v>
      </c>
      <c r="V62" s="1" t="n">
        <f aca="false">SUM(S62:U62)</f>
        <v>98</v>
      </c>
      <c r="W62" s="1" t="n">
        <f aca="false">SUM(G62:V62)/2</f>
        <v>441</v>
      </c>
      <c r="X62" s="1" t="n">
        <v>411</v>
      </c>
      <c r="AA62" s="1" t="n">
        <v>39</v>
      </c>
      <c r="AB62" s="1" t="n">
        <v>75</v>
      </c>
      <c r="AC62" s="1" t="n">
        <v>15</v>
      </c>
      <c r="AD62" s="1" t="s">
        <v>86</v>
      </c>
      <c r="AE62" s="1" t="s">
        <v>29</v>
      </c>
      <c r="AF62" s="1" t="s">
        <v>43</v>
      </c>
      <c r="AG62" s="1" t="s">
        <v>54</v>
      </c>
    </row>
    <row r="63" customFormat="false" ht="12.75" hidden="false" customHeight="false" outlineLevel="0" collapsed="false">
      <c r="A63" s="1" t="s">
        <v>29</v>
      </c>
      <c r="B63" s="1" t="s">
        <v>43</v>
      </c>
      <c r="C63" s="1" t="s">
        <v>64</v>
      </c>
      <c r="D63" s="1" t="s">
        <v>55</v>
      </c>
      <c r="E63" s="1" t="s">
        <v>65</v>
      </c>
      <c r="F63" s="1" t="s">
        <v>57</v>
      </c>
      <c r="G63" s="1" t="n">
        <v>26</v>
      </c>
      <c r="H63" s="1" t="n">
        <v>44</v>
      </c>
      <c r="I63" s="1" t="n">
        <v>41</v>
      </c>
      <c r="J63" s="1" t="n">
        <f aca="false">SUM(G63:I63)</f>
        <v>111</v>
      </c>
      <c r="K63" s="1" t="n">
        <v>98</v>
      </c>
      <c r="L63" s="1" t="n">
        <v>68</v>
      </c>
      <c r="M63" s="1" t="n">
        <v>36</v>
      </c>
      <c r="N63" s="1" t="n">
        <f aca="false">SUM(K63:M63)</f>
        <v>202</v>
      </c>
      <c r="O63" s="1" t="n">
        <v>20</v>
      </c>
      <c r="P63" s="1" t="n">
        <v>76</v>
      </c>
      <c r="Q63" s="1" t="n">
        <v>50</v>
      </c>
      <c r="R63" s="1" t="n">
        <f aca="false">SUM(O63:Q63)</f>
        <v>146</v>
      </c>
      <c r="S63" s="1" t="n">
        <v>53</v>
      </c>
      <c r="T63" s="1" t="n">
        <v>57</v>
      </c>
      <c r="U63" s="1" t="n">
        <v>97</v>
      </c>
      <c r="V63" s="1" t="n">
        <f aca="false">SUM(S63:U63)</f>
        <v>207</v>
      </c>
      <c r="W63" s="1" t="n">
        <f aca="false">SUM(G63:V63)/2</f>
        <v>666</v>
      </c>
      <c r="X63" s="1" t="n">
        <v>647</v>
      </c>
      <c r="AA63" s="1" t="n">
        <v>40</v>
      </c>
      <c r="AB63" s="1" t="n">
        <v>80</v>
      </c>
      <c r="AC63" s="1" t="n">
        <v>2</v>
      </c>
      <c r="AD63" s="1" t="s">
        <v>112</v>
      </c>
      <c r="AE63" s="1" t="s">
        <v>29</v>
      </c>
      <c r="AF63" s="1" t="s">
        <v>30</v>
      </c>
      <c r="AG63" s="1" t="s">
        <v>31</v>
      </c>
    </row>
    <row r="64" customFormat="false" ht="12.75" hidden="false" customHeight="false" outlineLevel="0" collapsed="false">
      <c r="A64" s="1" t="s">
        <v>29</v>
      </c>
      <c r="B64" s="1" t="s">
        <v>30</v>
      </c>
      <c r="C64" s="1" t="s">
        <v>31</v>
      </c>
      <c r="D64" s="1" t="s">
        <v>45</v>
      </c>
      <c r="E64" s="1" t="s">
        <v>100</v>
      </c>
      <c r="F64" s="1" t="s">
        <v>47</v>
      </c>
      <c r="G64" s="1" t="n">
        <v>63</v>
      </c>
      <c r="H64" s="1" t="n">
        <v>55</v>
      </c>
      <c r="I64" s="1" t="n">
        <v>15</v>
      </c>
      <c r="J64" s="1" t="n">
        <f aca="false">SUM(G64:I64)</f>
        <v>133</v>
      </c>
      <c r="K64" s="1" t="n">
        <v>11</v>
      </c>
      <c r="L64" s="1" t="n">
        <v>32</v>
      </c>
      <c r="M64" s="1" t="n">
        <v>21</v>
      </c>
      <c r="N64" s="1" t="n">
        <f aca="false">SUM(K64:M64)</f>
        <v>64</v>
      </c>
      <c r="O64" s="1" t="n">
        <v>33</v>
      </c>
      <c r="P64" s="1" t="n">
        <v>11</v>
      </c>
      <c r="Q64" s="1" t="n">
        <v>52</v>
      </c>
      <c r="R64" s="1" t="n">
        <f aca="false">SUM(O64:Q64)</f>
        <v>96</v>
      </c>
      <c r="S64" s="1" t="n">
        <v>7</v>
      </c>
      <c r="T64" s="1" t="n">
        <v>81</v>
      </c>
      <c r="U64" s="1" t="n">
        <v>49</v>
      </c>
      <c r="V64" s="1" t="n">
        <f aca="false">SUM(S64:U64)</f>
        <v>137</v>
      </c>
      <c r="W64" s="1" t="n">
        <f aca="false">SUM(G64:V64)/2</f>
        <v>430</v>
      </c>
      <c r="X64" s="1" t="n">
        <v>433</v>
      </c>
      <c r="AA64" s="1" t="n">
        <v>41</v>
      </c>
      <c r="AB64" s="1" t="n">
        <v>87</v>
      </c>
      <c r="AC64" s="1" t="n">
        <v>13</v>
      </c>
      <c r="AD64" s="1" t="s">
        <v>94</v>
      </c>
      <c r="AE64" s="1" t="s">
        <v>29</v>
      </c>
      <c r="AF64" s="1" t="s">
        <v>43</v>
      </c>
      <c r="AG64" s="1" t="s">
        <v>64</v>
      </c>
    </row>
    <row r="65" customFormat="false" ht="12.75" hidden="false" customHeight="false" outlineLevel="0" collapsed="false">
      <c r="A65" s="1" t="s">
        <v>49</v>
      </c>
      <c r="B65" s="1" t="s">
        <v>49</v>
      </c>
      <c r="C65" s="1" t="s">
        <v>49</v>
      </c>
      <c r="D65" s="1" t="s">
        <v>34</v>
      </c>
      <c r="E65" s="1" t="s">
        <v>50</v>
      </c>
      <c r="F65" s="1" t="s">
        <v>36</v>
      </c>
      <c r="G65" s="1" t="n">
        <v>0</v>
      </c>
      <c r="H65" s="1" t="n">
        <v>93</v>
      </c>
      <c r="I65" s="1" t="n">
        <v>69</v>
      </c>
      <c r="J65" s="1" t="n">
        <f aca="false">SUM(G65:I65)</f>
        <v>162</v>
      </c>
      <c r="K65" s="1" t="n">
        <v>28</v>
      </c>
      <c r="L65" s="1" t="n">
        <v>99</v>
      </c>
      <c r="M65" s="1" t="n">
        <v>57</v>
      </c>
      <c r="N65" s="1" t="n">
        <f aca="false">SUM(K65:M65)</f>
        <v>184</v>
      </c>
      <c r="O65" s="1" t="n">
        <v>64</v>
      </c>
      <c r="P65" s="1" t="n">
        <v>50</v>
      </c>
      <c r="Q65" s="1" t="n">
        <v>11</v>
      </c>
      <c r="R65" s="1" t="n">
        <f aca="false">SUM(O65:Q65)</f>
        <v>125</v>
      </c>
      <c r="S65" s="1" t="n">
        <v>33</v>
      </c>
      <c r="T65" s="1" t="n">
        <v>15</v>
      </c>
      <c r="U65" s="1" t="n">
        <v>93</v>
      </c>
      <c r="V65" s="1" t="n">
        <f aca="false">SUM(S65:U65)</f>
        <v>141</v>
      </c>
      <c r="W65" s="1" t="n">
        <f aca="false">SUM(G65:V65)/2</f>
        <v>612</v>
      </c>
      <c r="X65" s="1" t="n">
        <v>574</v>
      </c>
      <c r="AA65" s="1" t="n">
        <v>42</v>
      </c>
      <c r="AB65" s="1" t="n">
        <v>81</v>
      </c>
      <c r="AC65" s="1" t="n">
        <v>7</v>
      </c>
      <c r="AD65" s="1" t="s">
        <v>102</v>
      </c>
      <c r="AE65" s="1" t="s">
        <v>61</v>
      </c>
      <c r="AF65" s="1" t="s">
        <v>61</v>
      </c>
      <c r="AG65" s="1" t="s">
        <v>61</v>
      </c>
    </row>
    <row r="66" customFormat="false" ht="12.75" hidden="false" customHeight="false" outlineLevel="0" collapsed="false">
      <c r="A66" s="1" t="s">
        <v>38</v>
      </c>
      <c r="B66" s="1" t="s">
        <v>38</v>
      </c>
      <c r="C66" s="1" t="s">
        <v>38</v>
      </c>
      <c r="D66" s="1" t="s">
        <v>55</v>
      </c>
      <c r="E66" s="1" t="s">
        <v>89</v>
      </c>
      <c r="F66" s="1" t="s">
        <v>51</v>
      </c>
      <c r="G66" s="1" t="n">
        <v>73</v>
      </c>
      <c r="H66" s="1" t="n">
        <v>90</v>
      </c>
      <c r="I66" s="1" t="n">
        <v>62</v>
      </c>
      <c r="J66" s="1" t="n">
        <f aca="false">SUM(G66:I66)</f>
        <v>225</v>
      </c>
      <c r="K66" s="1" t="n">
        <v>28</v>
      </c>
      <c r="L66" s="1" t="n">
        <v>35</v>
      </c>
      <c r="M66" s="1" t="n">
        <v>0</v>
      </c>
      <c r="N66" s="1" t="n">
        <f aca="false">SUM(K66:M66)</f>
        <v>63</v>
      </c>
      <c r="O66" s="1" t="n">
        <v>93</v>
      </c>
      <c r="P66" s="1" t="n">
        <v>58</v>
      </c>
      <c r="Q66" s="1" t="n">
        <v>80</v>
      </c>
      <c r="R66" s="1" t="n">
        <f aca="false">SUM(O66:Q66)</f>
        <v>231</v>
      </c>
      <c r="S66" s="1" t="n">
        <v>53</v>
      </c>
      <c r="T66" s="1" t="n">
        <v>22</v>
      </c>
      <c r="U66" s="1" t="n">
        <v>51</v>
      </c>
      <c r="V66" s="1" t="n">
        <f aca="false">SUM(S66:U66)</f>
        <v>126</v>
      </c>
      <c r="W66" s="1" t="n">
        <f aca="false">SUM(G66:V66)/2</f>
        <v>645</v>
      </c>
      <c r="X66" s="1" t="n">
        <v>639</v>
      </c>
      <c r="AA66" s="1" t="n">
        <v>43</v>
      </c>
      <c r="AB66" s="1" t="n">
        <v>73</v>
      </c>
      <c r="AC66" s="1" t="n">
        <v>1</v>
      </c>
      <c r="AD66" s="1" t="s">
        <v>113</v>
      </c>
      <c r="AE66" s="1" t="s">
        <v>29</v>
      </c>
      <c r="AF66" s="1" t="s">
        <v>30</v>
      </c>
      <c r="AG66" s="1" t="s">
        <v>31</v>
      </c>
    </row>
    <row r="67" customFormat="false" ht="12.75" hidden="false" customHeight="false" outlineLevel="0" collapsed="false">
      <c r="A67" s="1" t="s">
        <v>49</v>
      </c>
      <c r="B67" s="1" t="s">
        <v>49</v>
      </c>
      <c r="C67" s="1" t="s">
        <v>49</v>
      </c>
      <c r="D67" s="1" t="s">
        <v>39</v>
      </c>
      <c r="E67" s="1" t="s">
        <v>91</v>
      </c>
      <c r="F67" s="1" t="s">
        <v>57</v>
      </c>
      <c r="G67" s="1" t="n">
        <v>90</v>
      </c>
      <c r="H67" s="1" t="n">
        <v>3</v>
      </c>
      <c r="I67" s="1" t="n">
        <v>29</v>
      </c>
      <c r="J67" s="1" t="n">
        <f aca="false">SUM(G67:I67)</f>
        <v>122</v>
      </c>
      <c r="K67" s="1" t="n">
        <v>87</v>
      </c>
      <c r="L67" s="1" t="n">
        <v>90</v>
      </c>
      <c r="M67" s="1" t="n">
        <v>19</v>
      </c>
      <c r="N67" s="1" t="n">
        <f aca="false">SUM(K67:M67)</f>
        <v>196</v>
      </c>
      <c r="O67" s="1" t="n">
        <v>3</v>
      </c>
      <c r="P67" s="1" t="n">
        <v>0</v>
      </c>
      <c r="Q67" s="1" t="n">
        <v>16</v>
      </c>
      <c r="R67" s="1" t="n">
        <f aca="false">SUM(O67:Q67)</f>
        <v>19</v>
      </c>
      <c r="S67" s="1" t="n">
        <v>44</v>
      </c>
      <c r="T67" s="1" t="n">
        <v>3</v>
      </c>
      <c r="U67" s="1" t="n">
        <v>97</v>
      </c>
      <c r="V67" s="1" t="n">
        <f aca="false">SUM(S67:U67)</f>
        <v>144</v>
      </c>
      <c r="W67" s="1" t="n">
        <f aca="false">SUM(G67:V67)/2</f>
        <v>481</v>
      </c>
      <c r="X67" s="1" t="n">
        <v>432</v>
      </c>
      <c r="AA67" s="1" t="n">
        <v>44</v>
      </c>
      <c r="AB67" s="1" t="n">
        <v>67</v>
      </c>
      <c r="AC67" s="1" t="n">
        <v>6</v>
      </c>
      <c r="AD67" s="1" t="s">
        <v>59</v>
      </c>
      <c r="AE67" s="1" t="s">
        <v>38</v>
      </c>
      <c r="AF67" s="1" t="s">
        <v>38</v>
      </c>
      <c r="AG67" s="1" t="s">
        <v>38</v>
      </c>
    </row>
    <row r="68" customFormat="false" ht="12.75" hidden="false" customHeight="false" outlineLevel="0" collapsed="false">
      <c r="A68" s="1" t="s">
        <v>29</v>
      </c>
      <c r="B68" s="1" t="s">
        <v>32</v>
      </c>
      <c r="C68" s="1" t="s">
        <v>33</v>
      </c>
      <c r="D68" s="1" t="s">
        <v>45</v>
      </c>
      <c r="E68" s="1" t="s">
        <v>35</v>
      </c>
      <c r="F68" s="1" t="s">
        <v>36</v>
      </c>
      <c r="G68" s="1" t="n">
        <v>68</v>
      </c>
      <c r="H68" s="1" t="n">
        <v>37</v>
      </c>
      <c r="I68" s="1" t="n">
        <v>39</v>
      </c>
      <c r="J68" s="1" t="n">
        <f aca="false">SUM(G68:I68)</f>
        <v>144</v>
      </c>
      <c r="K68" s="1" t="n">
        <v>94</v>
      </c>
      <c r="L68" s="1" t="n">
        <v>11</v>
      </c>
      <c r="M68" s="1" t="n">
        <v>6</v>
      </c>
      <c r="N68" s="1" t="n">
        <f aca="false">SUM(K68:M68)</f>
        <v>111</v>
      </c>
      <c r="O68" s="1" t="n">
        <v>52</v>
      </c>
      <c r="P68" s="1" t="n">
        <v>33</v>
      </c>
      <c r="Q68" s="1" t="n">
        <v>22</v>
      </c>
      <c r="R68" s="1" t="n">
        <f aca="false">SUM(O68:Q68)</f>
        <v>107</v>
      </c>
      <c r="S68" s="1" t="n">
        <v>3</v>
      </c>
      <c r="T68" s="1" t="n">
        <v>50</v>
      </c>
      <c r="U68" s="1" t="n">
        <v>62</v>
      </c>
      <c r="V68" s="1" t="n">
        <f aca="false">SUM(S68:U68)</f>
        <v>115</v>
      </c>
      <c r="W68" s="1" t="n">
        <f aca="false">SUM(G68:V68)/2</f>
        <v>477</v>
      </c>
      <c r="X68" s="1" t="n">
        <v>454</v>
      </c>
      <c r="AA68" s="1" t="n">
        <v>45</v>
      </c>
      <c r="AB68" s="1" t="n">
        <v>65</v>
      </c>
      <c r="AC68" s="1" t="n">
        <v>8</v>
      </c>
      <c r="AD68" s="1" t="s">
        <v>82</v>
      </c>
      <c r="AE68" s="1" t="s">
        <v>49</v>
      </c>
      <c r="AF68" s="1" t="s">
        <v>49</v>
      </c>
      <c r="AG68" s="1" t="s">
        <v>49</v>
      </c>
    </row>
    <row r="69" customFormat="false" ht="12.75" hidden="false" customHeight="false" outlineLevel="0" collapsed="false">
      <c r="A69" s="1" t="s">
        <v>61</v>
      </c>
      <c r="B69" s="1" t="s">
        <v>61</v>
      </c>
      <c r="C69" s="1" t="s">
        <v>61</v>
      </c>
      <c r="D69" s="1" t="s">
        <v>34</v>
      </c>
      <c r="E69" s="1" t="s">
        <v>98</v>
      </c>
      <c r="F69" s="1" t="s">
        <v>57</v>
      </c>
      <c r="G69" s="1" t="n">
        <v>29</v>
      </c>
      <c r="H69" s="1" t="n">
        <v>60</v>
      </c>
      <c r="I69" s="1" t="n">
        <v>21</v>
      </c>
      <c r="J69" s="1" t="n">
        <f aca="false">SUM(G69:I69)</f>
        <v>110</v>
      </c>
      <c r="K69" s="1" t="n">
        <v>75</v>
      </c>
      <c r="L69" s="1" t="n">
        <v>72</v>
      </c>
      <c r="M69" s="1" t="n">
        <v>69</v>
      </c>
      <c r="N69" s="1" t="n">
        <f aca="false">SUM(K69:M69)</f>
        <v>216</v>
      </c>
      <c r="O69" s="1" t="n">
        <v>53</v>
      </c>
      <c r="P69" s="1" t="n">
        <v>78</v>
      </c>
      <c r="Q69" s="1" t="n">
        <v>20</v>
      </c>
      <c r="R69" s="1" t="n">
        <f aca="false">SUM(O69:Q69)</f>
        <v>151</v>
      </c>
      <c r="S69" s="1" t="n">
        <v>92</v>
      </c>
      <c r="T69" s="1" t="n">
        <v>14</v>
      </c>
      <c r="U69" s="1" t="n">
        <v>29</v>
      </c>
      <c r="V69" s="1" t="n">
        <f aca="false">SUM(S69:U69)</f>
        <v>135</v>
      </c>
      <c r="W69" s="1" t="n">
        <f aca="false">SUM(G69:V69)/2</f>
        <v>612</v>
      </c>
      <c r="X69" s="1" t="n">
        <v>568</v>
      </c>
      <c r="AA69" s="1" t="n">
        <v>46</v>
      </c>
      <c r="AB69" s="1" t="n">
        <v>82</v>
      </c>
      <c r="AC69" s="1" t="n">
        <v>13</v>
      </c>
      <c r="AD69" s="1" t="s">
        <v>65</v>
      </c>
      <c r="AE69" s="1" t="s">
        <v>29</v>
      </c>
      <c r="AF69" s="1" t="s">
        <v>43</v>
      </c>
      <c r="AG69" s="1" t="s">
        <v>64</v>
      </c>
    </row>
    <row r="70" customFormat="false" ht="12.75" hidden="false" customHeight="false" outlineLevel="0" collapsed="false">
      <c r="A70" s="1" t="s">
        <v>29</v>
      </c>
      <c r="B70" s="1" t="s">
        <v>43</v>
      </c>
      <c r="C70" s="1" t="s">
        <v>64</v>
      </c>
      <c r="D70" s="1" t="s">
        <v>39</v>
      </c>
      <c r="E70" s="1" t="s">
        <v>68</v>
      </c>
      <c r="F70" s="1" t="s">
        <v>51</v>
      </c>
      <c r="G70" s="1" t="n">
        <v>77</v>
      </c>
      <c r="H70" s="1" t="n">
        <v>43</v>
      </c>
      <c r="I70" s="1" t="n">
        <v>58</v>
      </c>
      <c r="J70" s="1" t="n">
        <f aca="false">SUM(G70:I70)</f>
        <v>178</v>
      </c>
      <c r="K70" s="1" t="n">
        <v>27</v>
      </c>
      <c r="L70" s="1" t="n">
        <v>51</v>
      </c>
      <c r="M70" s="1" t="n">
        <v>66</v>
      </c>
      <c r="N70" s="1" t="n">
        <f aca="false">SUM(K70:M70)</f>
        <v>144</v>
      </c>
      <c r="O70" s="1" t="n">
        <v>45</v>
      </c>
      <c r="P70" s="1" t="n">
        <v>18</v>
      </c>
      <c r="Q70" s="1" t="n">
        <v>14</v>
      </c>
      <c r="R70" s="1" t="n">
        <f aca="false">SUM(O70:Q70)</f>
        <v>77</v>
      </c>
      <c r="S70" s="1" t="n">
        <v>10</v>
      </c>
      <c r="T70" s="1" t="n">
        <v>96</v>
      </c>
      <c r="U70" s="1" t="n">
        <v>1</v>
      </c>
      <c r="V70" s="1" t="n">
        <f aca="false">SUM(S70:U70)</f>
        <v>107</v>
      </c>
      <c r="W70" s="1" t="n">
        <f aca="false">SUM(G70:V70)/2</f>
        <v>506</v>
      </c>
      <c r="X70" s="1" t="n">
        <v>489</v>
      </c>
      <c r="AA70" s="1" t="n">
        <v>47</v>
      </c>
      <c r="AB70" s="1" t="n">
        <v>78</v>
      </c>
      <c r="AC70" s="1" t="n">
        <v>4</v>
      </c>
      <c r="AD70" s="1" t="s">
        <v>62</v>
      </c>
      <c r="AE70" s="1" t="s">
        <v>29</v>
      </c>
      <c r="AF70" s="1" t="s">
        <v>30</v>
      </c>
      <c r="AG70" s="1" t="s">
        <v>42</v>
      </c>
    </row>
    <row r="71" customFormat="false" ht="12.75" hidden="false" customHeight="false" outlineLevel="0" collapsed="false">
      <c r="A71" s="1" t="s">
        <v>29</v>
      </c>
      <c r="B71" s="1" t="s">
        <v>30</v>
      </c>
      <c r="C71" s="1" t="s">
        <v>53</v>
      </c>
      <c r="D71" s="1" t="s">
        <v>55</v>
      </c>
      <c r="E71" s="1" t="s">
        <v>93</v>
      </c>
      <c r="F71" s="1" t="s">
        <v>47</v>
      </c>
      <c r="G71" s="1" t="n">
        <v>59</v>
      </c>
      <c r="H71" s="1" t="n">
        <v>34</v>
      </c>
      <c r="I71" s="1" t="n">
        <v>22</v>
      </c>
      <c r="J71" s="1" t="n">
        <f aca="false">SUM(G71:I71)</f>
        <v>115</v>
      </c>
      <c r="K71" s="1" t="n">
        <v>94</v>
      </c>
      <c r="L71" s="1" t="n">
        <v>89</v>
      </c>
      <c r="M71" s="1" t="n">
        <v>94</v>
      </c>
      <c r="N71" s="1" t="n">
        <f aca="false">SUM(K71:M71)</f>
        <v>277</v>
      </c>
      <c r="O71" s="1" t="n">
        <v>48</v>
      </c>
      <c r="P71" s="1" t="n">
        <v>32</v>
      </c>
      <c r="Q71" s="1" t="n">
        <v>17</v>
      </c>
      <c r="R71" s="1" t="n">
        <f aca="false">SUM(O71:Q71)</f>
        <v>97</v>
      </c>
      <c r="S71" s="1" t="n">
        <v>27</v>
      </c>
      <c r="T71" s="1" t="n">
        <v>89</v>
      </c>
      <c r="U71" s="1" t="n">
        <v>21</v>
      </c>
      <c r="V71" s="1" t="n">
        <f aca="false">SUM(S71:U71)</f>
        <v>137</v>
      </c>
      <c r="W71" s="1" t="n">
        <f aca="false">SUM(G71:V71)/2</f>
        <v>626</v>
      </c>
      <c r="X71" s="1" t="n">
        <v>570</v>
      </c>
      <c r="AA71" s="1" t="n">
        <v>48</v>
      </c>
      <c r="AB71" s="1" t="n">
        <v>83</v>
      </c>
      <c r="AC71" s="1" t="n">
        <v>14</v>
      </c>
      <c r="AD71" s="1" t="s">
        <v>109</v>
      </c>
      <c r="AE71" s="1" t="s">
        <v>29</v>
      </c>
      <c r="AF71" s="1" t="s">
        <v>43</v>
      </c>
      <c r="AG71" s="1" t="s">
        <v>44</v>
      </c>
    </row>
    <row r="72" customFormat="false" ht="12.75" hidden="false" customHeight="false" outlineLevel="0" collapsed="false">
      <c r="A72" s="1" t="s">
        <v>29</v>
      </c>
      <c r="B72" s="1" t="s">
        <v>43</v>
      </c>
      <c r="C72" s="1" t="s">
        <v>64</v>
      </c>
      <c r="D72" s="1" t="s">
        <v>39</v>
      </c>
      <c r="E72" s="1" t="s">
        <v>70</v>
      </c>
      <c r="F72" s="1" t="s">
        <v>51</v>
      </c>
      <c r="G72" s="1" t="n">
        <v>24</v>
      </c>
      <c r="H72" s="1" t="n">
        <v>82</v>
      </c>
      <c r="I72" s="1" t="n">
        <v>57</v>
      </c>
      <c r="J72" s="1" t="n">
        <f aca="false">SUM(G72:I72)</f>
        <v>163</v>
      </c>
      <c r="K72" s="1" t="n">
        <v>36</v>
      </c>
      <c r="L72" s="1" t="n">
        <v>77</v>
      </c>
      <c r="M72" s="1" t="n">
        <v>55</v>
      </c>
      <c r="N72" s="1" t="n">
        <f aca="false">SUM(K72:M72)</f>
        <v>168</v>
      </c>
      <c r="O72" s="1" t="n">
        <v>95</v>
      </c>
      <c r="P72" s="1" t="n">
        <v>18</v>
      </c>
      <c r="Q72" s="1" t="n">
        <v>18</v>
      </c>
      <c r="R72" s="1" t="n">
        <f aca="false">SUM(O72:Q72)</f>
        <v>131</v>
      </c>
      <c r="S72" s="1" t="n">
        <v>32</v>
      </c>
      <c r="T72" s="1" t="n">
        <v>8</v>
      </c>
      <c r="U72" s="1" t="n">
        <v>17</v>
      </c>
      <c r="V72" s="1" t="n">
        <f aca="false">SUM(S72:U72)</f>
        <v>57</v>
      </c>
      <c r="W72" s="1" t="n">
        <f aca="false">SUM(G72:V72)/2</f>
        <v>519</v>
      </c>
      <c r="X72" s="1" t="n">
        <v>516</v>
      </c>
      <c r="AA72" s="1" t="n">
        <v>49</v>
      </c>
      <c r="AB72" s="1" t="n">
        <v>84</v>
      </c>
      <c r="AC72" s="1" t="n">
        <v>14</v>
      </c>
      <c r="AD72" s="1" t="s">
        <v>46</v>
      </c>
      <c r="AE72" s="1" t="s">
        <v>29</v>
      </c>
      <c r="AF72" s="1" t="s">
        <v>43</v>
      </c>
      <c r="AG72" s="1" t="s">
        <v>44</v>
      </c>
    </row>
    <row r="73" customFormat="false" ht="12.75" hidden="false" customHeight="false" outlineLevel="0" collapsed="false">
      <c r="A73" s="1" t="s">
        <v>29</v>
      </c>
      <c r="B73" s="1" t="s">
        <v>32</v>
      </c>
      <c r="C73" s="1" t="s">
        <v>33</v>
      </c>
      <c r="D73" s="1" t="s">
        <v>39</v>
      </c>
      <c r="E73" s="1" t="s">
        <v>101</v>
      </c>
      <c r="F73" s="1" t="s">
        <v>51</v>
      </c>
      <c r="G73" s="1" t="n">
        <v>99</v>
      </c>
      <c r="H73" s="1" t="n">
        <v>50</v>
      </c>
      <c r="I73" s="1" t="n">
        <v>44</v>
      </c>
      <c r="J73" s="1" t="n">
        <f aca="false">SUM(G73:I73)</f>
        <v>193</v>
      </c>
      <c r="K73" s="1" t="n">
        <v>90</v>
      </c>
      <c r="L73" s="1" t="n">
        <v>44</v>
      </c>
      <c r="M73" s="1" t="n">
        <v>84</v>
      </c>
      <c r="N73" s="1" t="n">
        <f aca="false">SUM(K73:M73)</f>
        <v>218</v>
      </c>
      <c r="O73" s="1" t="n">
        <v>72</v>
      </c>
      <c r="P73" s="1" t="n">
        <v>33</v>
      </c>
      <c r="Q73" s="1" t="n">
        <v>67</v>
      </c>
      <c r="R73" s="1" t="n">
        <f aca="false">SUM(O73:Q73)</f>
        <v>172</v>
      </c>
      <c r="S73" s="1" t="n">
        <v>52</v>
      </c>
      <c r="T73" s="1" t="n">
        <v>76</v>
      </c>
      <c r="U73" s="1" t="n">
        <v>44</v>
      </c>
      <c r="V73" s="1" t="n">
        <f aca="false">SUM(S73:U73)</f>
        <v>172</v>
      </c>
      <c r="W73" s="1" t="n">
        <f aca="false">SUM(G73:V73)/2</f>
        <v>755</v>
      </c>
      <c r="X73" s="1" t="n">
        <v>736</v>
      </c>
      <c r="AA73" s="1" t="n">
        <v>50</v>
      </c>
      <c r="AB73" s="1" t="n">
        <v>77</v>
      </c>
      <c r="AC73" s="1" t="n">
        <v>2</v>
      </c>
      <c r="AD73" s="1" t="s">
        <v>114</v>
      </c>
      <c r="AE73" s="1" t="s">
        <v>29</v>
      </c>
      <c r="AF73" s="1" t="s">
        <v>30</v>
      </c>
      <c r="AG73" s="1" t="s">
        <v>31</v>
      </c>
    </row>
    <row r="74" customFormat="false" ht="12.75" hidden="false" customHeight="false" outlineLevel="0" collapsed="false">
      <c r="A74" s="1" t="s">
        <v>29</v>
      </c>
      <c r="B74" s="1" t="s">
        <v>30</v>
      </c>
      <c r="C74" s="1" t="s">
        <v>31</v>
      </c>
      <c r="D74" s="1" t="s">
        <v>34</v>
      </c>
      <c r="E74" s="1" t="s">
        <v>113</v>
      </c>
      <c r="F74" s="1" t="s">
        <v>36</v>
      </c>
      <c r="G74" s="1" t="n">
        <v>36</v>
      </c>
      <c r="H74" s="1" t="n">
        <v>59</v>
      </c>
      <c r="I74" s="1" t="n">
        <v>2</v>
      </c>
      <c r="J74" s="1" t="n">
        <f aca="false">SUM(G74:I74)</f>
        <v>97</v>
      </c>
      <c r="K74" s="1" t="n">
        <v>8</v>
      </c>
      <c r="L74" s="1" t="n">
        <v>95</v>
      </c>
      <c r="M74" s="1" t="n">
        <v>39</v>
      </c>
      <c r="N74" s="1" t="n">
        <f aca="false">SUM(K74:M74)</f>
        <v>142</v>
      </c>
      <c r="O74" s="1" t="n">
        <v>64</v>
      </c>
      <c r="P74" s="1" t="n">
        <v>5</v>
      </c>
      <c r="Q74" s="1" t="n">
        <v>11</v>
      </c>
      <c r="R74" s="1" t="n">
        <f aca="false">SUM(O74:Q74)</f>
        <v>80</v>
      </c>
      <c r="S74" s="1" t="n">
        <v>42</v>
      </c>
      <c r="T74" s="1" t="n">
        <v>83</v>
      </c>
      <c r="U74" s="1" t="n">
        <v>22</v>
      </c>
      <c r="V74" s="1" t="n">
        <f aca="false">SUM(S74:U74)</f>
        <v>147</v>
      </c>
      <c r="W74" s="1" t="n">
        <f aca="false">SUM(G74:V74)/2</f>
        <v>466</v>
      </c>
      <c r="X74" s="1" t="n">
        <v>443</v>
      </c>
      <c r="AA74" s="1" t="n">
        <v>51</v>
      </c>
      <c r="AB74" s="1" t="n">
        <v>88</v>
      </c>
      <c r="AC74" s="1" t="n">
        <v>11</v>
      </c>
      <c r="AD74" s="1" t="s">
        <v>105</v>
      </c>
      <c r="AE74" s="1" t="s">
        <v>29</v>
      </c>
      <c r="AF74" s="1" t="s">
        <v>32</v>
      </c>
      <c r="AG74" s="1" t="s">
        <v>33</v>
      </c>
    </row>
    <row r="75" customFormat="false" ht="12.75" hidden="false" customHeight="false" outlineLevel="0" collapsed="false">
      <c r="A75" s="1" t="s">
        <v>29</v>
      </c>
      <c r="B75" s="1" t="s">
        <v>30</v>
      </c>
      <c r="C75" s="1" t="s">
        <v>31</v>
      </c>
      <c r="D75" s="1" t="s">
        <v>34</v>
      </c>
      <c r="E75" s="1" t="s">
        <v>88</v>
      </c>
      <c r="F75" s="1" t="s">
        <v>36</v>
      </c>
      <c r="G75" s="1" t="n">
        <v>62</v>
      </c>
      <c r="H75" s="1" t="n">
        <v>67</v>
      </c>
      <c r="I75" s="1" t="n">
        <v>92</v>
      </c>
      <c r="J75" s="1" t="n">
        <f aca="false">SUM(G75:I75)</f>
        <v>221</v>
      </c>
      <c r="K75" s="1" t="n">
        <v>62</v>
      </c>
      <c r="L75" s="1" t="n">
        <v>65</v>
      </c>
      <c r="M75" s="1" t="n">
        <v>84</v>
      </c>
      <c r="N75" s="1" t="n">
        <f aca="false">SUM(K75:M75)</f>
        <v>211</v>
      </c>
      <c r="O75" s="1" t="n">
        <v>38</v>
      </c>
      <c r="P75" s="1" t="n">
        <v>39</v>
      </c>
      <c r="Q75" s="1" t="n">
        <v>31</v>
      </c>
      <c r="R75" s="1" t="n">
        <f aca="false">SUM(O75:Q75)</f>
        <v>108</v>
      </c>
      <c r="S75" s="1" t="n">
        <v>15</v>
      </c>
      <c r="T75" s="1" t="n">
        <v>83</v>
      </c>
      <c r="U75" s="1" t="n">
        <v>26</v>
      </c>
      <c r="V75" s="1" t="n">
        <f aca="false">SUM(S75:U75)</f>
        <v>124</v>
      </c>
      <c r="W75" s="1" t="n">
        <f aca="false">SUM(G75:V75)/2</f>
        <v>664</v>
      </c>
      <c r="X75" s="1" t="n">
        <v>621</v>
      </c>
      <c r="AA75" s="1" t="n">
        <v>52</v>
      </c>
      <c r="AB75" s="1" t="n">
        <v>78</v>
      </c>
      <c r="AC75" s="1" t="n">
        <v>4</v>
      </c>
      <c r="AD75" s="1" t="s">
        <v>62</v>
      </c>
      <c r="AE75" s="1" t="s">
        <v>29</v>
      </c>
      <c r="AF75" s="1" t="s">
        <v>30</v>
      </c>
      <c r="AG75" s="1" t="s">
        <v>42</v>
      </c>
    </row>
    <row r="76" customFormat="false" ht="12.75" hidden="false" customHeight="false" outlineLevel="0" collapsed="false">
      <c r="A76" s="1" t="s">
        <v>29</v>
      </c>
      <c r="B76" s="1" t="s">
        <v>30</v>
      </c>
      <c r="C76" s="1" t="s">
        <v>53</v>
      </c>
      <c r="D76" s="1" t="s">
        <v>55</v>
      </c>
      <c r="E76" s="1" t="s">
        <v>111</v>
      </c>
      <c r="F76" s="1" t="s">
        <v>47</v>
      </c>
      <c r="G76" s="1" t="n">
        <v>89</v>
      </c>
      <c r="H76" s="1" t="n">
        <v>83</v>
      </c>
      <c r="I76" s="1" t="n">
        <v>0</v>
      </c>
      <c r="J76" s="1" t="n">
        <f aca="false">SUM(G76:I76)</f>
        <v>172</v>
      </c>
      <c r="K76" s="1" t="n">
        <v>6</v>
      </c>
      <c r="L76" s="1" t="n">
        <v>62</v>
      </c>
      <c r="M76" s="1" t="n">
        <v>58</v>
      </c>
      <c r="N76" s="1" t="n">
        <f aca="false">SUM(K76:M76)</f>
        <v>126</v>
      </c>
      <c r="O76" s="1" t="n">
        <v>57</v>
      </c>
      <c r="P76" s="1" t="n">
        <v>99</v>
      </c>
      <c r="Q76" s="1" t="n">
        <v>97</v>
      </c>
      <c r="R76" s="1" t="n">
        <f aca="false">SUM(O76:Q76)</f>
        <v>253</v>
      </c>
      <c r="S76" s="1" t="n">
        <v>81</v>
      </c>
      <c r="T76" s="1" t="n">
        <v>13</v>
      </c>
      <c r="U76" s="1" t="n">
        <v>2</v>
      </c>
      <c r="V76" s="1" t="n">
        <f aca="false">SUM(S76:U76)</f>
        <v>96</v>
      </c>
      <c r="W76" s="1" t="n">
        <f aca="false">SUM(G76:V76)/2</f>
        <v>647</v>
      </c>
      <c r="X76" s="1" t="n">
        <v>584</v>
      </c>
    </row>
    <row r="77" customFormat="false" ht="12.75" hidden="false" customHeight="false" outlineLevel="0" collapsed="false">
      <c r="A77" s="1" t="s">
        <v>67</v>
      </c>
      <c r="B77" s="1" t="s">
        <v>67</v>
      </c>
      <c r="C77" s="1" t="s">
        <v>67</v>
      </c>
      <c r="D77" s="1" t="s">
        <v>34</v>
      </c>
      <c r="E77" s="1" t="s">
        <v>97</v>
      </c>
      <c r="F77" s="1" t="s">
        <v>47</v>
      </c>
      <c r="G77" s="1" t="n">
        <v>63</v>
      </c>
      <c r="H77" s="1" t="n">
        <v>95</v>
      </c>
      <c r="I77" s="1" t="n">
        <v>80</v>
      </c>
      <c r="J77" s="1" t="n">
        <f aca="false">SUM(G77:I77)</f>
        <v>238</v>
      </c>
      <c r="K77" s="1" t="n">
        <v>36</v>
      </c>
      <c r="L77" s="1" t="n">
        <v>64</v>
      </c>
      <c r="M77" s="1" t="n">
        <v>88</v>
      </c>
      <c r="N77" s="1" t="n">
        <f aca="false">SUM(K77:M77)</f>
        <v>188</v>
      </c>
      <c r="O77" s="1" t="n">
        <v>61</v>
      </c>
      <c r="P77" s="1" t="n">
        <v>88</v>
      </c>
      <c r="Q77" s="1" t="n">
        <v>99</v>
      </c>
      <c r="R77" s="1" t="n">
        <f aca="false">SUM(O77:Q77)</f>
        <v>248</v>
      </c>
      <c r="S77" s="1" t="n">
        <v>47</v>
      </c>
      <c r="T77" s="1" t="n">
        <v>92</v>
      </c>
      <c r="U77" s="1" t="n">
        <v>39</v>
      </c>
      <c r="V77" s="1" t="n">
        <f aca="false">SUM(S77:U77)</f>
        <v>178</v>
      </c>
      <c r="W77" s="1" t="n">
        <f aca="false">SUM(G77:V77)/2</f>
        <v>852</v>
      </c>
      <c r="X77" s="1" t="n">
        <v>827</v>
      </c>
    </row>
    <row r="78" customFormat="false" ht="12.75" hidden="false" customHeight="false" outlineLevel="0" collapsed="false">
      <c r="A78" s="1" t="s">
        <v>38</v>
      </c>
      <c r="B78" s="1" t="s">
        <v>38</v>
      </c>
      <c r="C78" s="1" t="s">
        <v>38</v>
      </c>
      <c r="D78" s="1" t="s">
        <v>55</v>
      </c>
      <c r="E78" s="1" t="s">
        <v>40</v>
      </c>
      <c r="F78" s="1" t="s">
        <v>51</v>
      </c>
      <c r="G78" s="1" t="n">
        <v>37</v>
      </c>
      <c r="H78" s="1" t="n">
        <v>82</v>
      </c>
      <c r="I78" s="1" t="n">
        <v>12</v>
      </c>
      <c r="J78" s="1" t="n">
        <f aca="false">SUM(G78:I78)</f>
        <v>131</v>
      </c>
      <c r="K78" s="1" t="n">
        <v>15</v>
      </c>
      <c r="L78" s="1" t="n">
        <v>42</v>
      </c>
      <c r="M78" s="1" t="n">
        <v>82</v>
      </c>
      <c r="N78" s="1" t="n">
        <f aca="false">SUM(K78:M78)</f>
        <v>139</v>
      </c>
      <c r="O78" s="1" t="n">
        <v>81</v>
      </c>
      <c r="P78" s="1" t="n">
        <v>4</v>
      </c>
      <c r="Q78" s="1" t="n">
        <v>3</v>
      </c>
      <c r="R78" s="1" t="n">
        <f aca="false">SUM(O78:Q78)</f>
        <v>88</v>
      </c>
      <c r="S78" s="1" t="n">
        <v>53</v>
      </c>
      <c r="T78" s="1" t="n">
        <v>92</v>
      </c>
      <c r="U78" s="1" t="n">
        <v>80</v>
      </c>
      <c r="V78" s="1" t="n">
        <f aca="false">SUM(S78:U78)</f>
        <v>225</v>
      </c>
      <c r="W78" s="1" t="n">
        <f aca="false">SUM(G78:V78)/2</f>
        <v>583</v>
      </c>
      <c r="X78" s="1" t="n">
        <v>574</v>
      </c>
    </row>
    <row r="79" customFormat="false" ht="12.75" hidden="false" customHeight="false" outlineLevel="0" collapsed="false">
      <c r="A79" s="1" t="s">
        <v>38</v>
      </c>
      <c r="B79" s="1" t="s">
        <v>38</v>
      </c>
      <c r="C79" s="1" t="s">
        <v>38</v>
      </c>
      <c r="D79" s="1" t="s">
        <v>45</v>
      </c>
      <c r="E79" s="1" t="s">
        <v>40</v>
      </c>
      <c r="F79" s="1" t="s">
        <v>51</v>
      </c>
      <c r="G79" s="1" t="n">
        <v>20</v>
      </c>
      <c r="H79" s="1" t="n">
        <v>50</v>
      </c>
      <c r="I79" s="1" t="n">
        <v>97</v>
      </c>
      <c r="J79" s="1" t="n">
        <f aca="false">SUM(G79:I79)</f>
        <v>167</v>
      </c>
      <c r="K79" s="1" t="n">
        <v>81</v>
      </c>
      <c r="L79" s="1" t="n">
        <v>98</v>
      </c>
      <c r="M79" s="1" t="n">
        <v>90</v>
      </c>
      <c r="N79" s="1" t="n">
        <f aca="false">SUM(K79:M79)</f>
        <v>269</v>
      </c>
      <c r="O79" s="1" t="n">
        <v>98</v>
      </c>
      <c r="P79" s="1" t="n">
        <v>15</v>
      </c>
      <c r="Q79" s="1" t="n">
        <v>6</v>
      </c>
      <c r="R79" s="1" t="n">
        <f aca="false">SUM(O79:Q79)</f>
        <v>119</v>
      </c>
      <c r="S79" s="1" t="n">
        <v>89</v>
      </c>
      <c r="T79" s="1" t="n">
        <v>16</v>
      </c>
      <c r="U79" s="1" t="n">
        <v>36</v>
      </c>
      <c r="V79" s="1" t="n">
        <f aca="false">SUM(S79:U79)</f>
        <v>141</v>
      </c>
      <c r="W79" s="1" t="n">
        <f aca="false">SUM(G79:V79)/2</f>
        <v>696</v>
      </c>
      <c r="X79" s="1" t="n">
        <v>698</v>
      </c>
    </row>
    <row r="80" customFormat="false" ht="12.75" hidden="false" customHeight="false" outlineLevel="0" collapsed="false">
      <c r="A80" s="1" t="s">
        <v>38</v>
      </c>
      <c r="B80" s="1" t="s">
        <v>38</v>
      </c>
      <c r="C80" s="1" t="s">
        <v>38</v>
      </c>
      <c r="D80" s="1" t="s">
        <v>34</v>
      </c>
      <c r="E80" s="1" t="s">
        <v>90</v>
      </c>
      <c r="F80" s="1" t="s">
        <v>47</v>
      </c>
      <c r="G80" s="1" t="n">
        <v>23</v>
      </c>
      <c r="H80" s="1" t="n">
        <v>74</v>
      </c>
      <c r="I80" s="1" t="n">
        <v>73</v>
      </c>
      <c r="J80" s="1" t="n">
        <f aca="false">SUM(G80:I80)</f>
        <v>170</v>
      </c>
      <c r="K80" s="1" t="n">
        <v>46</v>
      </c>
      <c r="L80" s="1" t="n">
        <v>34</v>
      </c>
      <c r="M80" s="1" t="n">
        <v>20</v>
      </c>
      <c r="N80" s="1" t="n">
        <f aca="false">SUM(K80:M80)</f>
        <v>100</v>
      </c>
      <c r="O80" s="1" t="n">
        <v>75</v>
      </c>
      <c r="P80" s="1" t="n">
        <v>62</v>
      </c>
      <c r="Q80" s="1" t="n">
        <v>23</v>
      </c>
      <c r="R80" s="1" t="n">
        <f aca="false">SUM(O80:Q80)</f>
        <v>160</v>
      </c>
      <c r="S80" s="1" t="n">
        <v>34</v>
      </c>
      <c r="T80" s="1" t="n">
        <v>40</v>
      </c>
      <c r="U80" s="1" t="n">
        <v>41</v>
      </c>
      <c r="V80" s="1" t="n">
        <f aca="false">SUM(S80:U80)</f>
        <v>115</v>
      </c>
      <c r="W80" s="1" t="n">
        <f aca="false">SUM(G80:V80)/2</f>
        <v>545</v>
      </c>
      <c r="X80" s="1" t="n">
        <v>536</v>
      </c>
    </row>
    <row r="81" customFormat="false" ht="12.75" hidden="false" customHeight="false" outlineLevel="0" collapsed="false">
      <c r="A81" s="1" t="s">
        <v>38</v>
      </c>
      <c r="B81" s="1" t="s">
        <v>38</v>
      </c>
      <c r="C81" s="1" t="s">
        <v>38</v>
      </c>
      <c r="D81" s="1" t="s">
        <v>39</v>
      </c>
      <c r="E81" s="1" t="s">
        <v>89</v>
      </c>
      <c r="F81" s="1" t="s">
        <v>36</v>
      </c>
      <c r="G81" s="1" t="n">
        <v>36</v>
      </c>
      <c r="H81" s="1" t="n">
        <v>58</v>
      </c>
      <c r="I81" s="1" t="n">
        <v>34</v>
      </c>
      <c r="J81" s="1" t="n">
        <f aca="false">SUM(G81:I81)</f>
        <v>128</v>
      </c>
      <c r="K81" s="1" t="n">
        <v>59</v>
      </c>
      <c r="L81" s="1" t="n">
        <v>2</v>
      </c>
      <c r="M81" s="1" t="n">
        <v>46</v>
      </c>
      <c r="N81" s="1" t="n">
        <f aca="false">SUM(K81:M81)</f>
        <v>107</v>
      </c>
      <c r="O81" s="1" t="n">
        <v>98</v>
      </c>
      <c r="P81" s="1" t="n">
        <v>23</v>
      </c>
      <c r="Q81" s="1" t="n">
        <v>85</v>
      </c>
      <c r="R81" s="1" t="n">
        <f aca="false">SUM(O81:Q81)</f>
        <v>206</v>
      </c>
      <c r="S81" s="1" t="n">
        <v>56</v>
      </c>
      <c r="T81" s="1" t="n">
        <v>45</v>
      </c>
      <c r="U81" s="1" t="n">
        <v>99</v>
      </c>
      <c r="V81" s="1" t="n">
        <f aca="false">SUM(S81:U81)</f>
        <v>200</v>
      </c>
      <c r="W81" s="1" t="n">
        <f aca="false">SUM(G81:V81)/2</f>
        <v>641</v>
      </c>
      <c r="X81" s="1" t="n">
        <v>605</v>
      </c>
    </row>
    <row r="82" customFormat="false" ht="12.75" hidden="false" customHeight="false" outlineLevel="0" collapsed="false">
      <c r="A82" s="1" t="s">
        <v>29</v>
      </c>
      <c r="B82" s="1" t="s">
        <v>43</v>
      </c>
      <c r="C82" s="1" t="s">
        <v>44</v>
      </c>
      <c r="D82" s="1" t="s">
        <v>45</v>
      </c>
      <c r="E82" s="1" t="s">
        <v>46</v>
      </c>
      <c r="F82" s="1" t="s">
        <v>51</v>
      </c>
      <c r="G82" s="1" t="n">
        <v>8</v>
      </c>
      <c r="H82" s="1" t="n">
        <v>59</v>
      </c>
      <c r="I82" s="1" t="n">
        <v>35</v>
      </c>
      <c r="J82" s="1" t="n">
        <f aca="false">SUM(G82:I82)</f>
        <v>102</v>
      </c>
      <c r="K82" s="1" t="n">
        <v>77</v>
      </c>
      <c r="L82" s="1" t="n">
        <v>79</v>
      </c>
      <c r="M82" s="1" t="n">
        <v>91</v>
      </c>
      <c r="N82" s="1" t="n">
        <f aca="false">SUM(K82:M82)</f>
        <v>247</v>
      </c>
      <c r="O82" s="1" t="n">
        <v>29</v>
      </c>
      <c r="P82" s="1" t="n">
        <v>39</v>
      </c>
      <c r="Q82" s="1" t="n">
        <v>44</v>
      </c>
      <c r="R82" s="1" t="n">
        <f aca="false">SUM(O82:Q82)</f>
        <v>112</v>
      </c>
      <c r="S82" s="1" t="n">
        <v>95</v>
      </c>
      <c r="T82" s="1" t="n">
        <v>28</v>
      </c>
      <c r="U82" s="1" t="n">
        <v>48</v>
      </c>
      <c r="V82" s="1" t="n">
        <f aca="false">SUM(S82:U82)</f>
        <v>171</v>
      </c>
      <c r="W82" s="1" t="n">
        <f aca="false">SUM(G82:V82)/2</f>
        <v>632</v>
      </c>
      <c r="X82" s="1" t="n">
        <v>605</v>
      </c>
    </row>
    <row r="83" customFormat="false" ht="12.75" hidden="false" customHeight="false" outlineLevel="0" collapsed="false">
      <c r="A83" s="1" t="s">
        <v>29</v>
      </c>
      <c r="B83" s="1" t="s">
        <v>30</v>
      </c>
      <c r="C83" s="1" t="s">
        <v>42</v>
      </c>
      <c r="D83" s="1" t="s">
        <v>34</v>
      </c>
      <c r="E83" s="1" t="s">
        <v>62</v>
      </c>
      <c r="F83" s="1" t="s">
        <v>47</v>
      </c>
      <c r="G83" s="1" t="n">
        <v>99</v>
      </c>
      <c r="H83" s="1" t="n">
        <v>79</v>
      </c>
      <c r="I83" s="1" t="n">
        <v>87</v>
      </c>
      <c r="J83" s="1" t="n">
        <f aca="false">SUM(G83:I83)</f>
        <v>265</v>
      </c>
      <c r="K83" s="1" t="n">
        <v>78</v>
      </c>
      <c r="L83" s="1" t="n">
        <v>51</v>
      </c>
      <c r="M83" s="1" t="n">
        <v>61</v>
      </c>
      <c r="N83" s="1" t="n">
        <f aca="false">SUM(K83:M83)</f>
        <v>190</v>
      </c>
      <c r="O83" s="1" t="n">
        <v>90</v>
      </c>
      <c r="P83" s="1" t="n">
        <v>29</v>
      </c>
      <c r="Q83" s="1" t="n">
        <v>45</v>
      </c>
      <c r="R83" s="1" t="n">
        <f aca="false">SUM(O83:Q83)</f>
        <v>164</v>
      </c>
      <c r="S83" s="1" t="n">
        <v>26</v>
      </c>
      <c r="T83" s="1" t="n">
        <v>92</v>
      </c>
      <c r="U83" s="1" t="n">
        <v>64</v>
      </c>
      <c r="V83" s="1" t="n">
        <f aca="false">SUM(S83:U83)</f>
        <v>182</v>
      </c>
      <c r="W83" s="1" t="n">
        <f aca="false">SUM(G83:V83)/2</f>
        <v>801</v>
      </c>
      <c r="X83" s="1" t="n">
        <v>800</v>
      </c>
    </row>
    <row r="84" customFormat="false" ht="12.75" hidden="false" customHeight="false" outlineLevel="0" collapsed="false">
      <c r="A84" s="1" t="s">
        <v>29</v>
      </c>
      <c r="B84" s="1" t="s">
        <v>43</v>
      </c>
      <c r="C84" s="1" t="s">
        <v>44</v>
      </c>
      <c r="D84" s="1" t="s">
        <v>45</v>
      </c>
      <c r="E84" s="1" t="s">
        <v>109</v>
      </c>
      <c r="F84" s="1" t="s">
        <v>57</v>
      </c>
      <c r="G84" s="1" t="n">
        <v>21</v>
      </c>
      <c r="H84" s="1" t="n">
        <v>42</v>
      </c>
      <c r="I84" s="1" t="n">
        <v>81</v>
      </c>
      <c r="J84" s="1" t="n">
        <f aca="false">SUM(G84:I84)</f>
        <v>144</v>
      </c>
      <c r="K84" s="1" t="n">
        <v>79</v>
      </c>
      <c r="L84" s="1" t="n">
        <v>83</v>
      </c>
      <c r="M84" s="1" t="n">
        <v>58</v>
      </c>
      <c r="N84" s="1" t="n">
        <f aca="false">SUM(K84:M84)</f>
        <v>220</v>
      </c>
      <c r="O84" s="1" t="n">
        <v>43</v>
      </c>
      <c r="P84" s="1" t="n">
        <v>26</v>
      </c>
      <c r="Q84" s="1" t="n">
        <v>22</v>
      </c>
      <c r="R84" s="1" t="n">
        <f aca="false">SUM(O84:Q84)</f>
        <v>91</v>
      </c>
      <c r="S84" s="1" t="n">
        <v>33</v>
      </c>
      <c r="T84" s="1" t="n">
        <v>8</v>
      </c>
      <c r="U84" s="1" t="n">
        <v>42</v>
      </c>
      <c r="V84" s="1" t="n">
        <f aca="false">SUM(S84:U84)</f>
        <v>83</v>
      </c>
      <c r="W84" s="1" t="n">
        <f aca="false">SUM(G84:V84)/2</f>
        <v>538</v>
      </c>
      <c r="X84" s="1" t="n">
        <v>537</v>
      </c>
    </row>
    <row r="85" customFormat="false" ht="12.75" hidden="false" customHeight="false" outlineLevel="0" collapsed="false">
      <c r="A85" s="1" t="s">
        <v>49</v>
      </c>
      <c r="B85" s="1" t="s">
        <v>49</v>
      </c>
      <c r="C85" s="1" t="s">
        <v>49</v>
      </c>
      <c r="D85" s="1" t="s">
        <v>45</v>
      </c>
      <c r="E85" s="1" t="s">
        <v>82</v>
      </c>
      <c r="F85" s="1" t="s">
        <v>57</v>
      </c>
      <c r="G85" s="1" t="n">
        <v>36</v>
      </c>
      <c r="H85" s="1" t="n">
        <v>36</v>
      </c>
      <c r="I85" s="1" t="n">
        <v>91</v>
      </c>
      <c r="J85" s="1" t="n">
        <f aca="false">SUM(G85:I85)</f>
        <v>163</v>
      </c>
      <c r="K85" s="1" t="n">
        <v>42</v>
      </c>
      <c r="L85" s="1" t="n">
        <v>25</v>
      </c>
      <c r="M85" s="1" t="n">
        <v>13</v>
      </c>
      <c r="N85" s="1" t="n">
        <f aca="false">SUM(K85:M85)</f>
        <v>80</v>
      </c>
      <c r="O85" s="1" t="n">
        <v>70</v>
      </c>
      <c r="P85" s="1" t="n">
        <v>70</v>
      </c>
      <c r="Q85" s="1" t="n">
        <v>36</v>
      </c>
      <c r="R85" s="1" t="n">
        <f aca="false">SUM(O85:Q85)</f>
        <v>176</v>
      </c>
      <c r="S85" s="1" t="n">
        <v>56</v>
      </c>
      <c r="T85" s="1" t="n">
        <v>14</v>
      </c>
      <c r="U85" s="1" t="n">
        <v>23</v>
      </c>
      <c r="V85" s="1" t="n">
        <f aca="false">SUM(S85:U85)</f>
        <v>93</v>
      </c>
      <c r="W85" s="1" t="n">
        <f aca="false">SUM(G85:V85)/2</f>
        <v>512</v>
      </c>
      <c r="X85" s="1" t="n">
        <v>501</v>
      </c>
    </row>
    <row r="86" customFormat="false" ht="12.75" hidden="false" customHeight="false" outlineLevel="0" collapsed="false">
      <c r="A86" s="1" t="s">
        <v>29</v>
      </c>
      <c r="B86" s="1" t="s">
        <v>43</v>
      </c>
      <c r="C86" s="1" t="s">
        <v>54</v>
      </c>
      <c r="D86" s="1" t="s">
        <v>45</v>
      </c>
      <c r="E86" s="1" t="s">
        <v>104</v>
      </c>
      <c r="F86" s="1" t="s">
        <v>47</v>
      </c>
      <c r="G86" s="1" t="n">
        <v>16</v>
      </c>
      <c r="H86" s="1" t="n">
        <v>72</v>
      </c>
      <c r="I86" s="1" t="n">
        <v>22</v>
      </c>
      <c r="J86" s="1" t="n">
        <f aca="false">SUM(G86:I86)</f>
        <v>110</v>
      </c>
      <c r="K86" s="1" t="n">
        <v>26</v>
      </c>
      <c r="L86" s="1" t="n">
        <v>83</v>
      </c>
      <c r="M86" s="1" t="n">
        <v>29</v>
      </c>
      <c r="N86" s="1" t="n">
        <f aca="false">SUM(K86:M86)</f>
        <v>138</v>
      </c>
      <c r="O86" s="1" t="n">
        <v>8</v>
      </c>
      <c r="P86" s="1" t="n">
        <v>24</v>
      </c>
      <c r="Q86" s="1" t="n">
        <v>83</v>
      </c>
      <c r="R86" s="1" t="n">
        <f aca="false">SUM(O86:Q86)</f>
        <v>115</v>
      </c>
      <c r="S86" s="1" t="n">
        <v>18</v>
      </c>
      <c r="T86" s="1" t="n">
        <v>77</v>
      </c>
      <c r="U86" s="1" t="n">
        <v>22</v>
      </c>
      <c r="V86" s="1" t="n">
        <f aca="false">SUM(S86:U86)</f>
        <v>117</v>
      </c>
      <c r="W86" s="1" t="n">
        <f aca="false">SUM(G86:V86)/2</f>
        <v>480</v>
      </c>
      <c r="X86" s="1" t="n">
        <v>469</v>
      </c>
    </row>
    <row r="87" customFormat="false" ht="12.75" hidden="false" customHeight="false" outlineLevel="0" collapsed="false">
      <c r="A87" s="1" t="s">
        <v>29</v>
      </c>
      <c r="B87" s="1" t="s">
        <v>32</v>
      </c>
      <c r="C87" s="1" t="s">
        <v>33</v>
      </c>
      <c r="D87" s="1" t="s">
        <v>55</v>
      </c>
      <c r="E87" s="1" t="s">
        <v>101</v>
      </c>
      <c r="F87" s="1" t="s">
        <v>51</v>
      </c>
      <c r="G87" s="1" t="n">
        <v>24</v>
      </c>
      <c r="H87" s="1" t="n">
        <v>51</v>
      </c>
      <c r="I87" s="1" t="n">
        <v>31</v>
      </c>
      <c r="J87" s="1" t="n">
        <f aca="false">SUM(G87:I87)</f>
        <v>106</v>
      </c>
      <c r="K87" s="1" t="n">
        <v>50</v>
      </c>
      <c r="L87" s="1" t="n">
        <v>50</v>
      </c>
      <c r="M87" s="1" t="n">
        <v>27</v>
      </c>
      <c r="N87" s="1" t="n">
        <f aca="false">SUM(K87:M87)</f>
        <v>127</v>
      </c>
      <c r="O87" s="1" t="n">
        <v>87</v>
      </c>
      <c r="P87" s="1" t="n">
        <v>71</v>
      </c>
      <c r="Q87" s="1" t="n">
        <v>23</v>
      </c>
      <c r="R87" s="1" t="n">
        <f aca="false">SUM(O87:Q87)</f>
        <v>181</v>
      </c>
      <c r="S87" s="1" t="n">
        <v>37</v>
      </c>
      <c r="T87" s="1" t="n">
        <v>60</v>
      </c>
      <c r="U87" s="1" t="n">
        <v>75</v>
      </c>
      <c r="V87" s="1" t="n">
        <f aca="false">SUM(S87:U87)</f>
        <v>172</v>
      </c>
      <c r="W87" s="1" t="n">
        <f aca="false">SUM(G87:V87)/2</f>
        <v>586</v>
      </c>
      <c r="X87" s="1" t="n">
        <v>595</v>
      </c>
    </row>
    <row r="88" customFormat="false" ht="12.75" hidden="false" customHeight="false" outlineLevel="0" collapsed="false">
      <c r="A88" s="1" t="s">
        <v>38</v>
      </c>
      <c r="B88" s="1" t="s">
        <v>38</v>
      </c>
      <c r="C88" s="1" t="s">
        <v>38</v>
      </c>
      <c r="D88" s="1" t="s">
        <v>39</v>
      </c>
      <c r="E88" s="1" t="s">
        <v>99</v>
      </c>
      <c r="F88" s="1" t="s">
        <v>47</v>
      </c>
      <c r="G88" s="1" t="n">
        <v>18</v>
      </c>
      <c r="H88" s="1" t="n">
        <v>86</v>
      </c>
      <c r="I88" s="1" t="n">
        <v>14</v>
      </c>
      <c r="J88" s="1" t="n">
        <f aca="false">SUM(G88:I88)</f>
        <v>118</v>
      </c>
      <c r="K88" s="1" t="n">
        <v>16</v>
      </c>
      <c r="L88" s="1" t="n">
        <v>7</v>
      </c>
      <c r="M88" s="1" t="n">
        <v>85</v>
      </c>
      <c r="N88" s="1" t="n">
        <f aca="false">SUM(K88:M88)</f>
        <v>108</v>
      </c>
      <c r="O88" s="1" t="n">
        <v>95</v>
      </c>
      <c r="P88" s="1" t="n">
        <v>64</v>
      </c>
      <c r="Q88" s="1" t="n">
        <v>13</v>
      </c>
      <c r="R88" s="1" t="n">
        <f aca="false">SUM(O88:Q88)</f>
        <v>172</v>
      </c>
      <c r="S88" s="1" t="n">
        <v>41</v>
      </c>
      <c r="T88" s="1" t="n">
        <v>8</v>
      </c>
      <c r="U88" s="1" t="n">
        <v>23</v>
      </c>
      <c r="V88" s="1" t="n">
        <f aca="false">SUM(S88:U88)</f>
        <v>72</v>
      </c>
      <c r="W88" s="1" t="n">
        <f aca="false">SUM(G88:V88)/2</f>
        <v>470</v>
      </c>
      <c r="X88" s="1" t="n">
        <v>423</v>
      </c>
    </row>
    <row r="89" customFormat="false" ht="12.75" hidden="false" customHeight="false" outlineLevel="0" collapsed="false">
      <c r="A89" s="1" t="s">
        <v>29</v>
      </c>
      <c r="B89" s="1" t="s">
        <v>43</v>
      </c>
      <c r="C89" s="1" t="s">
        <v>44</v>
      </c>
      <c r="D89" s="1" t="s">
        <v>55</v>
      </c>
      <c r="E89" s="1" t="s">
        <v>71</v>
      </c>
      <c r="F89" s="1" t="s">
        <v>51</v>
      </c>
      <c r="G89" s="1" t="n">
        <v>53</v>
      </c>
      <c r="H89" s="1" t="n">
        <v>37</v>
      </c>
      <c r="I89" s="1" t="n">
        <v>39</v>
      </c>
      <c r="J89" s="1" t="n">
        <f aca="false">SUM(G89:I89)</f>
        <v>129</v>
      </c>
      <c r="K89" s="1" t="n">
        <v>80</v>
      </c>
      <c r="L89" s="1" t="n">
        <v>92</v>
      </c>
      <c r="M89" s="1" t="n">
        <v>39</v>
      </c>
      <c r="N89" s="1" t="n">
        <f aca="false">SUM(K89:M89)</f>
        <v>211</v>
      </c>
      <c r="O89" s="1" t="n">
        <v>60</v>
      </c>
      <c r="P89" s="1" t="n">
        <v>94</v>
      </c>
      <c r="Q89" s="1" t="n">
        <v>83</v>
      </c>
      <c r="R89" s="1" t="n">
        <f aca="false">SUM(O89:Q89)</f>
        <v>237</v>
      </c>
      <c r="S89" s="1" t="n">
        <v>27</v>
      </c>
      <c r="T89" s="1" t="n">
        <v>62</v>
      </c>
      <c r="U89" s="1" t="n">
        <v>63</v>
      </c>
      <c r="V89" s="1" t="n">
        <f aca="false">SUM(S89:U89)</f>
        <v>152</v>
      </c>
      <c r="W89" s="1" t="n">
        <f aca="false">SUM(G89:V89)/2</f>
        <v>729</v>
      </c>
      <c r="X89" s="1" t="n">
        <v>710</v>
      </c>
    </row>
    <row r="90" customFormat="false" ht="12.75" hidden="false" customHeight="false" outlineLevel="0" collapsed="false">
      <c r="A90" s="1" t="s">
        <v>29</v>
      </c>
      <c r="B90" s="1" t="s">
        <v>30</v>
      </c>
      <c r="C90" s="1" t="s">
        <v>53</v>
      </c>
      <c r="D90" s="1" t="s">
        <v>34</v>
      </c>
      <c r="E90" s="1" t="s">
        <v>93</v>
      </c>
      <c r="F90" s="1" t="s">
        <v>57</v>
      </c>
      <c r="G90" s="1" t="n">
        <v>24</v>
      </c>
      <c r="H90" s="1" t="n">
        <v>2</v>
      </c>
      <c r="I90" s="1" t="n">
        <v>29</v>
      </c>
      <c r="J90" s="1" t="n">
        <f aca="false">SUM(G90:I90)</f>
        <v>55</v>
      </c>
      <c r="K90" s="1" t="n">
        <v>48</v>
      </c>
      <c r="L90" s="1" t="n">
        <v>41</v>
      </c>
      <c r="M90" s="1" t="n">
        <v>27</v>
      </c>
      <c r="N90" s="1" t="n">
        <f aca="false">SUM(K90:M90)</f>
        <v>116</v>
      </c>
      <c r="O90" s="1" t="n">
        <v>81</v>
      </c>
      <c r="P90" s="1" t="n">
        <v>35</v>
      </c>
      <c r="Q90" s="1" t="n">
        <v>23</v>
      </c>
      <c r="R90" s="1" t="n">
        <f aca="false">SUM(O90:Q90)</f>
        <v>139</v>
      </c>
      <c r="S90" s="1" t="n">
        <v>37</v>
      </c>
      <c r="T90" s="1" t="n">
        <v>3</v>
      </c>
      <c r="U90" s="1" t="n">
        <v>7</v>
      </c>
      <c r="V90" s="1" t="n">
        <f aca="false">SUM(S90:U90)</f>
        <v>47</v>
      </c>
      <c r="W90" s="1" t="n">
        <f aca="false">SUM(G90:V90)/2</f>
        <v>357</v>
      </c>
      <c r="X90" s="1" t="n">
        <v>357</v>
      </c>
    </row>
    <row r="91" customFormat="false" ht="12.75" hidden="false" customHeight="false" outlineLevel="0" collapsed="false">
      <c r="A91" s="1" t="s">
        <v>29</v>
      </c>
      <c r="B91" s="1" t="s">
        <v>32</v>
      </c>
      <c r="C91" s="1" t="s">
        <v>69</v>
      </c>
      <c r="D91" s="1" t="s">
        <v>39</v>
      </c>
      <c r="E91" s="1" t="s">
        <v>74</v>
      </c>
      <c r="F91" s="1" t="s">
        <v>47</v>
      </c>
      <c r="G91" s="1" t="n">
        <v>17</v>
      </c>
      <c r="H91" s="1" t="n">
        <v>9</v>
      </c>
      <c r="I91" s="1" t="n">
        <v>59</v>
      </c>
      <c r="J91" s="1" t="n">
        <f aca="false">SUM(G91:I91)</f>
        <v>85</v>
      </c>
      <c r="K91" s="1" t="n">
        <v>64</v>
      </c>
      <c r="L91" s="1" t="n">
        <v>70</v>
      </c>
      <c r="M91" s="1" t="n">
        <v>9</v>
      </c>
      <c r="N91" s="1" t="n">
        <f aca="false">SUM(K91:M91)</f>
        <v>143</v>
      </c>
      <c r="O91" s="1" t="n">
        <v>7</v>
      </c>
      <c r="P91" s="1" t="n">
        <v>27</v>
      </c>
      <c r="Q91" s="1" t="n">
        <v>69</v>
      </c>
      <c r="R91" s="1" t="n">
        <f aca="false">SUM(O91:Q91)</f>
        <v>103</v>
      </c>
      <c r="S91" s="1" t="n">
        <v>68</v>
      </c>
      <c r="T91" s="1" t="n">
        <v>6</v>
      </c>
      <c r="U91" s="1" t="n">
        <v>6</v>
      </c>
      <c r="V91" s="1" t="n">
        <f aca="false">SUM(S91:U91)</f>
        <v>80</v>
      </c>
      <c r="W91" s="1" t="n">
        <f aca="false">SUM(G91:V91)/2</f>
        <v>411</v>
      </c>
      <c r="X91" s="1" t="n">
        <v>411</v>
      </c>
    </row>
    <row r="92" customFormat="false" ht="12.75" hidden="false" customHeight="false" outlineLevel="0" collapsed="false">
      <c r="A92" s="1" t="s">
        <v>38</v>
      </c>
      <c r="B92" s="1" t="s">
        <v>38</v>
      </c>
      <c r="C92" s="1" t="s">
        <v>38</v>
      </c>
      <c r="D92" s="1" t="s">
        <v>45</v>
      </c>
      <c r="E92" s="1" t="s">
        <v>99</v>
      </c>
      <c r="F92" s="1" t="s">
        <v>47</v>
      </c>
      <c r="G92" s="1" t="n">
        <v>50</v>
      </c>
      <c r="H92" s="1" t="n">
        <v>21</v>
      </c>
      <c r="I92" s="1" t="n">
        <v>74</v>
      </c>
      <c r="J92" s="1" t="n">
        <f aca="false">SUM(G92:I92)</f>
        <v>145</v>
      </c>
      <c r="K92" s="1" t="n">
        <v>89</v>
      </c>
      <c r="L92" s="1" t="n">
        <v>57</v>
      </c>
      <c r="M92" s="1" t="n">
        <v>88</v>
      </c>
      <c r="N92" s="1" t="n">
        <f aca="false">SUM(K92:M92)</f>
        <v>234</v>
      </c>
      <c r="O92" s="1" t="n">
        <v>72</v>
      </c>
      <c r="P92" s="1" t="n">
        <v>28</v>
      </c>
      <c r="Q92" s="1" t="n">
        <v>17</v>
      </c>
      <c r="R92" s="1" t="n">
        <f aca="false">SUM(O92:Q92)</f>
        <v>117</v>
      </c>
      <c r="S92" s="1" t="n">
        <v>64</v>
      </c>
      <c r="T92" s="1" t="n">
        <v>68</v>
      </c>
      <c r="U92" s="1" t="n">
        <v>94</v>
      </c>
      <c r="V92" s="1" t="n">
        <f aca="false">SUM(S92:U92)</f>
        <v>226</v>
      </c>
      <c r="W92" s="1" t="n">
        <f aca="false">SUM(G92:V92)/2</f>
        <v>722</v>
      </c>
      <c r="X92" s="1" t="n">
        <v>719</v>
      </c>
    </row>
    <row r="93" customFormat="false" ht="12.75" hidden="false" customHeight="false" outlineLevel="0" collapsed="false">
      <c r="A93" s="1" t="s">
        <v>29</v>
      </c>
      <c r="B93" s="1" t="s">
        <v>32</v>
      </c>
      <c r="C93" s="1" t="s">
        <v>69</v>
      </c>
      <c r="D93" s="1" t="s">
        <v>34</v>
      </c>
      <c r="E93" s="1" t="s">
        <v>74</v>
      </c>
      <c r="F93" s="1" t="s">
        <v>36</v>
      </c>
      <c r="G93" s="1" t="n">
        <v>79</v>
      </c>
      <c r="H93" s="1" t="n">
        <v>80</v>
      </c>
      <c r="I93" s="1" t="n">
        <v>55</v>
      </c>
      <c r="J93" s="1" t="n">
        <f aca="false">SUM(G93:I93)</f>
        <v>214</v>
      </c>
      <c r="K93" s="1" t="n">
        <v>80</v>
      </c>
      <c r="L93" s="1" t="n">
        <v>24</v>
      </c>
      <c r="M93" s="1" t="n">
        <v>66</v>
      </c>
      <c r="N93" s="1" t="n">
        <f aca="false">SUM(K93:M93)</f>
        <v>170</v>
      </c>
      <c r="O93" s="1" t="n">
        <v>31</v>
      </c>
      <c r="P93" s="1" t="n">
        <v>72</v>
      </c>
      <c r="Q93" s="1" t="n">
        <v>22</v>
      </c>
      <c r="R93" s="1" t="n">
        <f aca="false">SUM(O93:Q93)</f>
        <v>125</v>
      </c>
      <c r="S93" s="1" t="n">
        <v>37</v>
      </c>
      <c r="T93" s="1" t="n">
        <v>76</v>
      </c>
      <c r="U93" s="1" t="n">
        <v>55</v>
      </c>
      <c r="V93" s="1" t="n">
        <f aca="false">SUM(S93:U93)</f>
        <v>168</v>
      </c>
      <c r="W93" s="1" t="n">
        <f aca="false">SUM(G93:V93)/2</f>
        <v>677</v>
      </c>
      <c r="X93" s="1" t="n">
        <v>611</v>
      </c>
    </row>
    <row r="94" customFormat="false" ht="12.75" hidden="false" customHeight="false" outlineLevel="0" collapsed="false">
      <c r="A94" s="1" t="s">
        <v>29</v>
      </c>
      <c r="B94" s="1" t="s">
        <v>30</v>
      </c>
      <c r="C94" s="1" t="s">
        <v>31</v>
      </c>
      <c r="D94" s="1" t="s">
        <v>55</v>
      </c>
      <c r="E94" s="1" t="s">
        <v>107</v>
      </c>
      <c r="F94" s="1" t="s">
        <v>47</v>
      </c>
      <c r="G94" s="1" t="n">
        <v>29</v>
      </c>
      <c r="H94" s="1" t="n">
        <v>16</v>
      </c>
      <c r="I94" s="1" t="n">
        <v>1</v>
      </c>
      <c r="J94" s="1" t="n">
        <f aca="false">SUM(G94:I94)</f>
        <v>46</v>
      </c>
      <c r="K94" s="1" t="n">
        <v>4</v>
      </c>
      <c r="L94" s="1" t="n">
        <v>58</v>
      </c>
      <c r="M94" s="1" t="n">
        <v>87</v>
      </c>
      <c r="N94" s="1" t="n">
        <f aca="false">SUM(K94:M94)</f>
        <v>149</v>
      </c>
      <c r="O94" s="1" t="n">
        <v>29</v>
      </c>
      <c r="P94" s="1" t="n">
        <v>32</v>
      </c>
      <c r="Q94" s="1" t="n">
        <v>60</v>
      </c>
      <c r="R94" s="1" t="n">
        <f aca="false">SUM(O94:Q94)</f>
        <v>121</v>
      </c>
      <c r="S94" s="1" t="n">
        <v>16</v>
      </c>
      <c r="T94" s="1" t="n">
        <v>63</v>
      </c>
      <c r="U94" s="1" t="n">
        <v>1</v>
      </c>
      <c r="V94" s="1" t="n">
        <f aca="false">SUM(S94:U94)</f>
        <v>80</v>
      </c>
      <c r="W94" s="1" t="n">
        <f aca="false">SUM(G94:V94)/2</f>
        <v>396</v>
      </c>
      <c r="X94" s="1" t="n">
        <v>375</v>
      </c>
    </row>
    <row r="95" customFormat="false" ht="12.75" hidden="false" customHeight="false" outlineLevel="0" collapsed="false">
      <c r="A95" s="1" t="s">
        <v>29</v>
      </c>
      <c r="B95" s="1" t="s">
        <v>32</v>
      </c>
      <c r="C95" s="1" t="s">
        <v>33</v>
      </c>
      <c r="D95" s="1" t="s">
        <v>55</v>
      </c>
      <c r="E95" s="1" t="s">
        <v>101</v>
      </c>
      <c r="F95" s="1" t="s">
        <v>51</v>
      </c>
      <c r="G95" s="1" t="n">
        <v>48</v>
      </c>
      <c r="H95" s="1" t="n">
        <v>31</v>
      </c>
      <c r="I95" s="1" t="n">
        <v>68</v>
      </c>
      <c r="J95" s="1" t="n">
        <f aca="false">SUM(G95:I95)</f>
        <v>147</v>
      </c>
      <c r="K95" s="1" t="n">
        <v>13</v>
      </c>
      <c r="L95" s="1" t="n">
        <v>7</v>
      </c>
      <c r="M95" s="1" t="n">
        <v>37</v>
      </c>
      <c r="N95" s="1" t="n">
        <f aca="false">SUM(K95:M95)</f>
        <v>57</v>
      </c>
      <c r="O95" s="1" t="n">
        <v>25</v>
      </c>
      <c r="P95" s="1" t="n">
        <v>54</v>
      </c>
      <c r="Q95" s="1" t="n">
        <v>25</v>
      </c>
      <c r="R95" s="1" t="n">
        <f aca="false">SUM(O95:Q95)</f>
        <v>104</v>
      </c>
      <c r="S95" s="1" t="n">
        <v>33</v>
      </c>
      <c r="T95" s="1" t="n">
        <v>26</v>
      </c>
      <c r="U95" s="1" t="n">
        <v>97</v>
      </c>
      <c r="V95" s="1" t="n">
        <f aca="false">SUM(S95:U95)</f>
        <v>156</v>
      </c>
      <c r="W95" s="1" t="n">
        <f aca="false">SUM(G95:V95)/2</f>
        <v>464</v>
      </c>
      <c r="X95" s="1" t="n">
        <v>462</v>
      </c>
    </row>
    <row r="96" customFormat="false" ht="12.75" hidden="false" customHeight="false" outlineLevel="0" collapsed="false">
      <c r="A96" s="1" t="s">
        <v>29</v>
      </c>
      <c r="B96" s="1" t="s">
        <v>30</v>
      </c>
      <c r="C96" s="1" t="s">
        <v>42</v>
      </c>
      <c r="D96" s="1" t="s">
        <v>55</v>
      </c>
      <c r="E96" s="1" t="s">
        <v>103</v>
      </c>
      <c r="F96" s="1" t="s">
        <v>57</v>
      </c>
      <c r="G96" s="1" t="n">
        <v>1</v>
      </c>
      <c r="H96" s="1" t="n">
        <v>7</v>
      </c>
      <c r="I96" s="1" t="n">
        <v>42</v>
      </c>
      <c r="J96" s="1" t="n">
        <f aca="false">SUM(G96:I96)</f>
        <v>50</v>
      </c>
      <c r="K96" s="1" t="n">
        <v>21</v>
      </c>
      <c r="L96" s="1" t="n">
        <v>75</v>
      </c>
      <c r="M96" s="1" t="n">
        <v>28</v>
      </c>
      <c r="N96" s="1" t="n">
        <f aca="false">SUM(K96:M96)</f>
        <v>124</v>
      </c>
      <c r="O96" s="1" t="n">
        <v>75</v>
      </c>
      <c r="P96" s="1" t="n">
        <v>30</v>
      </c>
      <c r="Q96" s="1" t="n">
        <v>6</v>
      </c>
      <c r="R96" s="1" t="n">
        <f aca="false">SUM(O96:Q96)</f>
        <v>111</v>
      </c>
      <c r="S96" s="1" t="n">
        <v>34</v>
      </c>
      <c r="T96" s="1" t="n">
        <v>88</v>
      </c>
      <c r="U96" s="1" t="n">
        <v>88</v>
      </c>
      <c r="V96" s="1" t="n">
        <f aca="false">SUM(S96:U96)</f>
        <v>210</v>
      </c>
      <c r="W96" s="1" t="n">
        <f aca="false">SUM(G96:V96)/2</f>
        <v>495</v>
      </c>
      <c r="X96" s="1" t="n">
        <v>494</v>
      </c>
    </row>
    <row r="97" customFormat="false" ht="12.75" hidden="false" customHeight="false" outlineLevel="0" collapsed="false">
      <c r="A97" s="1" t="s">
        <v>29</v>
      </c>
      <c r="B97" s="1" t="s">
        <v>30</v>
      </c>
      <c r="C97" s="1" t="s">
        <v>42</v>
      </c>
      <c r="D97" s="1" t="s">
        <v>39</v>
      </c>
      <c r="E97" s="1" t="s">
        <v>62</v>
      </c>
      <c r="F97" s="1" t="s">
        <v>57</v>
      </c>
      <c r="G97" s="1" t="n">
        <v>59</v>
      </c>
      <c r="H97" s="1" t="n">
        <v>76</v>
      </c>
      <c r="I97" s="1" t="n">
        <v>76</v>
      </c>
      <c r="J97" s="1" t="n">
        <f aca="false">SUM(G97:I97)</f>
        <v>211</v>
      </c>
      <c r="K97" s="1" t="n">
        <v>86</v>
      </c>
      <c r="L97" s="1" t="n">
        <v>11</v>
      </c>
      <c r="M97" s="1" t="n">
        <v>70</v>
      </c>
      <c r="N97" s="1" t="n">
        <f aca="false">SUM(K97:M97)</f>
        <v>167</v>
      </c>
      <c r="O97" s="1" t="n">
        <v>12</v>
      </c>
      <c r="P97" s="1" t="n">
        <v>18</v>
      </c>
      <c r="Q97" s="1" t="n">
        <v>23</v>
      </c>
      <c r="R97" s="1" t="n">
        <f aca="false">SUM(O97:Q97)</f>
        <v>53</v>
      </c>
      <c r="S97" s="1" t="n">
        <v>99</v>
      </c>
      <c r="T97" s="1" t="n">
        <v>79</v>
      </c>
      <c r="U97" s="1" t="n">
        <v>62</v>
      </c>
      <c r="V97" s="1" t="n">
        <f aca="false">SUM(S97:U97)</f>
        <v>240</v>
      </c>
      <c r="W97" s="1" t="n">
        <f aca="false">SUM(G97:V97)/2</f>
        <v>671</v>
      </c>
      <c r="X97" s="1" t="n">
        <v>641</v>
      </c>
    </row>
    <row r="98" customFormat="false" ht="12.75" hidden="false" customHeight="false" outlineLevel="0" collapsed="false">
      <c r="A98" s="1" t="s">
        <v>29</v>
      </c>
      <c r="B98" s="1" t="s">
        <v>30</v>
      </c>
      <c r="C98" s="1" t="s">
        <v>31</v>
      </c>
      <c r="D98" s="1" t="s">
        <v>45</v>
      </c>
      <c r="E98" s="1" t="s">
        <v>114</v>
      </c>
      <c r="F98" s="1" t="s">
        <v>47</v>
      </c>
      <c r="G98" s="1" t="n">
        <v>50</v>
      </c>
      <c r="H98" s="1" t="n">
        <v>23</v>
      </c>
      <c r="I98" s="1" t="n">
        <v>48</v>
      </c>
      <c r="J98" s="1" t="n">
        <f aca="false">SUM(G98:I98)</f>
        <v>121</v>
      </c>
      <c r="K98" s="1" t="n">
        <v>5</v>
      </c>
      <c r="L98" s="1" t="n">
        <v>84</v>
      </c>
      <c r="M98" s="1" t="n">
        <v>57</v>
      </c>
      <c r="N98" s="1" t="n">
        <f aca="false">SUM(K98:M98)</f>
        <v>146</v>
      </c>
      <c r="O98" s="1" t="n">
        <v>30</v>
      </c>
      <c r="P98" s="1" t="n">
        <v>66</v>
      </c>
      <c r="Q98" s="1" t="n">
        <v>94</v>
      </c>
      <c r="R98" s="1" t="n">
        <f aca="false">SUM(O98:Q98)</f>
        <v>190</v>
      </c>
      <c r="S98" s="1" t="n">
        <v>61</v>
      </c>
      <c r="T98" s="1" t="n">
        <v>62</v>
      </c>
      <c r="U98" s="1" t="n">
        <v>32</v>
      </c>
      <c r="V98" s="1" t="n">
        <f aca="false">SUM(S98:U98)</f>
        <v>155</v>
      </c>
      <c r="W98" s="1" t="n">
        <f aca="false">SUM(G98:V98)/2</f>
        <v>612</v>
      </c>
      <c r="X98" s="1" t="n">
        <v>563</v>
      </c>
    </row>
    <row r="99" customFormat="false" ht="12.75" hidden="false" customHeight="false" outlineLevel="0" collapsed="false">
      <c r="A99" s="1" t="s">
        <v>29</v>
      </c>
      <c r="B99" s="1" t="s">
        <v>43</v>
      </c>
      <c r="C99" s="1" t="s">
        <v>44</v>
      </c>
      <c r="D99" s="1" t="s">
        <v>45</v>
      </c>
      <c r="E99" s="1" t="s">
        <v>83</v>
      </c>
      <c r="F99" s="1" t="s">
        <v>47</v>
      </c>
      <c r="G99" s="1" t="n">
        <v>62</v>
      </c>
      <c r="H99" s="1" t="n">
        <v>43</v>
      </c>
      <c r="I99" s="1" t="n">
        <v>26</v>
      </c>
      <c r="J99" s="1" t="n">
        <f aca="false">SUM(G99:I99)</f>
        <v>131</v>
      </c>
      <c r="K99" s="1" t="n">
        <v>86</v>
      </c>
      <c r="L99" s="1" t="n">
        <v>65</v>
      </c>
      <c r="M99" s="1" t="n">
        <v>10</v>
      </c>
      <c r="N99" s="1" t="n">
        <f aca="false">SUM(K99:M99)</f>
        <v>161</v>
      </c>
      <c r="O99" s="1" t="n">
        <v>60</v>
      </c>
      <c r="P99" s="1" t="n">
        <v>25</v>
      </c>
      <c r="Q99" s="1" t="n">
        <v>86</v>
      </c>
      <c r="R99" s="1" t="n">
        <f aca="false">SUM(O99:Q99)</f>
        <v>171</v>
      </c>
      <c r="S99" s="1" t="n">
        <v>82</v>
      </c>
      <c r="T99" s="1" t="n">
        <v>2</v>
      </c>
      <c r="U99" s="1" t="n">
        <v>47</v>
      </c>
      <c r="V99" s="1" t="n">
        <f aca="false">SUM(S99:U99)</f>
        <v>131</v>
      </c>
      <c r="W99" s="1" t="n">
        <f aca="false">SUM(G99:V99)/2</f>
        <v>594</v>
      </c>
      <c r="X99" s="1" t="n">
        <v>582</v>
      </c>
    </row>
    <row r="100" customFormat="false" ht="12.75" hidden="false" customHeight="false" outlineLevel="0" collapsed="false">
      <c r="A100" s="1" t="s">
        <v>67</v>
      </c>
      <c r="B100" s="1" t="s">
        <v>67</v>
      </c>
      <c r="C100" s="1" t="s">
        <v>67</v>
      </c>
      <c r="D100" s="1" t="s">
        <v>45</v>
      </c>
      <c r="E100" s="1" t="s">
        <v>84</v>
      </c>
      <c r="F100" s="1" t="s">
        <v>57</v>
      </c>
      <c r="G100" s="1" t="n">
        <v>61</v>
      </c>
      <c r="H100" s="1" t="n">
        <v>50</v>
      </c>
      <c r="I100" s="1" t="n">
        <v>95</v>
      </c>
      <c r="J100" s="1" t="n">
        <f aca="false">SUM(G100:I100)</f>
        <v>206</v>
      </c>
      <c r="K100" s="1" t="n">
        <v>26</v>
      </c>
      <c r="L100" s="1" t="n">
        <v>25</v>
      </c>
      <c r="M100" s="1" t="n">
        <v>55</v>
      </c>
      <c r="N100" s="1" t="n">
        <f aca="false">SUM(K100:M100)</f>
        <v>106</v>
      </c>
      <c r="O100" s="1" t="n">
        <v>76</v>
      </c>
      <c r="P100" s="1" t="n">
        <v>51</v>
      </c>
      <c r="Q100" s="1" t="n">
        <v>36</v>
      </c>
      <c r="R100" s="1" t="n">
        <f aca="false">SUM(O100:Q100)</f>
        <v>163</v>
      </c>
      <c r="S100" s="1" t="n">
        <v>81</v>
      </c>
      <c r="T100" s="1" t="n">
        <v>16</v>
      </c>
      <c r="U100" s="1" t="n">
        <v>20</v>
      </c>
      <c r="V100" s="1" t="n">
        <f aca="false">SUM(S100:U100)</f>
        <v>117</v>
      </c>
      <c r="W100" s="1" t="n">
        <f aca="false">SUM(G100:V100)/2</f>
        <v>592</v>
      </c>
      <c r="X100" s="1" t="n">
        <v>558</v>
      </c>
    </row>
    <row r="101" customFormat="false" ht="12.75" hidden="false" customHeight="false" outlineLevel="0" collapsed="false">
      <c r="A101" s="1" t="s">
        <v>29</v>
      </c>
      <c r="B101" s="1" t="s">
        <v>32</v>
      </c>
      <c r="C101" s="1" t="s">
        <v>69</v>
      </c>
      <c r="D101" s="1" t="s">
        <v>55</v>
      </c>
      <c r="E101" s="1" t="s">
        <v>74</v>
      </c>
      <c r="F101" s="1" t="s">
        <v>57</v>
      </c>
      <c r="G101" s="1" t="n">
        <v>60</v>
      </c>
      <c r="H101" s="1" t="n">
        <v>88</v>
      </c>
      <c r="I101" s="1" t="n">
        <v>39</v>
      </c>
      <c r="J101" s="1" t="n">
        <f aca="false">SUM(G101:I101)</f>
        <v>187</v>
      </c>
      <c r="K101" s="1" t="n">
        <v>17</v>
      </c>
      <c r="L101" s="1" t="n">
        <v>67</v>
      </c>
      <c r="M101" s="1" t="n">
        <v>78</v>
      </c>
      <c r="N101" s="1" t="n">
        <f aca="false">SUM(K101:M101)</f>
        <v>162</v>
      </c>
      <c r="O101" s="1" t="n">
        <v>25</v>
      </c>
      <c r="P101" s="1" t="n">
        <v>42</v>
      </c>
      <c r="Q101" s="1" t="n">
        <v>66</v>
      </c>
      <c r="R101" s="1" t="n">
        <f aca="false">SUM(O101:Q101)</f>
        <v>133</v>
      </c>
      <c r="S101" s="1" t="n">
        <v>7</v>
      </c>
      <c r="T101" s="1" t="n">
        <v>43</v>
      </c>
      <c r="U101" s="1" t="n">
        <v>62</v>
      </c>
      <c r="V101" s="1" t="n">
        <f aca="false">SUM(S101:U101)</f>
        <v>112</v>
      </c>
      <c r="W101" s="1" t="n">
        <f aca="false">SUM(G101:V101)/2</f>
        <v>594</v>
      </c>
      <c r="X101" s="1" t="n">
        <v>572</v>
      </c>
    </row>
    <row r="102" customFormat="false" ht="12.75" hidden="false" customHeight="false" outlineLevel="0" collapsed="false">
      <c r="A102" s="1" t="s">
        <v>29</v>
      </c>
      <c r="B102" s="1" t="s">
        <v>43</v>
      </c>
      <c r="C102" s="1" t="s">
        <v>64</v>
      </c>
      <c r="D102" s="1" t="s">
        <v>39</v>
      </c>
      <c r="E102" s="1" t="s">
        <v>92</v>
      </c>
      <c r="F102" s="1" t="s">
        <v>57</v>
      </c>
      <c r="G102" s="1" t="n">
        <v>22</v>
      </c>
      <c r="H102" s="1" t="n">
        <v>98</v>
      </c>
      <c r="I102" s="1" t="n">
        <v>28</v>
      </c>
      <c r="J102" s="1" t="n">
        <f aca="false">SUM(G102:I102)</f>
        <v>148</v>
      </c>
      <c r="K102" s="1" t="n">
        <v>58</v>
      </c>
      <c r="L102" s="1" t="n">
        <v>9</v>
      </c>
      <c r="M102" s="1" t="n">
        <v>22</v>
      </c>
      <c r="N102" s="1" t="n">
        <f aca="false">SUM(K102:M102)</f>
        <v>89</v>
      </c>
      <c r="O102" s="1" t="n">
        <v>96</v>
      </c>
      <c r="P102" s="1" t="n">
        <v>73</v>
      </c>
      <c r="Q102" s="1" t="n">
        <v>97</v>
      </c>
      <c r="R102" s="1" t="n">
        <f aca="false">SUM(O102:Q102)</f>
        <v>266</v>
      </c>
      <c r="S102" s="1" t="n">
        <v>23</v>
      </c>
      <c r="T102" s="1" t="n">
        <v>34</v>
      </c>
      <c r="U102" s="1" t="n">
        <v>80</v>
      </c>
      <c r="V102" s="1" t="n">
        <f aca="false">SUM(S102:U102)</f>
        <v>137</v>
      </c>
      <c r="W102" s="1" t="n">
        <f aca="false">SUM(G102:V102)/2</f>
        <v>640</v>
      </c>
      <c r="X102" s="1" t="n">
        <v>589</v>
      </c>
    </row>
    <row r="103" customFormat="false" ht="12.75" hidden="false" customHeight="false" outlineLevel="0" collapsed="false">
      <c r="A103" s="1" t="s">
        <v>61</v>
      </c>
      <c r="B103" s="1" t="s">
        <v>61</v>
      </c>
      <c r="C103" s="1" t="s">
        <v>61</v>
      </c>
      <c r="D103" s="1" t="s">
        <v>34</v>
      </c>
      <c r="E103" s="1" t="s">
        <v>98</v>
      </c>
      <c r="F103" s="1" t="s">
        <v>51</v>
      </c>
      <c r="G103" s="1" t="n">
        <v>39</v>
      </c>
      <c r="H103" s="1" t="n">
        <v>67</v>
      </c>
      <c r="I103" s="1" t="n">
        <v>46</v>
      </c>
      <c r="J103" s="1" t="n">
        <f aca="false">SUM(G103:I103)</f>
        <v>152</v>
      </c>
      <c r="K103" s="1" t="n">
        <v>0</v>
      </c>
      <c r="L103" s="1" t="n">
        <v>14</v>
      </c>
      <c r="M103" s="1" t="n">
        <v>7</v>
      </c>
      <c r="N103" s="1" t="n">
        <f aca="false">SUM(K103:M103)</f>
        <v>21</v>
      </c>
      <c r="O103" s="1" t="n">
        <v>30</v>
      </c>
      <c r="P103" s="1" t="n">
        <v>73</v>
      </c>
      <c r="Q103" s="1" t="n">
        <v>1</v>
      </c>
      <c r="R103" s="1" t="n">
        <f aca="false">SUM(O103:Q103)</f>
        <v>104</v>
      </c>
      <c r="S103" s="1" t="n">
        <v>70</v>
      </c>
      <c r="T103" s="1" t="n">
        <v>65</v>
      </c>
      <c r="U103" s="1" t="n">
        <v>5</v>
      </c>
      <c r="V103" s="1" t="n">
        <f aca="false">SUM(S103:U103)</f>
        <v>140</v>
      </c>
      <c r="W103" s="1" t="n">
        <f aca="false">SUM(G103:V103)/2</f>
        <v>417</v>
      </c>
      <c r="X103" s="1" t="n">
        <v>407</v>
      </c>
    </row>
    <row r="104" customFormat="false" ht="12.75" hidden="false" customHeight="false" outlineLevel="0" collapsed="false">
      <c r="A104" s="1" t="s">
        <v>29</v>
      </c>
      <c r="B104" s="1" t="s">
        <v>32</v>
      </c>
      <c r="C104" s="1" t="s">
        <v>33</v>
      </c>
      <c r="D104" s="1" t="s">
        <v>55</v>
      </c>
      <c r="E104" s="1" t="s">
        <v>35</v>
      </c>
      <c r="F104" s="1" t="s">
        <v>57</v>
      </c>
      <c r="G104" s="1" t="n">
        <v>45</v>
      </c>
      <c r="H104" s="1" t="n">
        <v>40</v>
      </c>
      <c r="I104" s="1" t="n">
        <v>86</v>
      </c>
      <c r="J104" s="1" t="n">
        <f aca="false">SUM(G104:I104)</f>
        <v>171</v>
      </c>
      <c r="K104" s="1" t="n">
        <v>61</v>
      </c>
      <c r="L104" s="1" t="n">
        <v>51</v>
      </c>
      <c r="M104" s="1" t="n">
        <v>66</v>
      </c>
      <c r="N104" s="1" t="n">
        <f aca="false">SUM(K104:M104)</f>
        <v>178</v>
      </c>
      <c r="O104" s="1" t="n">
        <v>81</v>
      </c>
      <c r="P104" s="1" t="n">
        <v>2</v>
      </c>
      <c r="Q104" s="1" t="n">
        <v>55</v>
      </c>
      <c r="R104" s="1" t="n">
        <f aca="false">SUM(O104:Q104)</f>
        <v>138</v>
      </c>
      <c r="S104" s="1" t="n">
        <v>82</v>
      </c>
      <c r="T104" s="1" t="n">
        <v>44</v>
      </c>
      <c r="U104" s="1" t="n">
        <v>61</v>
      </c>
      <c r="V104" s="1" t="n">
        <f aca="false">SUM(S104:U104)</f>
        <v>187</v>
      </c>
      <c r="W104" s="1" t="n">
        <f aca="false">SUM(G104:V104)/2</f>
        <v>674</v>
      </c>
      <c r="X104" s="1" t="n">
        <v>651</v>
      </c>
    </row>
    <row r="105" customFormat="false" ht="12.75" hidden="false" customHeight="false" outlineLevel="0" collapsed="false">
      <c r="A105" s="1" t="s">
        <v>29</v>
      </c>
      <c r="B105" s="1" t="s">
        <v>30</v>
      </c>
      <c r="C105" s="1" t="s">
        <v>53</v>
      </c>
      <c r="D105" s="1" t="s">
        <v>45</v>
      </c>
      <c r="E105" s="1" t="s">
        <v>73</v>
      </c>
      <c r="F105" s="1" t="s">
        <v>51</v>
      </c>
      <c r="G105" s="1" t="n">
        <v>76</v>
      </c>
      <c r="H105" s="1" t="n">
        <v>95</v>
      </c>
      <c r="I105" s="1" t="n">
        <v>40</v>
      </c>
      <c r="J105" s="1" t="n">
        <f aca="false">SUM(G105:I105)</f>
        <v>211</v>
      </c>
      <c r="K105" s="1" t="n">
        <v>23</v>
      </c>
      <c r="L105" s="1" t="n">
        <v>14</v>
      </c>
      <c r="M105" s="1" t="n">
        <v>0</v>
      </c>
      <c r="N105" s="1" t="n">
        <f aca="false">SUM(K105:M105)</f>
        <v>37</v>
      </c>
      <c r="O105" s="1" t="n">
        <v>25</v>
      </c>
      <c r="P105" s="1" t="n">
        <v>39</v>
      </c>
      <c r="Q105" s="1" t="n">
        <v>84</v>
      </c>
      <c r="R105" s="1" t="n">
        <f aca="false">SUM(O105:Q105)</f>
        <v>148</v>
      </c>
      <c r="S105" s="1" t="n">
        <v>31</v>
      </c>
      <c r="T105" s="1" t="n">
        <v>46</v>
      </c>
      <c r="U105" s="1" t="n">
        <v>83</v>
      </c>
      <c r="V105" s="1" t="n">
        <f aca="false">SUM(S105:U105)</f>
        <v>160</v>
      </c>
      <c r="W105" s="1" t="n">
        <f aca="false">SUM(G105:V105)/2</f>
        <v>556</v>
      </c>
      <c r="X105" s="1" t="n">
        <v>537</v>
      </c>
    </row>
    <row r="106" customFormat="false" ht="12.75" hidden="false" customHeight="false" outlineLevel="0" collapsed="false">
      <c r="A106" s="1" t="s">
        <v>29</v>
      </c>
      <c r="B106" s="1" t="s">
        <v>30</v>
      </c>
      <c r="C106" s="1" t="s">
        <v>31</v>
      </c>
      <c r="D106" s="1" t="s">
        <v>55</v>
      </c>
      <c r="E106" s="1" t="s">
        <v>112</v>
      </c>
      <c r="F106" s="1" t="s">
        <v>36</v>
      </c>
      <c r="G106" s="1" t="n">
        <v>21</v>
      </c>
      <c r="H106" s="1" t="n">
        <v>30</v>
      </c>
      <c r="I106" s="1" t="n">
        <v>55</v>
      </c>
      <c r="J106" s="1" t="n">
        <f aca="false">SUM(G106:I106)</f>
        <v>106</v>
      </c>
      <c r="K106" s="1" t="n">
        <v>22</v>
      </c>
      <c r="L106" s="1" t="n">
        <v>34</v>
      </c>
      <c r="M106" s="1" t="n">
        <v>33</v>
      </c>
      <c r="N106" s="1" t="n">
        <f aca="false">SUM(K106:M106)</f>
        <v>89</v>
      </c>
      <c r="O106" s="1" t="n">
        <v>30</v>
      </c>
      <c r="P106" s="1" t="n">
        <v>37</v>
      </c>
      <c r="Q106" s="1" t="n">
        <v>15</v>
      </c>
      <c r="R106" s="1" t="n">
        <f aca="false">SUM(O106:Q106)</f>
        <v>82</v>
      </c>
      <c r="S106" s="1" t="n">
        <v>88</v>
      </c>
      <c r="T106" s="1" t="n">
        <v>9</v>
      </c>
      <c r="U106" s="1" t="n">
        <v>19</v>
      </c>
      <c r="V106" s="1" t="n">
        <f aca="false">SUM(S106:U106)</f>
        <v>116</v>
      </c>
      <c r="W106" s="1" t="n">
        <f aca="false">SUM(G106:V106)/2</f>
        <v>393</v>
      </c>
      <c r="X106" s="1" t="n">
        <v>376</v>
      </c>
    </row>
    <row r="107" customFormat="false" ht="12.75" hidden="false" customHeight="false" outlineLevel="0" collapsed="false">
      <c r="A107" s="1" t="s">
        <v>29</v>
      </c>
      <c r="B107" s="1" t="s">
        <v>30</v>
      </c>
      <c r="C107" s="1" t="s">
        <v>31</v>
      </c>
      <c r="D107" s="1" t="s">
        <v>55</v>
      </c>
      <c r="E107" s="1" t="s">
        <v>113</v>
      </c>
      <c r="F107" s="1" t="s">
        <v>47</v>
      </c>
      <c r="G107" s="1" t="n">
        <v>28</v>
      </c>
      <c r="H107" s="1" t="n">
        <v>32</v>
      </c>
      <c r="I107" s="1" t="n">
        <v>18</v>
      </c>
      <c r="J107" s="1" t="n">
        <f aca="false">SUM(G107:I107)</f>
        <v>78</v>
      </c>
      <c r="K107" s="1" t="n">
        <v>73</v>
      </c>
      <c r="L107" s="1" t="n">
        <v>96</v>
      </c>
      <c r="M107" s="1" t="n">
        <v>61</v>
      </c>
      <c r="N107" s="1" t="n">
        <f aca="false">SUM(K107:M107)</f>
        <v>230</v>
      </c>
      <c r="O107" s="1" t="n">
        <v>93</v>
      </c>
      <c r="P107" s="1" t="n">
        <v>18</v>
      </c>
      <c r="Q107" s="1" t="n">
        <v>90</v>
      </c>
      <c r="R107" s="1" t="n">
        <f aca="false">SUM(O107:Q107)</f>
        <v>201</v>
      </c>
      <c r="S107" s="1" t="n">
        <v>9</v>
      </c>
      <c r="T107" s="1" t="n">
        <v>80</v>
      </c>
      <c r="U107" s="1" t="n">
        <v>97</v>
      </c>
      <c r="V107" s="1" t="n">
        <f aca="false">SUM(S107:U107)</f>
        <v>186</v>
      </c>
      <c r="W107" s="1" t="n">
        <f aca="false">SUM(G107:V107)/2</f>
        <v>695</v>
      </c>
      <c r="X107" s="1" t="n">
        <v>683</v>
      </c>
    </row>
    <row r="108" customFormat="false" ht="12.75" hidden="false" customHeight="false" outlineLevel="0" collapsed="false">
      <c r="A108" s="1" t="s">
        <v>29</v>
      </c>
      <c r="B108" s="1" t="s">
        <v>43</v>
      </c>
      <c r="C108" s="1" t="s">
        <v>64</v>
      </c>
      <c r="D108" s="1" t="s">
        <v>45</v>
      </c>
      <c r="E108" s="1" t="s">
        <v>94</v>
      </c>
      <c r="F108" s="1" t="s">
        <v>36</v>
      </c>
      <c r="G108" s="1" t="n">
        <v>96</v>
      </c>
      <c r="H108" s="1" t="n">
        <v>2</v>
      </c>
      <c r="I108" s="1" t="n">
        <v>68</v>
      </c>
      <c r="J108" s="1" t="n">
        <f aca="false">SUM(G108:I108)</f>
        <v>166</v>
      </c>
      <c r="K108" s="1" t="n">
        <v>51</v>
      </c>
      <c r="L108" s="1" t="n">
        <v>45</v>
      </c>
      <c r="M108" s="1" t="n">
        <v>54</v>
      </c>
      <c r="N108" s="1" t="n">
        <f aca="false">SUM(K108:M108)</f>
        <v>150</v>
      </c>
      <c r="O108" s="1" t="n">
        <v>38</v>
      </c>
      <c r="P108" s="1" t="n">
        <v>63</v>
      </c>
      <c r="Q108" s="1" t="n">
        <v>73</v>
      </c>
      <c r="R108" s="1" t="n">
        <f aca="false">SUM(O108:Q108)</f>
        <v>174</v>
      </c>
      <c r="S108" s="1" t="n">
        <v>96</v>
      </c>
      <c r="T108" s="1" t="n">
        <v>37</v>
      </c>
      <c r="U108" s="1" t="n">
        <v>31</v>
      </c>
      <c r="V108" s="1" t="n">
        <f aca="false">SUM(S108:U108)</f>
        <v>164</v>
      </c>
      <c r="W108" s="1" t="n">
        <f aca="false">SUM(G108:V108)/2</f>
        <v>654</v>
      </c>
      <c r="X108" s="1" t="n">
        <v>649</v>
      </c>
    </row>
    <row r="109" customFormat="false" ht="12.75" hidden="false" customHeight="false" outlineLevel="0" collapsed="false">
      <c r="A109" s="1" t="s">
        <v>29</v>
      </c>
      <c r="B109" s="1" t="s">
        <v>30</v>
      </c>
      <c r="C109" s="1" t="s">
        <v>53</v>
      </c>
      <c r="D109" s="1" t="s">
        <v>39</v>
      </c>
      <c r="E109" s="1" t="s">
        <v>111</v>
      </c>
      <c r="F109" s="1" t="s">
        <v>57</v>
      </c>
      <c r="G109" s="1" t="n">
        <v>80</v>
      </c>
      <c r="H109" s="1" t="n">
        <v>66</v>
      </c>
      <c r="I109" s="1" t="n">
        <v>70</v>
      </c>
      <c r="J109" s="1" t="n">
        <f aca="false">SUM(G109:I109)</f>
        <v>216</v>
      </c>
      <c r="K109" s="1" t="n">
        <v>5</v>
      </c>
      <c r="L109" s="1" t="n">
        <v>16</v>
      </c>
      <c r="M109" s="1" t="n">
        <v>93</v>
      </c>
      <c r="N109" s="1" t="n">
        <f aca="false">SUM(K109:M109)</f>
        <v>114</v>
      </c>
      <c r="O109" s="1" t="n">
        <v>6</v>
      </c>
      <c r="P109" s="1" t="n">
        <v>28</v>
      </c>
      <c r="Q109" s="1" t="n">
        <v>13</v>
      </c>
      <c r="R109" s="1" t="n">
        <f aca="false">SUM(O109:Q109)</f>
        <v>47</v>
      </c>
      <c r="S109" s="1" t="n">
        <v>62</v>
      </c>
      <c r="T109" s="1" t="n">
        <v>13</v>
      </c>
      <c r="U109" s="1" t="n">
        <v>99</v>
      </c>
      <c r="V109" s="1" t="n">
        <f aca="false">SUM(S109:U109)</f>
        <v>174</v>
      </c>
      <c r="W109" s="1" t="n">
        <f aca="false">SUM(G109:V109)/2</f>
        <v>551</v>
      </c>
      <c r="X109" s="1" t="n">
        <v>557</v>
      </c>
    </row>
    <row r="110" customFormat="false" ht="12.75" hidden="false" customHeight="false" outlineLevel="0" collapsed="false">
      <c r="A110" s="1" t="s">
        <v>29</v>
      </c>
      <c r="B110" s="1" t="s">
        <v>43</v>
      </c>
      <c r="C110" s="1" t="s">
        <v>64</v>
      </c>
      <c r="D110" s="1" t="s">
        <v>55</v>
      </c>
      <c r="E110" s="1" t="s">
        <v>65</v>
      </c>
      <c r="F110" s="1" t="s">
        <v>57</v>
      </c>
      <c r="G110" s="1" t="n">
        <v>98</v>
      </c>
      <c r="H110" s="1" t="n">
        <v>25</v>
      </c>
      <c r="I110" s="1" t="n">
        <v>9</v>
      </c>
      <c r="J110" s="1" t="n">
        <f aca="false">SUM(G110:I110)</f>
        <v>132</v>
      </c>
      <c r="K110" s="1" t="n">
        <v>91</v>
      </c>
      <c r="L110" s="1" t="n">
        <v>4</v>
      </c>
      <c r="M110" s="1" t="n">
        <v>19</v>
      </c>
      <c r="N110" s="1" t="n">
        <f aca="false">SUM(K110:M110)</f>
        <v>114</v>
      </c>
      <c r="O110" s="1" t="n">
        <v>80</v>
      </c>
      <c r="P110" s="1" t="n">
        <v>81</v>
      </c>
      <c r="Q110" s="1" t="n">
        <v>13</v>
      </c>
      <c r="R110" s="1" t="n">
        <f aca="false">SUM(O110:Q110)</f>
        <v>174</v>
      </c>
      <c r="S110" s="1" t="n">
        <v>56</v>
      </c>
      <c r="T110" s="1" t="n">
        <v>26</v>
      </c>
      <c r="U110" s="1" t="n">
        <v>19</v>
      </c>
      <c r="V110" s="1" t="n">
        <f aca="false">SUM(S110:U110)</f>
        <v>101</v>
      </c>
      <c r="W110" s="1" t="n">
        <f aca="false">SUM(G110:V110)/2</f>
        <v>521</v>
      </c>
      <c r="X110" s="1" t="n">
        <v>484</v>
      </c>
    </row>
    <row r="111" customFormat="false" ht="12.75" hidden="false" customHeight="false" outlineLevel="0" collapsed="false">
      <c r="A111" s="1" t="s">
        <v>29</v>
      </c>
      <c r="B111" s="1" t="s">
        <v>43</v>
      </c>
      <c r="C111" s="1" t="s">
        <v>64</v>
      </c>
      <c r="D111" s="1" t="s">
        <v>39</v>
      </c>
      <c r="E111" s="1" t="s">
        <v>65</v>
      </c>
      <c r="F111" s="1" t="s">
        <v>51</v>
      </c>
      <c r="G111" s="1" t="n">
        <v>3</v>
      </c>
      <c r="H111" s="1" t="n">
        <v>96</v>
      </c>
      <c r="I111" s="1" t="n">
        <v>42</v>
      </c>
      <c r="J111" s="1" t="n">
        <f aca="false">SUM(G111:I111)</f>
        <v>141</v>
      </c>
      <c r="K111" s="1" t="n">
        <v>7</v>
      </c>
      <c r="L111" s="1" t="n">
        <v>3</v>
      </c>
      <c r="M111" s="1" t="n">
        <v>70</v>
      </c>
      <c r="N111" s="1" t="n">
        <f aca="false">SUM(K111:M111)</f>
        <v>80</v>
      </c>
      <c r="O111" s="1" t="n">
        <v>36</v>
      </c>
      <c r="P111" s="1" t="n">
        <v>12</v>
      </c>
      <c r="Q111" s="1" t="n">
        <v>70</v>
      </c>
      <c r="R111" s="1" t="n">
        <f aca="false">SUM(O111:Q111)</f>
        <v>118</v>
      </c>
      <c r="S111" s="1" t="n">
        <v>41</v>
      </c>
      <c r="T111" s="1" t="n">
        <v>60</v>
      </c>
      <c r="U111" s="1" t="n">
        <v>64</v>
      </c>
      <c r="V111" s="1" t="n">
        <f aca="false">SUM(S111:U111)</f>
        <v>165</v>
      </c>
      <c r="W111" s="1" t="n">
        <f aca="false">SUM(G111:V111)/2</f>
        <v>504</v>
      </c>
      <c r="X111" s="1" t="n">
        <v>478</v>
      </c>
    </row>
    <row r="112" customFormat="false" ht="12.75" hidden="false" customHeight="false" outlineLevel="0" collapsed="false">
      <c r="A112" s="1" t="s">
        <v>29</v>
      </c>
      <c r="B112" s="1" t="s">
        <v>43</v>
      </c>
      <c r="C112" s="1" t="s">
        <v>54</v>
      </c>
      <c r="D112" s="1" t="s">
        <v>34</v>
      </c>
      <c r="E112" s="1" t="s">
        <v>86</v>
      </c>
      <c r="F112" s="1" t="s">
        <v>36</v>
      </c>
      <c r="G112" s="1" t="n">
        <v>46</v>
      </c>
      <c r="H112" s="1" t="n">
        <v>33</v>
      </c>
      <c r="I112" s="1" t="n">
        <v>23</v>
      </c>
      <c r="J112" s="1" t="n">
        <f aca="false">SUM(G112:I112)</f>
        <v>102</v>
      </c>
      <c r="K112" s="1" t="n">
        <v>67</v>
      </c>
      <c r="L112" s="1" t="n">
        <v>50</v>
      </c>
      <c r="M112" s="1" t="n">
        <v>78</v>
      </c>
      <c r="N112" s="1" t="n">
        <f aca="false">SUM(K112:M112)</f>
        <v>195</v>
      </c>
      <c r="O112" s="1" t="n">
        <v>39</v>
      </c>
      <c r="P112" s="1" t="n">
        <v>67</v>
      </c>
      <c r="Q112" s="1" t="n">
        <v>73</v>
      </c>
      <c r="R112" s="1" t="n">
        <f aca="false">SUM(O112:Q112)</f>
        <v>179</v>
      </c>
      <c r="S112" s="1" t="n">
        <v>91</v>
      </c>
      <c r="T112" s="1" t="n">
        <v>17</v>
      </c>
      <c r="U112" s="1" t="n">
        <v>22</v>
      </c>
      <c r="V112" s="1" t="n">
        <f aca="false">SUM(S112:U112)</f>
        <v>130</v>
      </c>
      <c r="W112" s="1" t="n">
        <f aca="false">SUM(G112:V112)/2</f>
        <v>606</v>
      </c>
      <c r="X112" s="1" t="n">
        <v>549</v>
      </c>
    </row>
    <row r="113" customFormat="false" ht="12.75" hidden="false" customHeight="false" outlineLevel="0" collapsed="false">
      <c r="A113" s="1" t="s">
        <v>29</v>
      </c>
      <c r="B113" s="1" t="s">
        <v>43</v>
      </c>
      <c r="C113" s="1" t="s">
        <v>54</v>
      </c>
      <c r="D113" s="1" t="s">
        <v>39</v>
      </c>
      <c r="E113" s="1" t="s">
        <v>104</v>
      </c>
      <c r="F113" s="1" t="s">
        <v>57</v>
      </c>
      <c r="G113" s="1" t="n">
        <v>26</v>
      </c>
      <c r="H113" s="1" t="n">
        <v>65</v>
      </c>
      <c r="I113" s="1" t="n">
        <v>63</v>
      </c>
      <c r="J113" s="1" t="n">
        <f aca="false">SUM(G113:I113)</f>
        <v>154</v>
      </c>
      <c r="K113" s="1" t="n">
        <v>26</v>
      </c>
      <c r="L113" s="1" t="n">
        <v>23</v>
      </c>
      <c r="M113" s="1" t="n">
        <v>50</v>
      </c>
      <c r="N113" s="1" t="n">
        <f aca="false">SUM(K113:M113)</f>
        <v>99</v>
      </c>
      <c r="O113" s="1" t="n">
        <v>30</v>
      </c>
      <c r="P113" s="1" t="n">
        <v>56</v>
      </c>
      <c r="Q113" s="1" t="n">
        <v>43</v>
      </c>
      <c r="R113" s="1" t="n">
        <f aca="false">SUM(O113:Q113)</f>
        <v>129</v>
      </c>
      <c r="S113" s="1" t="n">
        <v>41</v>
      </c>
      <c r="T113" s="1" t="n">
        <v>54</v>
      </c>
      <c r="U113" s="1" t="n">
        <v>88</v>
      </c>
      <c r="V113" s="1" t="n">
        <f aca="false">SUM(S113:U113)</f>
        <v>183</v>
      </c>
      <c r="W113" s="1" t="n">
        <f aca="false">SUM(G113:V113)/2</f>
        <v>565</v>
      </c>
      <c r="X113" s="1" t="n">
        <v>514</v>
      </c>
    </row>
    <row r="114" customFormat="false" ht="12.75" hidden="false" customHeight="false" outlineLevel="0" collapsed="false">
      <c r="A114" s="1" t="s">
        <v>29</v>
      </c>
      <c r="B114" s="1" t="s">
        <v>32</v>
      </c>
      <c r="C114" s="1" t="s">
        <v>33</v>
      </c>
      <c r="D114" s="1" t="s">
        <v>45</v>
      </c>
      <c r="E114" s="1" t="s">
        <v>101</v>
      </c>
      <c r="F114" s="1" t="s">
        <v>47</v>
      </c>
      <c r="G114" s="1" t="n">
        <v>66</v>
      </c>
      <c r="H114" s="1" t="n">
        <v>30</v>
      </c>
      <c r="I114" s="1" t="n">
        <v>50</v>
      </c>
      <c r="J114" s="1" t="n">
        <f aca="false">SUM(G114:I114)</f>
        <v>146</v>
      </c>
      <c r="K114" s="1" t="n">
        <v>33</v>
      </c>
      <c r="L114" s="1" t="n">
        <v>61</v>
      </c>
      <c r="M114" s="1" t="n">
        <v>34</v>
      </c>
      <c r="N114" s="1" t="n">
        <f aca="false">SUM(K114:M114)</f>
        <v>128</v>
      </c>
      <c r="O114" s="1" t="n">
        <v>33</v>
      </c>
      <c r="P114" s="1" t="n">
        <v>67</v>
      </c>
      <c r="Q114" s="1" t="n">
        <v>3</v>
      </c>
      <c r="R114" s="1" t="n">
        <f aca="false">SUM(O114:Q114)</f>
        <v>103</v>
      </c>
      <c r="S114" s="1" t="n">
        <v>72</v>
      </c>
      <c r="T114" s="1" t="n">
        <v>89</v>
      </c>
      <c r="U114" s="1" t="n">
        <v>27</v>
      </c>
      <c r="V114" s="1" t="n">
        <f aca="false">SUM(S114:U114)</f>
        <v>188</v>
      </c>
      <c r="W114" s="1" t="n">
        <f aca="false">SUM(G114:V114)/2</f>
        <v>565</v>
      </c>
      <c r="X114" s="1" t="n">
        <v>576</v>
      </c>
    </row>
    <row r="115" customFormat="false" ht="12.75" hidden="false" customHeight="false" outlineLevel="0" collapsed="false">
      <c r="A115" s="1" t="s">
        <v>29</v>
      </c>
      <c r="B115" s="1" t="s">
        <v>32</v>
      </c>
      <c r="C115" s="1" t="s">
        <v>69</v>
      </c>
      <c r="D115" s="1" t="s">
        <v>45</v>
      </c>
      <c r="E115" s="1" t="s">
        <v>74</v>
      </c>
      <c r="F115" s="1" t="s">
        <v>36</v>
      </c>
      <c r="G115" s="1" t="n">
        <v>49</v>
      </c>
      <c r="H115" s="1" t="n">
        <v>74</v>
      </c>
      <c r="I115" s="1" t="n">
        <v>84</v>
      </c>
      <c r="J115" s="1" t="n">
        <f aca="false">SUM(G115:I115)</f>
        <v>207</v>
      </c>
      <c r="K115" s="1" t="n">
        <v>14</v>
      </c>
      <c r="L115" s="1" t="n">
        <v>3</v>
      </c>
      <c r="M115" s="1" t="n">
        <v>3</v>
      </c>
      <c r="N115" s="1" t="n">
        <f aca="false">SUM(K115:M115)</f>
        <v>20</v>
      </c>
      <c r="O115" s="1" t="n">
        <v>31</v>
      </c>
      <c r="P115" s="1" t="n">
        <v>75</v>
      </c>
      <c r="Q115" s="1" t="n">
        <v>66</v>
      </c>
      <c r="R115" s="1" t="n">
        <f aca="false">SUM(O115:Q115)</f>
        <v>172</v>
      </c>
      <c r="S115" s="1" t="n">
        <v>59</v>
      </c>
      <c r="T115" s="1" t="n">
        <v>67</v>
      </c>
      <c r="U115" s="1" t="n">
        <v>90</v>
      </c>
      <c r="V115" s="1" t="n">
        <f aca="false">SUM(S115:U115)</f>
        <v>216</v>
      </c>
      <c r="W115" s="1" t="n">
        <f aca="false">SUM(G115:V115)/2</f>
        <v>615</v>
      </c>
      <c r="X115" s="1" t="n">
        <v>622</v>
      </c>
    </row>
    <row r="116" customFormat="false" ht="12.75" hidden="false" customHeight="false" outlineLevel="0" collapsed="false">
      <c r="A116" s="1" t="s">
        <v>29</v>
      </c>
      <c r="B116" s="1" t="s">
        <v>30</v>
      </c>
      <c r="C116" s="1" t="s">
        <v>42</v>
      </c>
      <c r="D116" s="1" t="s">
        <v>39</v>
      </c>
      <c r="E116" s="1" t="s">
        <v>103</v>
      </c>
      <c r="F116" s="1" t="s">
        <v>47</v>
      </c>
      <c r="G116" s="1" t="n">
        <v>74</v>
      </c>
      <c r="H116" s="1" t="n">
        <v>53</v>
      </c>
      <c r="I116" s="1" t="n">
        <v>66</v>
      </c>
      <c r="J116" s="1" t="n">
        <f aca="false">SUM(G116:I116)</f>
        <v>193</v>
      </c>
      <c r="K116" s="1" t="n">
        <v>60</v>
      </c>
      <c r="L116" s="1" t="n">
        <v>29</v>
      </c>
      <c r="M116" s="1" t="n">
        <v>82</v>
      </c>
      <c r="N116" s="1" t="n">
        <f aca="false">SUM(K116:M116)</f>
        <v>171</v>
      </c>
      <c r="O116" s="1" t="n">
        <v>75</v>
      </c>
      <c r="P116" s="1" t="n">
        <v>27</v>
      </c>
      <c r="Q116" s="1" t="n">
        <v>4</v>
      </c>
      <c r="R116" s="1" t="n">
        <f aca="false">SUM(O116:Q116)</f>
        <v>106</v>
      </c>
      <c r="S116" s="1" t="n">
        <v>6</v>
      </c>
      <c r="T116" s="1" t="n">
        <v>34</v>
      </c>
      <c r="U116" s="1" t="n">
        <v>31</v>
      </c>
      <c r="V116" s="1" t="n">
        <f aca="false">SUM(S116:U116)</f>
        <v>71</v>
      </c>
      <c r="W116" s="1" t="n">
        <f aca="false">SUM(G116:V116)/2</f>
        <v>541</v>
      </c>
      <c r="X116" s="1" t="n">
        <v>505</v>
      </c>
    </row>
    <row r="117" customFormat="false" ht="12.75" hidden="false" customHeight="false" outlineLevel="0" collapsed="false">
      <c r="A117" s="1" t="s">
        <v>49</v>
      </c>
      <c r="B117" s="1" t="s">
        <v>49</v>
      </c>
      <c r="C117" s="1" t="s">
        <v>49</v>
      </c>
      <c r="D117" s="1" t="s">
        <v>55</v>
      </c>
      <c r="E117" s="1" t="s">
        <v>106</v>
      </c>
      <c r="F117" s="1" t="s">
        <v>57</v>
      </c>
      <c r="G117" s="1" t="n">
        <v>68</v>
      </c>
      <c r="H117" s="1" t="n">
        <v>43</v>
      </c>
      <c r="I117" s="1" t="n">
        <v>93</v>
      </c>
      <c r="J117" s="1" t="n">
        <f aca="false">SUM(G117:I117)</f>
        <v>204</v>
      </c>
      <c r="K117" s="1" t="n">
        <v>2</v>
      </c>
      <c r="L117" s="1" t="n">
        <v>73</v>
      </c>
      <c r="M117" s="1" t="n">
        <v>26</v>
      </c>
      <c r="N117" s="1" t="n">
        <f aca="false">SUM(K117:M117)</f>
        <v>101</v>
      </c>
      <c r="O117" s="1" t="n">
        <v>17</v>
      </c>
      <c r="P117" s="1" t="n">
        <v>27</v>
      </c>
      <c r="Q117" s="1" t="n">
        <v>12</v>
      </c>
      <c r="R117" s="1" t="n">
        <f aca="false">SUM(O117:Q117)</f>
        <v>56</v>
      </c>
      <c r="S117" s="1" t="n">
        <v>30</v>
      </c>
      <c r="T117" s="1" t="n">
        <v>39</v>
      </c>
      <c r="U117" s="1" t="n">
        <v>29</v>
      </c>
      <c r="V117" s="1" t="n">
        <f aca="false">SUM(S117:U117)</f>
        <v>98</v>
      </c>
      <c r="W117" s="1" t="n">
        <f aca="false">SUM(G117:V117)/2</f>
        <v>459</v>
      </c>
      <c r="X117" s="1" t="n">
        <v>419</v>
      </c>
    </row>
    <row r="118" customFormat="false" ht="12.75" hidden="false" customHeight="false" outlineLevel="0" collapsed="false">
      <c r="A118" s="1" t="s">
        <v>29</v>
      </c>
      <c r="B118" s="1" t="s">
        <v>32</v>
      </c>
      <c r="C118" s="1" t="s">
        <v>33</v>
      </c>
      <c r="D118" s="1" t="s">
        <v>34</v>
      </c>
      <c r="E118" s="1" t="s">
        <v>77</v>
      </c>
      <c r="F118" s="1" t="s">
        <v>57</v>
      </c>
      <c r="G118" s="1" t="n">
        <v>68</v>
      </c>
      <c r="H118" s="1" t="n">
        <v>62</v>
      </c>
      <c r="I118" s="1" t="n">
        <v>99</v>
      </c>
      <c r="J118" s="1" t="n">
        <f aca="false">SUM(G118:I118)</f>
        <v>229</v>
      </c>
      <c r="K118" s="1" t="n">
        <v>76</v>
      </c>
      <c r="L118" s="1" t="n">
        <v>0</v>
      </c>
      <c r="M118" s="1" t="n">
        <v>78</v>
      </c>
      <c r="N118" s="1" t="n">
        <f aca="false">SUM(K118:M118)</f>
        <v>154</v>
      </c>
      <c r="O118" s="1" t="n">
        <v>67</v>
      </c>
      <c r="P118" s="1" t="n">
        <v>51</v>
      </c>
      <c r="Q118" s="1" t="n">
        <v>32</v>
      </c>
      <c r="R118" s="1" t="n">
        <f aca="false">SUM(O118:Q118)</f>
        <v>150</v>
      </c>
      <c r="S118" s="1" t="n">
        <v>17</v>
      </c>
      <c r="T118" s="1" t="n">
        <v>93</v>
      </c>
      <c r="U118" s="1" t="n">
        <v>31</v>
      </c>
      <c r="V118" s="1" t="n">
        <f aca="false">SUM(S118:U118)</f>
        <v>141</v>
      </c>
      <c r="W118" s="1" t="n">
        <f aca="false">SUM(G118:V118)/2</f>
        <v>674</v>
      </c>
      <c r="X118" s="1" t="n">
        <v>671</v>
      </c>
    </row>
    <row r="119" customFormat="false" ht="12.75" hidden="false" customHeight="false" outlineLevel="0" collapsed="false">
      <c r="A119" s="1" t="s">
        <v>49</v>
      </c>
      <c r="B119" s="1" t="s">
        <v>49</v>
      </c>
      <c r="C119" s="1" t="s">
        <v>49</v>
      </c>
      <c r="D119" s="1" t="s">
        <v>34</v>
      </c>
      <c r="E119" s="1" t="s">
        <v>50</v>
      </c>
      <c r="F119" s="1" t="s">
        <v>36</v>
      </c>
      <c r="G119" s="1" t="n">
        <v>69</v>
      </c>
      <c r="H119" s="1" t="n">
        <v>78</v>
      </c>
      <c r="I119" s="1" t="n">
        <v>26</v>
      </c>
      <c r="J119" s="1" t="n">
        <f aca="false">SUM(G119:I119)</f>
        <v>173</v>
      </c>
      <c r="K119" s="1" t="n">
        <v>86</v>
      </c>
      <c r="L119" s="1" t="n">
        <v>67</v>
      </c>
      <c r="M119" s="1" t="n">
        <v>98</v>
      </c>
      <c r="N119" s="1" t="n">
        <f aca="false">SUM(K119:M119)</f>
        <v>251</v>
      </c>
      <c r="O119" s="1" t="n">
        <v>58</v>
      </c>
      <c r="P119" s="1" t="n">
        <v>98</v>
      </c>
      <c r="Q119" s="1" t="n">
        <v>26</v>
      </c>
      <c r="R119" s="1" t="n">
        <f aca="false">SUM(O119:Q119)</f>
        <v>182</v>
      </c>
      <c r="S119" s="1" t="n">
        <v>60</v>
      </c>
      <c r="T119" s="1" t="n">
        <v>39</v>
      </c>
      <c r="U119" s="1" t="n">
        <v>98</v>
      </c>
      <c r="V119" s="1" t="n">
        <f aca="false">SUM(S119:U119)</f>
        <v>197</v>
      </c>
      <c r="W119" s="1" t="n">
        <f aca="false">SUM(G119:V119)/2</f>
        <v>803</v>
      </c>
      <c r="X119" s="1" t="n">
        <v>793</v>
      </c>
    </row>
    <row r="120" customFormat="false" ht="12.75" hidden="false" customHeight="false" outlineLevel="0" collapsed="false">
      <c r="A120" s="1" t="s">
        <v>49</v>
      </c>
      <c r="B120" s="1" t="s">
        <v>49</v>
      </c>
      <c r="C120" s="1" t="s">
        <v>49</v>
      </c>
      <c r="D120" s="1" t="s">
        <v>45</v>
      </c>
      <c r="E120" s="1" t="s">
        <v>87</v>
      </c>
      <c r="F120" s="1" t="s">
        <v>36</v>
      </c>
      <c r="G120" s="1" t="n">
        <v>94</v>
      </c>
      <c r="H120" s="1" t="n">
        <v>25</v>
      </c>
      <c r="I120" s="1" t="n">
        <v>39</v>
      </c>
      <c r="J120" s="1" t="n">
        <f aca="false">SUM(G120:I120)</f>
        <v>158</v>
      </c>
      <c r="K120" s="1" t="n">
        <v>63</v>
      </c>
      <c r="L120" s="1" t="n">
        <v>1</v>
      </c>
      <c r="M120" s="1" t="n">
        <v>56</v>
      </c>
      <c r="N120" s="1" t="n">
        <f aca="false">SUM(K120:M120)</f>
        <v>120</v>
      </c>
      <c r="O120" s="1" t="n">
        <v>88</v>
      </c>
      <c r="P120" s="1" t="n">
        <v>80</v>
      </c>
      <c r="Q120" s="1" t="n">
        <v>89</v>
      </c>
      <c r="R120" s="1" t="n">
        <f aca="false">SUM(O120:Q120)</f>
        <v>257</v>
      </c>
      <c r="S120" s="1" t="n">
        <v>36</v>
      </c>
      <c r="T120" s="1" t="n">
        <v>22</v>
      </c>
      <c r="U120" s="1" t="n">
        <v>87</v>
      </c>
      <c r="V120" s="1" t="n">
        <f aca="false">SUM(S120:U120)</f>
        <v>145</v>
      </c>
      <c r="W120" s="1" t="n">
        <f aca="false">SUM(G120:V120)/2</f>
        <v>680</v>
      </c>
      <c r="X120" s="1" t="n">
        <v>655</v>
      </c>
    </row>
    <row r="121" customFormat="false" ht="12.75" hidden="false" customHeight="false" outlineLevel="0" collapsed="false">
      <c r="A121" s="1" t="s">
        <v>49</v>
      </c>
      <c r="B121" s="1" t="s">
        <v>49</v>
      </c>
      <c r="C121" s="1" t="s">
        <v>49</v>
      </c>
      <c r="D121" s="1" t="s">
        <v>55</v>
      </c>
      <c r="E121" s="1" t="s">
        <v>50</v>
      </c>
      <c r="F121" s="1" t="s">
        <v>57</v>
      </c>
      <c r="G121" s="1" t="n">
        <v>80</v>
      </c>
      <c r="H121" s="1" t="n">
        <v>48</v>
      </c>
      <c r="I121" s="1" t="n">
        <v>24</v>
      </c>
      <c r="J121" s="1" t="n">
        <f aca="false">SUM(G121:I121)</f>
        <v>152</v>
      </c>
      <c r="K121" s="1" t="n">
        <v>69</v>
      </c>
      <c r="L121" s="1" t="n">
        <v>32</v>
      </c>
      <c r="M121" s="1" t="n">
        <v>45</v>
      </c>
      <c r="N121" s="1" t="n">
        <f aca="false">SUM(K121:M121)</f>
        <v>146</v>
      </c>
      <c r="O121" s="1" t="n">
        <v>50</v>
      </c>
      <c r="P121" s="1" t="n">
        <v>83</v>
      </c>
      <c r="Q121" s="1" t="n">
        <v>38</v>
      </c>
      <c r="R121" s="1" t="n">
        <f aca="false">SUM(O121:Q121)</f>
        <v>171</v>
      </c>
      <c r="S121" s="1" t="n">
        <v>99</v>
      </c>
      <c r="T121" s="1" t="n">
        <v>34</v>
      </c>
      <c r="U121" s="1" t="n">
        <v>95</v>
      </c>
      <c r="V121" s="1" t="n">
        <f aca="false">SUM(S121:U121)</f>
        <v>228</v>
      </c>
      <c r="W121" s="1" t="n">
        <f aca="false">SUM(G121:V121)/2</f>
        <v>697</v>
      </c>
      <c r="X121" s="1" t="n">
        <v>674</v>
      </c>
    </row>
    <row r="122" customFormat="false" ht="12.75" hidden="false" customHeight="false" outlineLevel="0" collapsed="false">
      <c r="A122" s="1" t="s">
        <v>29</v>
      </c>
      <c r="B122" s="1" t="s">
        <v>30</v>
      </c>
      <c r="C122" s="1" t="s">
        <v>31</v>
      </c>
      <c r="D122" s="1" t="s">
        <v>45</v>
      </c>
      <c r="E122" s="1" t="s">
        <v>71</v>
      </c>
      <c r="F122" s="1" t="s">
        <v>51</v>
      </c>
      <c r="G122" s="1" t="n">
        <v>91</v>
      </c>
      <c r="H122" s="1" t="n">
        <v>70</v>
      </c>
      <c r="I122" s="1" t="n">
        <v>45</v>
      </c>
      <c r="J122" s="1" t="n">
        <f aca="false">SUM(G122:I122)</f>
        <v>206</v>
      </c>
      <c r="K122" s="1" t="n">
        <v>15</v>
      </c>
      <c r="L122" s="1" t="n">
        <v>4</v>
      </c>
      <c r="M122" s="1" t="n">
        <v>17</v>
      </c>
      <c r="N122" s="1" t="n">
        <f aca="false">SUM(K122:M122)</f>
        <v>36</v>
      </c>
      <c r="O122" s="1" t="n">
        <v>15</v>
      </c>
      <c r="P122" s="1" t="n">
        <v>27</v>
      </c>
      <c r="Q122" s="1" t="n">
        <v>24</v>
      </c>
      <c r="R122" s="1" t="n">
        <f aca="false">SUM(O122:Q122)</f>
        <v>66</v>
      </c>
      <c r="S122" s="1" t="n">
        <v>49</v>
      </c>
      <c r="T122" s="1" t="n">
        <v>91</v>
      </c>
      <c r="U122" s="1" t="n">
        <v>17</v>
      </c>
      <c r="V122" s="1" t="n">
        <f aca="false">SUM(S122:U122)</f>
        <v>157</v>
      </c>
      <c r="W122" s="1" t="n">
        <f aca="false">SUM(G122:V122)/2</f>
        <v>465</v>
      </c>
      <c r="X122" s="1" t="n">
        <v>435</v>
      </c>
    </row>
    <row r="123" customFormat="false" ht="12.75" hidden="false" customHeight="false" outlineLevel="0" collapsed="false">
      <c r="A123" s="1" t="s">
        <v>29</v>
      </c>
      <c r="B123" s="1" t="s">
        <v>30</v>
      </c>
      <c r="C123" s="1" t="s">
        <v>42</v>
      </c>
      <c r="D123" s="1" t="s">
        <v>34</v>
      </c>
      <c r="E123" s="1" t="s">
        <v>103</v>
      </c>
      <c r="F123" s="1" t="s">
        <v>51</v>
      </c>
      <c r="G123" s="1" t="n">
        <v>60</v>
      </c>
      <c r="H123" s="1" t="n">
        <v>68</v>
      </c>
      <c r="I123" s="1" t="n">
        <v>77</v>
      </c>
      <c r="J123" s="1" t="n">
        <f aca="false">SUM(G123:I123)</f>
        <v>205</v>
      </c>
      <c r="K123" s="1" t="n">
        <v>30</v>
      </c>
      <c r="L123" s="1" t="n">
        <v>34</v>
      </c>
      <c r="M123" s="1" t="n">
        <v>77</v>
      </c>
      <c r="N123" s="1" t="n">
        <f aca="false">SUM(K123:M123)</f>
        <v>141</v>
      </c>
      <c r="O123" s="1" t="n">
        <v>79</v>
      </c>
      <c r="P123" s="1" t="n">
        <v>78</v>
      </c>
      <c r="Q123" s="1" t="n">
        <v>20</v>
      </c>
      <c r="R123" s="1" t="n">
        <f aca="false">SUM(O123:Q123)</f>
        <v>177</v>
      </c>
      <c r="S123" s="1" t="n">
        <v>80</v>
      </c>
      <c r="T123" s="1" t="n">
        <v>27</v>
      </c>
      <c r="U123" s="1" t="n">
        <v>52</v>
      </c>
      <c r="V123" s="1" t="n">
        <f aca="false">SUM(S123:U123)</f>
        <v>159</v>
      </c>
      <c r="W123" s="1" t="n">
        <f aca="false">SUM(G123:V123)/2</f>
        <v>682</v>
      </c>
      <c r="X123" s="1" t="n">
        <v>685</v>
      </c>
    </row>
    <row r="124" customFormat="false" ht="12.75" hidden="false" customHeight="false" outlineLevel="0" collapsed="false">
      <c r="A124" s="1" t="s">
        <v>49</v>
      </c>
      <c r="B124" s="1" t="s">
        <v>49</v>
      </c>
      <c r="C124" s="1" t="s">
        <v>49</v>
      </c>
      <c r="D124" s="1" t="s">
        <v>34</v>
      </c>
      <c r="E124" s="1" t="s">
        <v>82</v>
      </c>
      <c r="F124" s="1" t="s">
        <v>47</v>
      </c>
      <c r="G124" s="1" t="n">
        <v>51</v>
      </c>
      <c r="H124" s="1" t="n">
        <v>29</v>
      </c>
      <c r="I124" s="1" t="n">
        <v>42</v>
      </c>
      <c r="J124" s="1" t="n">
        <f aca="false">SUM(G124:I124)</f>
        <v>122</v>
      </c>
      <c r="K124" s="1" t="n">
        <v>35</v>
      </c>
      <c r="L124" s="1" t="n">
        <v>25</v>
      </c>
      <c r="M124" s="1" t="n">
        <v>65</v>
      </c>
      <c r="N124" s="1" t="n">
        <f aca="false">SUM(K124:M124)</f>
        <v>125</v>
      </c>
      <c r="O124" s="1" t="n">
        <v>8</v>
      </c>
      <c r="P124" s="1" t="n">
        <v>43</v>
      </c>
      <c r="Q124" s="1" t="n">
        <v>98</v>
      </c>
      <c r="R124" s="1" t="n">
        <f aca="false">SUM(O124:Q124)</f>
        <v>149</v>
      </c>
      <c r="S124" s="1" t="n">
        <v>27</v>
      </c>
      <c r="T124" s="1" t="n">
        <v>15</v>
      </c>
      <c r="U124" s="1" t="n">
        <v>67</v>
      </c>
      <c r="V124" s="1" t="n">
        <f aca="false">SUM(S124:U124)</f>
        <v>109</v>
      </c>
      <c r="W124" s="1" t="n">
        <f aca="false">SUM(G124:V124)/2</f>
        <v>505</v>
      </c>
      <c r="X124" s="1" t="n">
        <v>512</v>
      </c>
    </row>
    <row r="125" customFormat="false" ht="12.75" hidden="false" customHeight="false" outlineLevel="0" collapsed="false">
      <c r="A125" s="1" t="s">
        <v>29</v>
      </c>
      <c r="B125" s="1" t="s">
        <v>43</v>
      </c>
      <c r="C125" s="1" t="s">
        <v>54</v>
      </c>
      <c r="D125" s="1" t="s">
        <v>45</v>
      </c>
      <c r="E125" s="1" t="s">
        <v>56</v>
      </c>
      <c r="F125" s="1" t="s">
        <v>57</v>
      </c>
      <c r="G125" s="1" t="n">
        <v>14</v>
      </c>
      <c r="H125" s="1" t="n">
        <v>70</v>
      </c>
      <c r="I125" s="1" t="n">
        <v>95</v>
      </c>
      <c r="J125" s="1" t="n">
        <f aca="false">SUM(G125:I125)</f>
        <v>179</v>
      </c>
      <c r="K125" s="1" t="n">
        <v>27</v>
      </c>
      <c r="L125" s="1" t="n">
        <v>45</v>
      </c>
      <c r="M125" s="1" t="n">
        <v>71</v>
      </c>
      <c r="N125" s="1" t="n">
        <f aca="false">SUM(K125:M125)</f>
        <v>143</v>
      </c>
      <c r="O125" s="1" t="n">
        <v>66</v>
      </c>
      <c r="P125" s="1" t="n">
        <v>84</v>
      </c>
      <c r="Q125" s="1" t="n">
        <v>83</v>
      </c>
      <c r="R125" s="1" t="n">
        <f aca="false">SUM(O125:Q125)</f>
        <v>233</v>
      </c>
      <c r="S125" s="1" t="n">
        <v>85</v>
      </c>
      <c r="T125" s="1" t="n">
        <v>10</v>
      </c>
      <c r="U125" s="1" t="n">
        <v>84</v>
      </c>
      <c r="V125" s="1" t="n">
        <f aca="false">SUM(S125:U125)</f>
        <v>179</v>
      </c>
      <c r="W125" s="1" t="n">
        <f aca="false">SUM(G125:V125)/2</f>
        <v>734</v>
      </c>
      <c r="X125" s="1" t="n">
        <v>664</v>
      </c>
    </row>
    <row r="126" customFormat="false" ht="12.75" hidden="false" customHeight="false" outlineLevel="0" collapsed="false">
      <c r="A126" s="1" t="s">
        <v>29</v>
      </c>
      <c r="B126" s="1" t="s">
        <v>30</v>
      </c>
      <c r="C126" s="1" t="s">
        <v>53</v>
      </c>
      <c r="D126" s="1" t="s">
        <v>45</v>
      </c>
      <c r="E126" s="1" t="s">
        <v>85</v>
      </c>
      <c r="F126" s="1" t="s">
        <v>57</v>
      </c>
      <c r="G126" s="1" t="n">
        <v>5</v>
      </c>
      <c r="H126" s="1" t="n">
        <v>97</v>
      </c>
      <c r="I126" s="1" t="n">
        <v>28</v>
      </c>
      <c r="J126" s="1" t="n">
        <f aca="false">SUM(G126:I126)</f>
        <v>130</v>
      </c>
      <c r="K126" s="1" t="n">
        <v>99</v>
      </c>
      <c r="L126" s="1" t="n">
        <v>83</v>
      </c>
      <c r="M126" s="1" t="n">
        <v>72</v>
      </c>
      <c r="N126" s="1" t="n">
        <f aca="false">SUM(K126:M126)</f>
        <v>254</v>
      </c>
      <c r="O126" s="1" t="n">
        <v>18</v>
      </c>
      <c r="P126" s="1" t="n">
        <v>63</v>
      </c>
      <c r="Q126" s="1" t="n">
        <v>87</v>
      </c>
      <c r="R126" s="1" t="n">
        <f aca="false">SUM(O126:Q126)</f>
        <v>168</v>
      </c>
      <c r="S126" s="1" t="n">
        <v>82</v>
      </c>
      <c r="T126" s="1" t="n">
        <v>89</v>
      </c>
      <c r="U126" s="1" t="n">
        <v>9</v>
      </c>
      <c r="V126" s="1" t="n">
        <f aca="false">SUM(S126:U126)</f>
        <v>180</v>
      </c>
      <c r="W126" s="1" t="n">
        <f aca="false">SUM(G126:V126)/2</f>
        <v>732</v>
      </c>
      <c r="X126" s="1" t="n">
        <v>667</v>
      </c>
    </row>
    <row r="127" customFormat="false" ht="12.75" hidden="false" customHeight="false" outlineLevel="0" collapsed="false">
      <c r="A127" s="1" t="s">
        <v>38</v>
      </c>
      <c r="B127" s="1" t="s">
        <v>38</v>
      </c>
      <c r="C127" s="1" t="s">
        <v>38</v>
      </c>
      <c r="D127" s="1" t="s">
        <v>45</v>
      </c>
      <c r="E127" s="1" t="s">
        <v>59</v>
      </c>
      <c r="F127" s="1" t="s">
        <v>36</v>
      </c>
      <c r="G127" s="1" t="n">
        <v>33</v>
      </c>
      <c r="H127" s="1" t="n">
        <v>0</v>
      </c>
      <c r="I127" s="1" t="n">
        <v>25</v>
      </c>
      <c r="J127" s="1" t="n">
        <f aca="false">SUM(G127:I127)</f>
        <v>58</v>
      </c>
      <c r="K127" s="1" t="n">
        <v>90</v>
      </c>
      <c r="L127" s="1" t="n">
        <v>7</v>
      </c>
      <c r="M127" s="1" t="n">
        <v>60</v>
      </c>
      <c r="N127" s="1" t="n">
        <f aca="false">SUM(K127:M127)</f>
        <v>157</v>
      </c>
      <c r="O127" s="1" t="n">
        <v>66</v>
      </c>
      <c r="P127" s="1" t="n">
        <v>60</v>
      </c>
      <c r="Q127" s="1" t="n">
        <v>9</v>
      </c>
      <c r="R127" s="1" t="n">
        <f aca="false">SUM(O127:Q127)</f>
        <v>135</v>
      </c>
      <c r="S127" s="1" t="n">
        <v>86</v>
      </c>
      <c r="T127" s="1" t="n">
        <v>62</v>
      </c>
      <c r="U127" s="1" t="n">
        <v>61</v>
      </c>
      <c r="V127" s="1" t="n">
        <f aca="false">SUM(S127:U127)</f>
        <v>209</v>
      </c>
      <c r="W127" s="1" t="n">
        <f aca="false">SUM(G127:V127)/2</f>
        <v>559</v>
      </c>
      <c r="X127" s="1" t="n">
        <v>546</v>
      </c>
    </row>
    <row r="128" customFormat="false" ht="12.75" hidden="false" customHeight="false" outlineLevel="0" collapsed="false">
      <c r="A128" s="1" t="s">
        <v>29</v>
      </c>
      <c r="B128" s="1" t="s">
        <v>30</v>
      </c>
      <c r="C128" s="1" t="s">
        <v>31</v>
      </c>
      <c r="D128" s="1" t="s">
        <v>34</v>
      </c>
      <c r="E128" s="1" t="s">
        <v>110</v>
      </c>
      <c r="F128" s="1" t="s">
        <v>47</v>
      </c>
      <c r="G128" s="1" t="n">
        <v>24</v>
      </c>
      <c r="H128" s="1" t="n">
        <v>11</v>
      </c>
      <c r="I128" s="1" t="n">
        <v>2</v>
      </c>
      <c r="J128" s="1" t="n">
        <f aca="false">SUM(G128:I128)</f>
        <v>37</v>
      </c>
      <c r="K128" s="1" t="n">
        <v>45</v>
      </c>
      <c r="L128" s="1" t="n">
        <v>22</v>
      </c>
      <c r="M128" s="1" t="n">
        <v>35</v>
      </c>
      <c r="N128" s="1" t="n">
        <f aca="false">SUM(K128:M128)</f>
        <v>102</v>
      </c>
      <c r="O128" s="1" t="n">
        <v>8</v>
      </c>
      <c r="P128" s="1" t="n">
        <v>73</v>
      </c>
      <c r="Q128" s="1" t="n">
        <v>70</v>
      </c>
      <c r="R128" s="1" t="n">
        <f aca="false">SUM(O128:Q128)</f>
        <v>151</v>
      </c>
      <c r="S128" s="1" t="n">
        <v>19</v>
      </c>
      <c r="T128" s="1" t="n">
        <v>83</v>
      </c>
      <c r="U128" s="1" t="n">
        <v>7</v>
      </c>
      <c r="V128" s="1" t="n">
        <f aca="false">SUM(S128:U128)</f>
        <v>109</v>
      </c>
      <c r="W128" s="1" t="n">
        <f aca="false">SUM(G128:V128)/2</f>
        <v>399</v>
      </c>
      <c r="X128" s="1" t="n">
        <v>362</v>
      </c>
    </row>
    <row r="129" customFormat="false" ht="12.75" hidden="false" customHeight="false" outlineLevel="0" collapsed="false">
      <c r="A129" s="1" t="s">
        <v>29</v>
      </c>
      <c r="B129" s="1" t="s">
        <v>43</v>
      </c>
      <c r="C129" s="1" t="s">
        <v>64</v>
      </c>
      <c r="D129" s="1" t="s">
        <v>45</v>
      </c>
      <c r="E129" s="1" t="s">
        <v>92</v>
      </c>
      <c r="F129" s="1" t="s">
        <v>47</v>
      </c>
      <c r="G129" s="1" t="n">
        <v>98</v>
      </c>
      <c r="H129" s="1" t="n">
        <v>18</v>
      </c>
      <c r="I129" s="1" t="n">
        <v>89</v>
      </c>
      <c r="J129" s="1" t="n">
        <f aca="false">SUM(G129:I129)</f>
        <v>205</v>
      </c>
      <c r="K129" s="1" t="n">
        <v>60</v>
      </c>
      <c r="L129" s="1" t="n">
        <v>24</v>
      </c>
      <c r="M129" s="1" t="n">
        <v>21</v>
      </c>
      <c r="N129" s="1" t="n">
        <f aca="false">SUM(K129:M129)</f>
        <v>105</v>
      </c>
      <c r="O129" s="1" t="n">
        <v>69</v>
      </c>
      <c r="P129" s="1" t="n">
        <v>51</v>
      </c>
      <c r="Q129" s="1" t="n">
        <v>86</v>
      </c>
      <c r="R129" s="1" t="n">
        <f aca="false">SUM(O129:Q129)</f>
        <v>206</v>
      </c>
      <c r="S129" s="1" t="n">
        <v>72</v>
      </c>
      <c r="T129" s="1" t="n">
        <v>4</v>
      </c>
      <c r="U129" s="1" t="n">
        <v>69</v>
      </c>
      <c r="V129" s="1" t="n">
        <f aca="false">SUM(S129:U129)</f>
        <v>145</v>
      </c>
      <c r="W129" s="1" t="n">
        <f aca="false">SUM(G129:V129)/2</f>
        <v>661</v>
      </c>
      <c r="X129" s="1" t="n">
        <v>672</v>
      </c>
    </row>
    <row r="130" customFormat="false" ht="12.75" hidden="false" customHeight="false" outlineLevel="0" collapsed="false">
      <c r="A130" s="1" t="s">
        <v>67</v>
      </c>
      <c r="B130" s="1" t="s">
        <v>67</v>
      </c>
      <c r="C130" s="1" t="s">
        <v>67</v>
      </c>
      <c r="D130" s="1" t="s">
        <v>55</v>
      </c>
      <c r="E130" s="1" t="s">
        <v>84</v>
      </c>
      <c r="F130" s="1" t="s">
        <v>57</v>
      </c>
      <c r="G130" s="1" t="n">
        <v>16</v>
      </c>
      <c r="H130" s="1" t="n">
        <v>42</v>
      </c>
      <c r="I130" s="1" t="n">
        <v>24</v>
      </c>
      <c r="J130" s="1" t="n">
        <f aca="false">SUM(G130:I130)</f>
        <v>82</v>
      </c>
      <c r="K130" s="1" t="n">
        <v>64</v>
      </c>
      <c r="L130" s="1" t="n">
        <v>33</v>
      </c>
      <c r="M130" s="1" t="n">
        <v>81</v>
      </c>
      <c r="N130" s="1" t="n">
        <f aca="false">SUM(K130:M130)</f>
        <v>178</v>
      </c>
      <c r="O130" s="1" t="n">
        <v>90</v>
      </c>
      <c r="P130" s="1" t="n">
        <v>45</v>
      </c>
      <c r="Q130" s="1" t="n">
        <v>72</v>
      </c>
      <c r="R130" s="1" t="n">
        <f aca="false">SUM(O130:Q130)</f>
        <v>207</v>
      </c>
      <c r="S130" s="1" t="n">
        <v>55</v>
      </c>
      <c r="T130" s="1" t="n">
        <v>6</v>
      </c>
      <c r="U130" s="1" t="n">
        <v>86</v>
      </c>
      <c r="V130" s="1" t="n">
        <f aca="false">SUM(S130:U130)</f>
        <v>147</v>
      </c>
      <c r="W130" s="1" t="n">
        <f aca="false">SUM(G130:V130)/2</f>
        <v>614</v>
      </c>
      <c r="X130" s="1" t="n">
        <v>601</v>
      </c>
    </row>
  </sheetData>
  <printOptions headings="false" gridLines="false" gridLinesSet="true" horizontalCentered="false" verticalCentered="false"/>
  <pageMargins left="0.25" right="0.25" top="0.5" bottom="0.5" header="0.511811023622047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Highly Confidential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6:35:30Z</dcterms:created>
  <dc:creator>Bill Jelen</dc:creator>
  <dc:description/>
  <dc:language>en-US</dc:language>
  <cp:lastModifiedBy>Bill Jelen</cp:lastModifiedBy>
  <cp:lastPrinted>2005-05-20T11:15:26Z</cp:lastPrinted>
  <dcterms:modified xsi:type="dcterms:W3CDTF">2005-05-20T11:15:29Z</dcterms:modified>
  <cp:revision>0</cp:revision>
  <dc:subject/>
  <dc:title/>
</cp:coreProperties>
</file>