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leve-test-041005-13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2">
  <si>
    <t xml:space="preserve">Item</t>
  </si>
  <si>
    <t xml:space="preserve">Jan</t>
  </si>
  <si>
    <t xml:space="preserve">Feb</t>
  </si>
  <si>
    <t xml:space="preserve">Mar</t>
  </si>
  <si>
    <t xml:space="preserve">Q1</t>
  </si>
  <si>
    <t xml:space="preserve">Find</t>
  </si>
  <si>
    <t xml:space="preserve">Manufacturer</t>
  </si>
  <si>
    <t xml:space="preserve">KO-4679855</t>
  </si>
  <si>
    <t xml:space="preserve">CISCO-85590</t>
  </si>
  <si>
    <t xml:space="preserve">TLXN-859</t>
  </si>
  <si>
    <t xml:space="preserve">KO-9694625</t>
  </si>
  <si>
    <t xml:space="preserve">KO-3664228</t>
  </si>
  <si>
    <t xml:space="preserve">MSFT-4904</t>
  </si>
  <si>
    <t xml:space="preserve">KO-5013563</t>
  </si>
  <si>
    <t xml:space="preserve">A-54306</t>
  </si>
  <si>
    <t xml:space="preserve">A-40674</t>
  </si>
  <si>
    <t xml:space="preserve">MSFT-7791</t>
  </si>
  <si>
    <t xml:space="preserve">TLXN-762</t>
  </si>
  <si>
    <t xml:space="preserve">KO-8515183</t>
  </si>
  <si>
    <t xml:space="preserve">MSFT-8745</t>
  </si>
  <si>
    <t xml:space="preserve">CISCO-36446</t>
  </si>
  <si>
    <t xml:space="preserve">TLXN-388</t>
  </si>
  <si>
    <t xml:space="preserve">CISCO-81769</t>
  </si>
  <si>
    <t xml:space="preserve">TLXN-460</t>
  </si>
  <si>
    <t xml:space="preserve">CISCO-64611</t>
  </si>
  <si>
    <t xml:space="preserve">CISCO-19714</t>
  </si>
  <si>
    <t xml:space="preserve">CISCO-90462</t>
  </si>
  <si>
    <t xml:space="preserve">MSFT-0594</t>
  </si>
  <si>
    <t xml:space="preserve">KO-7142822</t>
  </si>
  <si>
    <t xml:space="preserve">KO-6224869</t>
  </si>
  <si>
    <t xml:space="preserve">A-45457</t>
  </si>
  <si>
    <t xml:space="preserve">KO-1858382</t>
  </si>
  <si>
    <t xml:space="preserve">CISCO-00064</t>
  </si>
  <si>
    <t xml:space="preserve">A-46340</t>
  </si>
  <si>
    <t xml:space="preserve">A-03276</t>
  </si>
  <si>
    <t xml:space="preserve">TLXN-490</t>
  </si>
  <si>
    <t xml:space="preserve">MSFT-6476</t>
  </si>
  <si>
    <t xml:space="preserve">KO-3519605</t>
  </si>
  <si>
    <t xml:space="preserve">MSFT-3403</t>
  </si>
  <si>
    <t xml:space="preserve">A-74522</t>
  </si>
  <si>
    <t xml:space="preserve">MSFT-1172</t>
  </si>
  <si>
    <t xml:space="preserve">A-62450</t>
  </si>
  <si>
    <t xml:space="preserve">TLXN-791</t>
  </si>
  <si>
    <t xml:space="preserve">MSFT-7699</t>
  </si>
  <si>
    <t xml:space="preserve">CISCO-81752</t>
  </si>
  <si>
    <t xml:space="preserve">TLXN-497</t>
  </si>
  <si>
    <t xml:space="preserve">CISCO-54059</t>
  </si>
  <si>
    <t xml:space="preserve">A-94776</t>
  </si>
  <si>
    <t xml:space="preserve">CISCO-45798</t>
  </si>
  <si>
    <t xml:space="preserve">KO-8849034</t>
  </si>
  <si>
    <t xml:space="preserve">CISCO-25019</t>
  </si>
  <si>
    <t xml:space="preserve">KO-6884594</t>
  </si>
  <si>
    <t xml:space="preserve">CISCO-00559</t>
  </si>
  <si>
    <t xml:space="preserve">TLXN-594</t>
  </si>
  <si>
    <t xml:space="preserve">KO-4507941</t>
  </si>
  <si>
    <t xml:space="preserve">TLXN-261</t>
  </si>
  <si>
    <t xml:space="preserve">KO-9714282</t>
  </si>
  <si>
    <t xml:space="preserve">KO-1815167</t>
  </si>
  <si>
    <t xml:space="preserve">KO-7516504</t>
  </si>
  <si>
    <t xml:space="preserve">KO-6120638</t>
  </si>
  <si>
    <t xml:space="preserve">KO-2501973</t>
  </si>
  <si>
    <t xml:space="preserve">A-87452</t>
  </si>
  <si>
    <t xml:space="preserve">TLXN-041</t>
  </si>
  <si>
    <t xml:space="preserve">A-55536</t>
  </si>
  <si>
    <t xml:space="preserve">TLXN-034</t>
  </si>
  <si>
    <t xml:space="preserve">TLXN-638</t>
  </si>
  <si>
    <t xml:space="preserve">CISCO-81172</t>
  </si>
  <si>
    <t xml:space="preserve">A-71189</t>
  </si>
  <si>
    <t xml:space="preserve">CISCO-80575</t>
  </si>
  <si>
    <t xml:space="preserve">A-50381</t>
  </si>
  <si>
    <t xml:space="preserve">A-86941</t>
  </si>
  <si>
    <t xml:space="preserve">CISCO-23095</t>
  </si>
  <si>
    <t xml:space="preserve">TLXN-749</t>
  </si>
  <si>
    <t xml:space="preserve">A-77627</t>
  </si>
  <si>
    <t xml:space="preserve">TLXN-419</t>
  </si>
  <si>
    <t xml:space="preserve">CISCO-50381</t>
  </si>
  <si>
    <t xml:space="preserve">MSFT-9403</t>
  </si>
  <si>
    <t xml:space="preserve">TLXN-181</t>
  </si>
  <si>
    <t xml:space="preserve">A-50586</t>
  </si>
  <si>
    <t xml:space="preserve">A-60918</t>
  </si>
  <si>
    <t xml:space="preserve">TLXN-366</t>
  </si>
  <si>
    <t xml:space="preserve">CISCO-49034</t>
  </si>
  <si>
    <t xml:space="preserve">KO-3752543</t>
  </si>
  <si>
    <t xml:space="preserve">CISCO-04780</t>
  </si>
  <si>
    <t xml:space="preserve">A-36764</t>
  </si>
  <si>
    <t xml:space="preserve">CISCO-04998</t>
  </si>
  <si>
    <t xml:space="preserve">A-51960</t>
  </si>
  <si>
    <t xml:space="preserve">CISCO-16504</t>
  </si>
  <si>
    <t xml:space="preserve">CISCO-11751</t>
  </si>
  <si>
    <t xml:space="preserve">KO-6642289</t>
  </si>
  <si>
    <t xml:space="preserve">TLXN-004</t>
  </si>
  <si>
    <t xml:space="preserve">CISCO-73752</t>
  </si>
  <si>
    <t xml:space="preserve">TLXN-340</t>
  </si>
  <si>
    <t xml:space="preserve">TLXN-671</t>
  </si>
  <si>
    <t xml:space="preserve">CISCO-59032</t>
  </si>
  <si>
    <t xml:space="preserve">TLXN-654</t>
  </si>
  <si>
    <t xml:space="preserve">TLXN-463</t>
  </si>
  <si>
    <t xml:space="preserve">MSFT-9980</t>
  </si>
  <si>
    <t xml:space="preserve">KO-3389852</t>
  </si>
  <si>
    <t xml:space="preserve">TLXN-650</t>
  </si>
  <si>
    <t xml:space="preserve">KO-3450135</t>
  </si>
  <si>
    <t xml:space="preserve">KO-8508935</t>
  </si>
  <si>
    <t xml:space="preserve">CISCO-19605</t>
  </si>
  <si>
    <t xml:space="preserve">MSFT-2543</t>
  </si>
  <si>
    <t xml:space="preserve">CISCO-47762</t>
  </si>
  <si>
    <t xml:space="preserve">MSFT-3737</t>
  </si>
  <si>
    <t xml:space="preserve">KO-6461175</t>
  </si>
  <si>
    <t xml:space="preserve">TLXN-454</t>
  </si>
  <si>
    <t xml:space="preserve">TLXN-676</t>
  </si>
  <si>
    <t xml:space="preserve">MSFT-6609</t>
  </si>
  <si>
    <t xml:space="preserve">A-50893</t>
  </si>
  <si>
    <t xml:space="preserve">CISCO-55536</t>
  </si>
  <si>
    <t xml:space="preserve">CISCO-50197</t>
  </si>
  <si>
    <t xml:space="preserve">TLXN-694</t>
  </si>
  <si>
    <t xml:space="preserve">MSFT-7985</t>
  </si>
  <si>
    <t xml:space="preserve">TLXN-752</t>
  </si>
  <si>
    <t xml:space="preserve">MSFT-9034</t>
  </si>
  <si>
    <t xml:space="preserve">A-49034</t>
  </si>
  <si>
    <t xml:space="preserve">CISCO-49980</t>
  </si>
  <si>
    <t xml:space="preserve">KO-7941005</t>
  </si>
  <si>
    <t xml:space="preserve">CISCO-08071</t>
  </si>
  <si>
    <t xml:space="preserve">KO-8946166</t>
  </si>
  <si>
    <t xml:space="preserve">TLXN-223</t>
  </si>
  <si>
    <t xml:space="preserve">A-49046</t>
  </si>
  <si>
    <t xml:space="preserve">KO-1769942</t>
  </si>
  <si>
    <t xml:space="preserve">A-36080</t>
  </si>
  <si>
    <t xml:space="preserve">A-45222</t>
  </si>
  <si>
    <t xml:space="preserve">KO-7984772</t>
  </si>
  <si>
    <t xml:space="preserve">KO-1516779</t>
  </si>
  <si>
    <t xml:space="preserve">KO-9419714</t>
  </si>
  <si>
    <t xml:space="preserve">CISCO-15275</t>
  </si>
  <si>
    <t xml:space="preserve">KO-971362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0" width="3.85"/>
    <col collapsed="false" customWidth="true" hidden="false" outlineLevel="0" max="3" min="3" style="0" width="3.7"/>
    <col collapsed="false" customWidth="true" hidden="false" outlineLevel="0" max="4" min="4" style="0" width="4.28"/>
    <col collapsed="false" customWidth="true" hidden="false" outlineLevel="0" max="5" min="5" style="0" width="3.99"/>
    <col collapsed="false" customWidth="true" hidden="false" outlineLevel="0" max="6" min="6" style="0" width="4.41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</row>
    <row r="2" customFormat="false" ht="12.75" hidden="false" customHeight="false" outlineLevel="0" collapsed="false">
      <c r="A2" s="0" t="s">
        <v>7</v>
      </c>
      <c r="B2" s="5" t="n">
        <v>93</v>
      </c>
      <c r="C2" s="5" t="n">
        <v>94</v>
      </c>
      <c r="D2" s="5" t="n">
        <v>85</v>
      </c>
      <c r="E2" s="5" t="n">
        <f aca="false">SUM(B2:D2)</f>
        <v>272</v>
      </c>
      <c r="F2" s="0" t="n">
        <f aca="false">FIND("-",A2)</f>
        <v>3</v>
      </c>
      <c r="G2" s="0" t="str">
        <f aca="false">LEFT(A2,F2-1)</f>
        <v>KO</v>
      </c>
    </row>
    <row r="3" customFormat="false" ht="12.75" hidden="false" customHeight="false" outlineLevel="0" collapsed="false">
      <c r="A3" s="0" t="s">
        <v>8</v>
      </c>
      <c r="B3" s="5" t="n">
        <v>99</v>
      </c>
      <c r="C3" s="5" t="n">
        <v>69</v>
      </c>
      <c r="D3" s="5" t="n">
        <v>76</v>
      </c>
      <c r="E3" s="5" t="n">
        <f aca="false">SUM(B3:D3)</f>
        <v>244</v>
      </c>
      <c r="F3" s="0" t="n">
        <f aca="false">FIND("-",A3)</f>
        <v>6</v>
      </c>
      <c r="G3" s="0" t="str">
        <f aca="false">LEFT(A3,F3-1)</f>
        <v>CISCO</v>
      </c>
    </row>
    <row r="4" customFormat="false" ht="12.75" hidden="false" customHeight="false" outlineLevel="0" collapsed="false">
      <c r="A4" s="0" t="s">
        <v>9</v>
      </c>
      <c r="B4" s="5" t="n">
        <v>36</v>
      </c>
      <c r="C4" s="5" t="n">
        <v>96</v>
      </c>
      <c r="D4" s="5" t="n">
        <v>94</v>
      </c>
      <c r="E4" s="5" t="n">
        <f aca="false">SUM(B4:D4)</f>
        <v>226</v>
      </c>
      <c r="F4" s="0" t="n">
        <f aca="false">FIND("-",A4)</f>
        <v>5</v>
      </c>
      <c r="G4" s="0" t="str">
        <f aca="false">LEFT(A4,F4-1)</f>
        <v>TLXN</v>
      </c>
    </row>
    <row r="5" customFormat="false" ht="12.75" hidden="false" customHeight="false" outlineLevel="0" collapsed="false">
      <c r="A5" s="0" t="s">
        <v>10</v>
      </c>
      <c r="B5" s="5" t="n">
        <v>80</v>
      </c>
      <c r="C5" s="5" t="n">
        <v>66</v>
      </c>
      <c r="D5" s="5" t="n">
        <v>70</v>
      </c>
      <c r="E5" s="5" t="n">
        <f aca="false">SUM(B5:D5)</f>
        <v>216</v>
      </c>
      <c r="F5" s="0" t="n">
        <f aca="false">FIND("-",A5)</f>
        <v>3</v>
      </c>
      <c r="G5" s="0" t="str">
        <f aca="false">LEFT(A5,F5-1)</f>
        <v>KO</v>
      </c>
    </row>
    <row r="6" customFormat="false" ht="12.75" hidden="false" customHeight="false" outlineLevel="0" collapsed="false">
      <c r="A6" s="0" t="s">
        <v>11</v>
      </c>
      <c r="B6" s="5" t="n">
        <v>86</v>
      </c>
      <c r="C6" s="5" t="n">
        <v>55</v>
      </c>
      <c r="D6" s="5" t="n">
        <v>74</v>
      </c>
      <c r="E6" s="5" t="n">
        <f aca="false">SUM(B6:D6)</f>
        <v>215</v>
      </c>
      <c r="F6" s="0" t="n">
        <f aca="false">FIND("-",A6)</f>
        <v>3</v>
      </c>
      <c r="G6" s="0" t="str">
        <f aca="false">LEFT(A6,F6-1)</f>
        <v>KO</v>
      </c>
    </row>
    <row r="7" customFormat="false" ht="12.75" hidden="false" customHeight="false" outlineLevel="0" collapsed="false">
      <c r="A7" s="0" t="s">
        <v>12</v>
      </c>
      <c r="B7" s="5" t="n">
        <v>59</v>
      </c>
      <c r="C7" s="5" t="n">
        <v>76</v>
      </c>
      <c r="D7" s="5" t="n">
        <v>76</v>
      </c>
      <c r="E7" s="5" t="n">
        <f aca="false">SUM(B7:D7)</f>
        <v>211</v>
      </c>
      <c r="F7" s="0" t="n">
        <f aca="false">FIND("-",A7)</f>
        <v>5</v>
      </c>
      <c r="G7" s="0" t="str">
        <f aca="false">LEFT(A7,F7-1)</f>
        <v>MSFT</v>
      </c>
    </row>
    <row r="8" customFormat="false" ht="12.75" hidden="false" customHeight="false" outlineLevel="0" collapsed="false">
      <c r="A8" s="0" t="s">
        <v>13</v>
      </c>
      <c r="B8" s="5" t="n">
        <v>91</v>
      </c>
      <c r="C8" s="5" t="n">
        <v>70</v>
      </c>
      <c r="D8" s="5" t="n">
        <v>45</v>
      </c>
      <c r="E8" s="5" t="n">
        <f aca="false">SUM(B8:D8)</f>
        <v>206</v>
      </c>
      <c r="F8" s="0" t="n">
        <f aca="false">FIND("-",A8)</f>
        <v>3</v>
      </c>
      <c r="G8" s="0" t="str">
        <f aca="false">LEFT(A8,F8-1)</f>
        <v>KO</v>
      </c>
    </row>
    <row r="9" customFormat="false" ht="12.75" hidden="false" customHeight="false" outlineLevel="0" collapsed="false">
      <c r="A9" s="0" t="s">
        <v>14</v>
      </c>
      <c r="B9" s="5" t="n">
        <v>40</v>
      </c>
      <c r="C9" s="5" t="n">
        <v>92</v>
      </c>
      <c r="D9" s="5" t="n">
        <v>72</v>
      </c>
      <c r="E9" s="5" t="n">
        <f aca="false">SUM(B9:D9)</f>
        <v>204</v>
      </c>
      <c r="F9" s="0" t="n">
        <f aca="false">FIND("-",A9)</f>
        <v>2</v>
      </c>
      <c r="G9" s="0" t="str">
        <f aca="false">LEFT(A9,F9-1)</f>
        <v>A</v>
      </c>
    </row>
    <row r="10" customFormat="false" ht="12.75" hidden="false" customHeight="false" outlineLevel="0" collapsed="false">
      <c r="A10" s="0" t="s">
        <v>15</v>
      </c>
      <c r="B10" s="5" t="n">
        <v>68</v>
      </c>
      <c r="C10" s="5" t="n">
        <v>43</v>
      </c>
      <c r="D10" s="5" t="n">
        <v>93</v>
      </c>
      <c r="E10" s="5" t="n">
        <f aca="false">SUM(B10:D10)</f>
        <v>204</v>
      </c>
      <c r="F10" s="0" t="n">
        <f aca="false">FIND("-",A10)</f>
        <v>2</v>
      </c>
      <c r="G10" s="0" t="str">
        <f aca="false">LEFT(A10,F10-1)</f>
        <v>A</v>
      </c>
    </row>
    <row r="11" customFormat="false" ht="12.75" hidden="false" customHeight="false" outlineLevel="0" collapsed="false">
      <c r="A11" s="0" t="s">
        <v>16</v>
      </c>
      <c r="B11" s="5" t="n">
        <v>43</v>
      </c>
      <c r="C11" s="5" t="n">
        <v>70</v>
      </c>
      <c r="D11" s="5" t="n">
        <v>85</v>
      </c>
      <c r="E11" s="5" t="n">
        <f aca="false">SUM(B11:D11)</f>
        <v>198</v>
      </c>
      <c r="F11" s="0" t="n">
        <f aca="false">FIND("-",A11)</f>
        <v>5</v>
      </c>
      <c r="G11" s="0" t="str">
        <f aca="false">LEFT(A11,F11-1)</f>
        <v>MSFT</v>
      </c>
    </row>
    <row r="12" customFormat="false" ht="12.75" hidden="false" customHeight="false" outlineLevel="0" collapsed="false">
      <c r="A12" s="0" t="s">
        <v>17</v>
      </c>
      <c r="B12" s="5" t="n">
        <v>34</v>
      </c>
      <c r="C12" s="5" t="n">
        <v>98</v>
      </c>
      <c r="D12" s="5" t="n">
        <v>63</v>
      </c>
      <c r="E12" s="5" t="n">
        <f aca="false">SUM(B12:D12)</f>
        <v>195</v>
      </c>
      <c r="F12" s="0" t="n">
        <f aca="false">FIND("-",A12)</f>
        <v>5</v>
      </c>
      <c r="G12" s="0" t="str">
        <f aca="false">LEFT(A12,F12-1)</f>
        <v>TLXN</v>
      </c>
    </row>
    <row r="13" customFormat="false" ht="12.75" hidden="false" customHeight="false" outlineLevel="0" collapsed="false">
      <c r="A13" s="0" t="s">
        <v>18</v>
      </c>
      <c r="B13" s="5" t="n">
        <v>60</v>
      </c>
      <c r="C13" s="5" t="n">
        <v>88</v>
      </c>
      <c r="D13" s="5" t="n">
        <v>39</v>
      </c>
      <c r="E13" s="5" t="n">
        <f aca="false">SUM(B13:D13)</f>
        <v>187</v>
      </c>
      <c r="F13" s="0" t="n">
        <f aca="false">FIND("-",A13)</f>
        <v>3</v>
      </c>
      <c r="G13" s="0" t="str">
        <f aca="false">LEFT(A13,F13-1)</f>
        <v>KO</v>
      </c>
    </row>
    <row r="14" customFormat="false" ht="12.75" hidden="false" customHeight="false" outlineLevel="0" collapsed="false">
      <c r="A14" s="0" t="s">
        <v>19</v>
      </c>
      <c r="B14" s="5" t="n">
        <v>14</v>
      </c>
      <c r="C14" s="5" t="n">
        <v>70</v>
      </c>
      <c r="D14" s="5" t="n">
        <v>95</v>
      </c>
      <c r="E14" s="5" t="n">
        <f aca="false">SUM(B14:D14)</f>
        <v>179</v>
      </c>
      <c r="F14" s="0" t="n">
        <f aca="false">FIND("-",A14)</f>
        <v>5</v>
      </c>
      <c r="G14" s="0" t="str">
        <f aca="false">LEFT(A14,F14-1)</f>
        <v>MSFT</v>
      </c>
    </row>
    <row r="15" customFormat="false" ht="12.75" hidden="false" customHeight="false" outlineLevel="0" collapsed="false">
      <c r="A15" s="0" t="s">
        <v>20</v>
      </c>
      <c r="B15" s="5" t="n">
        <v>85</v>
      </c>
      <c r="C15" s="5" t="n">
        <v>31</v>
      </c>
      <c r="D15" s="5" t="n">
        <v>61</v>
      </c>
      <c r="E15" s="5" t="n">
        <f aca="false">SUM(B15:D15)</f>
        <v>177</v>
      </c>
      <c r="F15" s="0" t="n">
        <f aca="false">FIND("-",A15)</f>
        <v>6</v>
      </c>
      <c r="G15" s="0" t="str">
        <f aca="false">LEFT(A15,F15-1)</f>
        <v>CISCO</v>
      </c>
    </row>
    <row r="16" customFormat="false" ht="12.75" hidden="false" customHeight="false" outlineLevel="0" collapsed="false">
      <c r="A16" s="0" t="s">
        <v>21</v>
      </c>
      <c r="B16" s="5" t="n">
        <v>23</v>
      </c>
      <c r="C16" s="5" t="n">
        <v>74</v>
      </c>
      <c r="D16" s="5" t="n">
        <v>73</v>
      </c>
      <c r="E16" s="5" t="n">
        <f aca="false">SUM(B16:D16)</f>
        <v>170</v>
      </c>
      <c r="F16" s="0" t="n">
        <f aca="false">FIND("-",A16)</f>
        <v>5</v>
      </c>
      <c r="G16" s="0" t="str">
        <f aca="false">LEFT(A16,F16-1)</f>
        <v>TLXN</v>
      </c>
    </row>
    <row r="17" customFormat="false" ht="12.75" hidden="false" customHeight="false" outlineLevel="0" collapsed="false">
      <c r="A17" s="0" t="s">
        <v>22</v>
      </c>
      <c r="B17" s="5" t="n">
        <v>20</v>
      </c>
      <c r="C17" s="5" t="n">
        <v>50</v>
      </c>
      <c r="D17" s="5" t="n">
        <v>97</v>
      </c>
      <c r="E17" s="5" t="n">
        <f aca="false">SUM(B17:D17)</f>
        <v>167</v>
      </c>
      <c r="F17" s="0" t="n">
        <f aca="false">FIND("-",A17)</f>
        <v>6</v>
      </c>
      <c r="G17" s="0" t="str">
        <f aca="false">LEFT(A17,F17-1)</f>
        <v>CISCO</v>
      </c>
    </row>
    <row r="18" customFormat="false" ht="12.75" hidden="false" customHeight="false" outlineLevel="0" collapsed="false">
      <c r="A18" s="0" t="s">
        <v>23</v>
      </c>
      <c r="B18" s="5" t="n">
        <v>34</v>
      </c>
      <c r="C18" s="5" t="n">
        <v>43</v>
      </c>
      <c r="D18" s="5" t="n">
        <v>88</v>
      </c>
      <c r="E18" s="5" t="n">
        <f aca="false">SUM(B18:D18)</f>
        <v>165</v>
      </c>
      <c r="F18" s="0" t="n">
        <f aca="false">FIND("-",A18)</f>
        <v>5</v>
      </c>
      <c r="G18" s="0" t="str">
        <f aca="false">LEFT(A18,F18-1)</f>
        <v>TLXN</v>
      </c>
    </row>
    <row r="19" customFormat="false" ht="12.75" hidden="false" customHeight="false" outlineLevel="0" collapsed="false">
      <c r="A19" s="0" t="s">
        <v>24</v>
      </c>
      <c r="B19" s="5" t="n">
        <v>24</v>
      </c>
      <c r="C19" s="5" t="n">
        <v>82</v>
      </c>
      <c r="D19" s="5" t="n">
        <v>57</v>
      </c>
      <c r="E19" s="5" t="n">
        <f aca="false">SUM(B19:D19)</f>
        <v>163</v>
      </c>
      <c r="F19" s="0" t="n">
        <f aca="false">FIND("-",A19)</f>
        <v>6</v>
      </c>
      <c r="G19" s="0" t="str">
        <f aca="false">LEFT(A19,F19-1)</f>
        <v>CISCO</v>
      </c>
    </row>
    <row r="20" customFormat="false" ht="12.75" hidden="false" customHeight="false" outlineLevel="0" collapsed="false">
      <c r="A20" s="0" t="s">
        <v>25</v>
      </c>
      <c r="B20" s="5" t="n">
        <v>0</v>
      </c>
      <c r="C20" s="5" t="n">
        <v>93</v>
      </c>
      <c r="D20" s="5" t="n">
        <v>69</v>
      </c>
      <c r="E20" s="5" t="n">
        <f aca="false">SUM(B20:D20)</f>
        <v>162</v>
      </c>
      <c r="F20" s="0" t="n">
        <f aca="false">FIND("-",A20)</f>
        <v>6</v>
      </c>
      <c r="G20" s="0" t="str">
        <f aca="false">LEFT(A20,F20-1)</f>
        <v>CISCO</v>
      </c>
    </row>
    <row r="21" customFormat="false" ht="12.75" hidden="false" customHeight="false" outlineLevel="0" collapsed="false">
      <c r="A21" s="0" t="s">
        <v>26</v>
      </c>
      <c r="B21" s="5" t="n">
        <v>94</v>
      </c>
      <c r="C21" s="5" t="n">
        <v>25</v>
      </c>
      <c r="D21" s="5" t="n">
        <v>39</v>
      </c>
      <c r="E21" s="5" t="n">
        <f aca="false">SUM(B21:D21)</f>
        <v>158</v>
      </c>
      <c r="F21" s="0" t="n">
        <f aca="false">FIND("-",A21)</f>
        <v>6</v>
      </c>
      <c r="G21" s="0" t="str">
        <f aca="false">LEFT(A21,F21-1)</f>
        <v>CISCO</v>
      </c>
    </row>
    <row r="22" customFormat="false" ht="12.75" hidden="false" customHeight="false" outlineLevel="0" collapsed="false">
      <c r="A22" s="0" t="s">
        <v>27</v>
      </c>
      <c r="B22" s="5" t="n">
        <v>65</v>
      </c>
      <c r="C22" s="5" t="n">
        <v>29</v>
      </c>
      <c r="D22" s="5" t="n">
        <v>64</v>
      </c>
      <c r="E22" s="5" t="n">
        <f aca="false">SUM(B22:D22)</f>
        <v>158</v>
      </c>
      <c r="F22" s="0" t="n">
        <f aca="false">FIND("-",A22)</f>
        <v>5</v>
      </c>
      <c r="G22" s="0" t="str">
        <f aca="false">LEFT(A22,F22-1)</f>
        <v>MSFT</v>
      </c>
    </row>
    <row r="23" customFormat="false" ht="12.75" hidden="false" customHeight="false" outlineLevel="0" collapsed="false">
      <c r="A23" s="0" t="s">
        <v>28</v>
      </c>
      <c r="B23" s="5" t="n">
        <v>45</v>
      </c>
      <c r="C23" s="5" t="n">
        <v>57</v>
      </c>
      <c r="D23" s="5" t="n">
        <v>52</v>
      </c>
      <c r="E23" s="5" t="n">
        <f aca="false">SUM(B23:D23)</f>
        <v>154</v>
      </c>
      <c r="F23" s="0" t="n">
        <f aca="false">FIND("-",A23)</f>
        <v>3</v>
      </c>
      <c r="G23" s="0" t="str">
        <f aca="false">LEFT(A23,F23-1)</f>
        <v>KO</v>
      </c>
    </row>
    <row r="24" customFormat="false" ht="12.75" hidden="false" customHeight="false" outlineLevel="0" collapsed="false">
      <c r="A24" s="0" t="s">
        <v>29</v>
      </c>
      <c r="B24" s="5" t="n">
        <v>26</v>
      </c>
      <c r="C24" s="5" t="n">
        <v>65</v>
      </c>
      <c r="D24" s="5" t="n">
        <v>63</v>
      </c>
      <c r="E24" s="5" t="n">
        <f aca="false">SUM(B24:D24)</f>
        <v>154</v>
      </c>
      <c r="F24" s="0" t="n">
        <f aca="false">FIND("-",A24)</f>
        <v>3</v>
      </c>
      <c r="G24" s="0" t="str">
        <f aca="false">LEFT(A24,F24-1)</f>
        <v>KO</v>
      </c>
    </row>
    <row r="25" customFormat="false" ht="12.75" hidden="false" customHeight="false" outlineLevel="0" collapsed="false">
      <c r="A25" s="0" t="s">
        <v>30</v>
      </c>
      <c r="B25" s="5" t="n">
        <v>22</v>
      </c>
      <c r="C25" s="5" t="n">
        <v>98</v>
      </c>
      <c r="D25" s="5" t="n">
        <v>28</v>
      </c>
      <c r="E25" s="5" t="n">
        <f aca="false">SUM(B25:D25)</f>
        <v>148</v>
      </c>
      <c r="F25" s="0" t="n">
        <f aca="false">FIND("-",A25)</f>
        <v>2</v>
      </c>
      <c r="G25" s="0" t="str">
        <f aca="false">LEFT(A25,F25-1)</f>
        <v>A</v>
      </c>
    </row>
    <row r="26" customFormat="false" ht="12.75" hidden="false" customHeight="false" outlineLevel="0" collapsed="false">
      <c r="A26" s="0" t="s">
        <v>31</v>
      </c>
      <c r="B26" s="5" t="n">
        <v>68</v>
      </c>
      <c r="C26" s="5" t="n">
        <v>37</v>
      </c>
      <c r="D26" s="5" t="n">
        <v>39</v>
      </c>
      <c r="E26" s="5" t="n">
        <f aca="false">SUM(B26:D26)</f>
        <v>144</v>
      </c>
      <c r="F26" s="0" t="n">
        <f aca="false">FIND("-",A26)</f>
        <v>3</v>
      </c>
      <c r="G26" s="0" t="str">
        <f aca="false">LEFT(A26,F26-1)</f>
        <v>KO</v>
      </c>
    </row>
    <row r="27" customFormat="false" ht="12.75" hidden="false" customHeight="false" outlineLevel="0" collapsed="false">
      <c r="A27" s="0" t="s">
        <v>32</v>
      </c>
      <c r="B27" s="5" t="n">
        <v>68</v>
      </c>
      <c r="C27" s="5" t="n">
        <v>12</v>
      </c>
      <c r="D27" s="5" t="n">
        <v>61</v>
      </c>
      <c r="E27" s="5" t="n">
        <f aca="false">SUM(B27:D27)</f>
        <v>141</v>
      </c>
      <c r="F27" s="0" t="n">
        <f aca="false">FIND("-",A27)</f>
        <v>6</v>
      </c>
      <c r="G27" s="0" t="str">
        <f aca="false">LEFT(A27,F27-1)</f>
        <v>CISCO</v>
      </c>
    </row>
    <row r="28" customFormat="false" ht="12.75" hidden="false" customHeight="false" outlineLevel="0" collapsed="false">
      <c r="A28" s="0" t="s">
        <v>33</v>
      </c>
      <c r="B28" s="5" t="n">
        <v>38</v>
      </c>
      <c r="C28" s="5" t="n">
        <v>10</v>
      </c>
      <c r="D28" s="5" t="n">
        <v>86</v>
      </c>
      <c r="E28" s="5" t="n">
        <f aca="false">SUM(B28:D28)</f>
        <v>134</v>
      </c>
      <c r="F28" s="0" t="n">
        <f aca="false">FIND("-",A28)</f>
        <v>2</v>
      </c>
      <c r="G28" s="0" t="str">
        <f aca="false">LEFT(A28,F28-1)</f>
        <v>A</v>
      </c>
    </row>
    <row r="29" customFormat="false" ht="12.75" hidden="false" customHeight="false" outlineLevel="0" collapsed="false">
      <c r="A29" s="0" t="s">
        <v>34</v>
      </c>
      <c r="B29" s="5" t="n">
        <v>26</v>
      </c>
      <c r="C29" s="5" t="n">
        <v>51</v>
      </c>
      <c r="D29" s="5" t="n">
        <v>56</v>
      </c>
      <c r="E29" s="5" t="n">
        <f aca="false">SUM(B29:D29)</f>
        <v>133</v>
      </c>
      <c r="F29" s="0" t="n">
        <f aca="false">FIND("-",A29)</f>
        <v>2</v>
      </c>
      <c r="G29" s="0" t="str">
        <f aca="false">LEFT(A29,F29-1)</f>
        <v>A</v>
      </c>
    </row>
    <row r="30" customFormat="false" ht="12.75" hidden="false" customHeight="false" outlineLevel="0" collapsed="false">
      <c r="A30" s="0" t="s">
        <v>35</v>
      </c>
      <c r="B30" s="5" t="n">
        <v>37</v>
      </c>
      <c r="C30" s="5" t="n">
        <v>82</v>
      </c>
      <c r="D30" s="5" t="n">
        <v>12</v>
      </c>
      <c r="E30" s="5" t="n">
        <f aca="false">SUM(B30:D30)</f>
        <v>131</v>
      </c>
      <c r="F30" s="0" t="n">
        <f aca="false">FIND("-",A30)</f>
        <v>5</v>
      </c>
      <c r="G30" s="0" t="str">
        <f aca="false">LEFT(A30,F30-1)</f>
        <v>TLXN</v>
      </c>
    </row>
    <row r="31" customFormat="false" ht="12.75" hidden="false" customHeight="false" outlineLevel="0" collapsed="false">
      <c r="A31" s="0" t="s">
        <v>36</v>
      </c>
      <c r="B31" s="5" t="n">
        <v>62</v>
      </c>
      <c r="C31" s="5" t="n">
        <v>43</v>
      </c>
      <c r="D31" s="5" t="n">
        <v>26</v>
      </c>
      <c r="E31" s="5" t="n">
        <f aca="false">SUM(B31:D31)</f>
        <v>131</v>
      </c>
      <c r="F31" s="0" t="n">
        <f aca="false">FIND("-",A31)</f>
        <v>5</v>
      </c>
      <c r="G31" s="0" t="str">
        <f aca="false">LEFT(A31,F31-1)</f>
        <v>MSFT</v>
      </c>
    </row>
    <row r="32" customFormat="false" ht="12.75" hidden="false" customHeight="false" outlineLevel="0" collapsed="false">
      <c r="A32" s="0" t="s">
        <v>37</v>
      </c>
      <c r="B32" s="5" t="n">
        <v>5</v>
      </c>
      <c r="C32" s="5" t="n">
        <v>97</v>
      </c>
      <c r="D32" s="5" t="n">
        <v>28</v>
      </c>
      <c r="E32" s="5" t="n">
        <f aca="false">SUM(B32:D32)</f>
        <v>130</v>
      </c>
      <c r="F32" s="0" t="n">
        <f aca="false">FIND("-",A32)</f>
        <v>3</v>
      </c>
      <c r="G32" s="0" t="str">
        <f aca="false">LEFT(A32,F32-1)</f>
        <v>KO</v>
      </c>
    </row>
    <row r="33" customFormat="false" ht="12.75" hidden="false" customHeight="false" outlineLevel="0" collapsed="false">
      <c r="A33" s="0" t="s">
        <v>38</v>
      </c>
      <c r="B33" s="5" t="n">
        <v>84</v>
      </c>
      <c r="C33" s="5" t="n">
        <v>7</v>
      </c>
      <c r="D33" s="5" t="n">
        <v>38</v>
      </c>
      <c r="E33" s="5" t="n">
        <f aca="false">SUM(B33:D33)</f>
        <v>129</v>
      </c>
      <c r="F33" s="0" t="n">
        <f aca="false">FIND("-",A33)</f>
        <v>5</v>
      </c>
      <c r="G33" s="0" t="str">
        <f aca="false">LEFT(A33,F33-1)</f>
        <v>MSFT</v>
      </c>
    </row>
    <row r="34" customFormat="false" ht="12.75" hidden="false" customHeight="false" outlineLevel="0" collapsed="false">
      <c r="A34" s="0" t="s">
        <v>39</v>
      </c>
      <c r="B34" s="5" t="n">
        <v>99</v>
      </c>
      <c r="C34" s="5" t="n">
        <v>5</v>
      </c>
      <c r="D34" s="5" t="n">
        <v>24</v>
      </c>
      <c r="E34" s="5" t="n">
        <f aca="false">SUM(B34:D34)</f>
        <v>128</v>
      </c>
      <c r="F34" s="0" t="n">
        <f aca="false">FIND("-",A34)</f>
        <v>2</v>
      </c>
      <c r="G34" s="0" t="str">
        <f aca="false">LEFT(A34,F34-1)</f>
        <v>A</v>
      </c>
    </row>
    <row r="35" customFormat="false" ht="12.75" hidden="false" customHeight="false" outlineLevel="0" collapsed="false">
      <c r="A35" s="0" t="s">
        <v>40</v>
      </c>
      <c r="B35" s="5" t="n">
        <v>90</v>
      </c>
      <c r="C35" s="5" t="n">
        <v>3</v>
      </c>
      <c r="D35" s="5" t="n">
        <v>29</v>
      </c>
      <c r="E35" s="5" t="n">
        <f aca="false">SUM(B35:D35)</f>
        <v>122</v>
      </c>
      <c r="F35" s="0" t="n">
        <f aca="false">FIND("-",A35)</f>
        <v>5</v>
      </c>
      <c r="G35" s="0" t="str">
        <f aca="false">LEFT(A35,F35-1)</f>
        <v>MSFT</v>
      </c>
    </row>
    <row r="36" customFormat="false" ht="12.75" hidden="false" customHeight="false" outlineLevel="0" collapsed="false">
      <c r="A36" s="0" t="s">
        <v>41</v>
      </c>
      <c r="B36" s="5" t="n">
        <v>30</v>
      </c>
      <c r="C36" s="5" t="n">
        <v>53</v>
      </c>
      <c r="D36" s="5" t="n">
        <v>39</v>
      </c>
      <c r="E36" s="5" t="n">
        <f aca="false">SUM(B36:D36)</f>
        <v>122</v>
      </c>
      <c r="F36" s="0" t="n">
        <f aca="false">FIND("-",A36)</f>
        <v>2</v>
      </c>
      <c r="G36" s="0" t="str">
        <f aca="false">LEFT(A36,F36-1)</f>
        <v>A</v>
      </c>
    </row>
    <row r="37" customFormat="false" ht="12.75" hidden="false" customHeight="false" outlineLevel="0" collapsed="false">
      <c r="A37" s="0" t="s">
        <v>42</v>
      </c>
      <c r="B37" s="5" t="n">
        <v>26</v>
      </c>
      <c r="C37" s="5" t="n">
        <v>44</v>
      </c>
      <c r="D37" s="5" t="n">
        <v>41</v>
      </c>
      <c r="E37" s="5" t="n">
        <f aca="false">SUM(B37:D37)</f>
        <v>111</v>
      </c>
      <c r="F37" s="0" t="n">
        <f aca="false">FIND("-",A37)</f>
        <v>5</v>
      </c>
      <c r="G37" s="0" t="str">
        <f aca="false">LEFT(A37,F37-1)</f>
        <v>TLXN</v>
      </c>
    </row>
    <row r="38" customFormat="false" ht="12.75" hidden="false" customHeight="false" outlineLevel="0" collapsed="false">
      <c r="A38" s="0" t="s">
        <v>43</v>
      </c>
      <c r="B38" s="5" t="n">
        <v>37</v>
      </c>
      <c r="C38" s="5" t="n">
        <v>44</v>
      </c>
      <c r="D38" s="5" t="n">
        <v>26</v>
      </c>
      <c r="E38" s="5" t="n">
        <f aca="false">SUM(B38:D38)</f>
        <v>107</v>
      </c>
      <c r="F38" s="0" t="n">
        <f aca="false">FIND("-",A38)</f>
        <v>5</v>
      </c>
      <c r="G38" s="0" t="str">
        <f aca="false">LEFT(A38,F38-1)</f>
        <v>MSFT</v>
      </c>
    </row>
    <row r="39" customFormat="false" ht="12.75" hidden="false" customHeight="false" outlineLevel="0" collapsed="false">
      <c r="A39" s="0" t="s">
        <v>44</v>
      </c>
      <c r="B39" s="5" t="n">
        <v>24</v>
      </c>
      <c r="C39" s="5" t="n">
        <v>51</v>
      </c>
      <c r="D39" s="5" t="n">
        <v>31</v>
      </c>
      <c r="E39" s="5" t="n">
        <f aca="false">SUM(B39:D39)</f>
        <v>106</v>
      </c>
      <c r="F39" s="0" t="n">
        <f aca="false">FIND("-",A39)</f>
        <v>6</v>
      </c>
      <c r="G39" s="0" t="str">
        <f aca="false">LEFT(A39,F39-1)</f>
        <v>CISCO</v>
      </c>
    </row>
    <row r="40" customFormat="false" ht="12.75" hidden="false" customHeight="false" outlineLevel="0" collapsed="false">
      <c r="A40" s="0" t="s">
        <v>45</v>
      </c>
      <c r="B40" s="5" t="n">
        <v>55</v>
      </c>
      <c r="C40" s="5" t="n">
        <v>26</v>
      </c>
      <c r="D40" s="5" t="n">
        <v>23</v>
      </c>
      <c r="E40" s="5" t="n">
        <f aca="false">SUM(B40:D40)</f>
        <v>104</v>
      </c>
      <c r="F40" s="0" t="n">
        <f aca="false">FIND("-",A40)</f>
        <v>5</v>
      </c>
      <c r="G40" s="0" t="str">
        <f aca="false">LEFT(A40,F40-1)</f>
        <v>TLXN</v>
      </c>
    </row>
    <row r="41" customFormat="false" ht="12.75" hidden="false" customHeight="false" outlineLevel="0" collapsed="false">
      <c r="A41" s="0" t="s">
        <v>46</v>
      </c>
      <c r="B41" s="5" t="n">
        <v>16</v>
      </c>
      <c r="C41" s="5" t="n">
        <v>42</v>
      </c>
      <c r="D41" s="5" t="n">
        <v>24</v>
      </c>
      <c r="E41" s="5" t="n">
        <f aca="false">SUM(B41:D41)</f>
        <v>82</v>
      </c>
      <c r="F41" s="0" t="n">
        <f aca="false">FIND("-",A41)</f>
        <v>6</v>
      </c>
      <c r="G41" s="0" t="str">
        <f aca="false">LEFT(A41,F41-1)</f>
        <v>CISCO</v>
      </c>
    </row>
    <row r="42" customFormat="false" ht="12.75" hidden="false" customHeight="false" outlineLevel="0" collapsed="false">
      <c r="A42" s="0" t="s">
        <v>47</v>
      </c>
      <c r="B42" s="5" t="n">
        <v>56</v>
      </c>
      <c r="C42" s="5" t="n">
        <v>22</v>
      </c>
      <c r="D42" s="5" t="n">
        <v>4</v>
      </c>
      <c r="E42" s="5" t="n">
        <f aca="false">SUM(B42:D42)</f>
        <v>82</v>
      </c>
      <c r="F42" s="0" t="n">
        <f aca="false">FIND("-",A42)</f>
        <v>2</v>
      </c>
      <c r="G42" s="0" t="str">
        <f aca="false">LEFT(A42,F42-1)</f>
        <v>A</v>
      </c>
    </row>
    <row r="43" customFormat="false" ht="12.75" hidden="false" customHeight="false" outlineLevel="0" collapsed="false">
      <c r="A43" s="0" t="s">
        <v>48</v>
      </c>
      <c r="B43" s="5" t="n">
        <v>29</v>
      </c>
      <c r="C43" s="5" t="n">
        <v>16</v>
      </c>
      <c r="D43" s="5" t="n">
        <v>1</v>
      </c>
      <c r="E43" s="5" t="n">
        <f aca="false">SUM(B43:D43)</f>
        <v>46</v>
      </c>
      <c r="F43" s="0" t="n">
        <f aca="false">FIND("-",A43)</f>
        <v>6</v>
      </c>
      <c r="G43" s="0" t="str">
        <f aca="false">LEFT(A43,F43-1)</f>
        <v>CISCO</v>
      </c>
    </row>
    <row r="44" customFormat="false" ht="12.75" hidden="false" customHeight="false" outlineLevel="0" collapsed="false">
      <c r="A44" s="0" t="s">
        <v>49</v>
      </c>
      <c r="B44" s="5" t="n">
        <v>79</v>
      </c>
      <c r="C44" s="5" t="n">
        <v>67</v>
      </c>
      <c r="D44" s="5" t="n">
        <v>98</v>
      </c>
      <c r="E44" s="5" t="n">
        <f aca="false">SUM(B44:D44)</f>
        <v>244</v>
      </c>
      <c r="F44" s="0" t="n">
        <f aca="false">FIND("-",A44)</f>
        <v>3</v>
      </c>
      <c r="G44" s="0" t="str">
        <f aca="false">LEFT(A44,F44-1)</f>
        <v>KO</v>
      </c>
    </row>
    <row r="45" customFormat="false" ht="12.75" hidden="false" customHeight="false" outlineLevel="0" collapsed="false">
      <c r="A45" s="0" t="s">
        <v>50</v>
      </c>
      <c r="B45" s="5" t="n">
        <v>65</v>
      </c>
      <c r="C45" s="5" t="n">
        <v>81</v>
      </c>
      <c r="D45" s="5" t="n">
        <v>93</v>
      </c>
      <c r="E45" s="5" t="n">
        <f aca="false">SUM(B45:D45)</f>
        <v>239</v>
      </c>
      <c r="F45" s="0" t="n">
        <f aca="false">FIND("-",A45)</f>
        <v>6</v>
      </c>
      <c r="G45" s="0" t="str">
        <f aca="false">LEFT(A45,F45-1)</f>
        <v>CISCO</v>
      </c>
    </row>
    <row r="46" customFormat="false" ht="12.75" hidden="false" customHeight="false" outlineLevel="0" collapsed="false">
      <c r="A46" s="0" t="s">
        <v>51</v>
      </c>
      <c r="B46" s="5" t="n">
        <v>61</v>
      </c>
      <c r="C46" s="5" t="n">
        <v>99</v>
      </c>
      <c r="D46" s="5" t="n">
        <v>67</v>
      </c>
      <c r="E46" s="5" t="n">
        <f aca="false">SUM(B46:D46)</f>
        <v>227</v>
      </c>
      <c r="F46" s="0" t="n">
        <f aca="false">FIND("-",A46)</f>
        <v>3</v>
      </c>
      <c r="G46" s="0" t="str">
        <f aca="false">LEFT(A46,F46-1)</f>
        <v>KO</v>
      </c>
    </row>
    <row r="47" customFormat="false" ht="12.75" hidden="false" customHeight="false" outlineLevel="0" collapsed="false">
      <c r="A47" s="0" t="s">
        <v>52</v>
      </c>
      <c r="B47" s="5" t="n">
        <v>62</v>
      </c>
      <c r="C47" s="5" t="n">
        <v>67</v>
      </c>
      <c r="D47" s="5" t="n">
        <v>92</v>
      </c>
      <c r="E47" s="5" t="n">
        <f aca="false">SUM(B47:D47)</f>
        <v>221</v>
      </c>
      <c r="F47" s="0" t="n">
        <f aca="false">FIND("-",A47)</f>
        <v>6</v>
      </c>
      <c r="G47" s="0" t="str">
        <f aca="false">LEFT(A47,F47-1)</f>
        <v>CISCO</v>
      </c>
    </row>
    <row r="48" customFormat="false" ht="12.75" hidden="false" customHeight="false" outlineLevel="0" collapsed="false">
      <c r="A48" s="0" t="s">
        <v>53</v>
      </c>
      <c r="B48" s="5" t="n">
        <v>49</v>
      </c>
      <c r="C48" s="5" t="n">
        <v>74</v>
      </c>
      <c r="D48" s="5" t="n">
        <v>84</v>
      </c>
      <c r="E48" s="5" t="n">
        <f aca="false">SUM(B48:D48)</f>
        <v>207</v>
      </c>
      <c r="F48" s="0" t="n">
        <f aca="false">FIND("-",A48)</f>
        <v>5</v>
      </c>
      <c r="G48" s="0" t="str">
        <f aca="false">LEFT(A48,F48-1)</f>
        <v>TLXN</v>
      </c>
    </row>
    <row r="49" customFormat="false" ht="12.75" hidden="false" customHeight="false" outlineLevel="0" collapsed="false">
      <c r="A49" s="0" t="s">
        <v>54</v>
      </c>
      <c r="B49" s="5" t="n">
        <v>61</v>
      </c>
      <c r="C49" s="5" t="n">
        <v>50</v>
      </c>
      <c r="D49" s="5" t="n">
        <v>95</v>
      </c>
      <c r="E49" s="5" t="n">
        <f aca="false">SUM(B49:D49)</f>
        <v>206</v>
      </c>
      <c r="F49" s="0" t="n">
        <f aca="false">FIND("-",A49)</f>
        <v>3</v>
      </c>
      <c r="G49" s="0" t="str">
        <f aca="false">LEFT(A49,F49-1)</f>
        <v>KO</v>
      </c>
    </row>
    <row r="50" customFormat="false" ht="12.75" hidden="false" customHeight="false" outlineLevel="0" collapsed="false">
      <c r="A50" s="0" t="s">
        <v>55</v>
      </c>
      <c r="B50" s="5" t="n">
        <v>98</v>
      </c>
      <c r="C50" s="5" t="n">
        <v>18</v>
      </c>
      <c r="D50" s="5" t="n">
        <v>89</v>
      </c>
      <c r="E50" s="5" t="n">
        <f aca="false">SUM(B50:D50)</f>
        <v>205</v>
      </c>
      <c r="F50" s="0" t="n">
        <f aca="false">FIND("-",A50)</f>
        <v>5</v>
      </c>
      <c r="G50" s="0" t="str">
        <f aca="false">LEFT(A50,F50-1)</f>
        <v>TLXN</v>
      </c>
    </row>
    <row r="51" customFormat="false" ht="12.75" hidden="false" customHeight="false" outlineLevel="0" collapsed="false">
      <c r="A51" s="0" t="s">
        <v>56</v>
      </c>
      <c r="B51" s="5" t="n">
        <v>60</v>
      </c>
      <c r="C51" s="5" t="n">
        <v>68</v>
      </c>
      <c r="D51" s="5" t="n">
        <v>77</v>
      </c>
      <c r="E51" s="5" t="n">
        <f aca="false">SUM(B51:D51)</f>
        <v>205</v>
      </c>
      <c r="F51" s="0" t="n">
        <f aca="false">FIND("-",A51)</f>
        <v>3</v>
      </c>
      <c r="G51" s="0" t="str">
        <f aca="false">LEFT(A51,F51-1)</f>
        <v>KO</v>
      </c>
    </row>
    <row r="52" customFormat="false" ht="12.75" hidden="false" customHeight="false" outlineLevel="0" collapsed="false">
      <c r="A52" s="0" t="s">
        <v>57</v>
      </c>
      <c r="B52" s="5" t="n">
        <v>42</v>
      </c>
      <c r="C52" s="5" t="n">
        <v>93</v>
      </c>
      <c r="D52" s="5" t="n">
        <v>70</v>
      </c>
      <c r="E52" s="5" t="n">
        <f aca="false">SUM(B52:D52)</f>
        <v>205</v>
      </c>
      <c r="F52" s="0" t="n">
        <f aca="false">FIND("-",A52)</f>
        <v>3</v>
      </c>
      <c r="G52" s="0" t="str">
        <f aca="false">LEFT(A52,F52-1)</f>
        <v>KO</v>
      </c>
    </row>
    <row r="53" customFormat="false" ht="12.75" hidden="false" customHeight="false" outlineLevel="0" collapsed="false">
      <c r="A53" s="0" t="s">
        <v>58</v>
      </c>
      <c r="B53" s="5" t="n">
        <v>74</v>
      </c>
      <c r="C53" s="5" t="n">
        <v>53</v>
      </c>
      <c r="D53" s="5" t="n">
        <v>66</v>
      </c>
      <c r="E53" s="5" t="n">
        <f aca="false">SUM(B53:D53)</f>
        <v>193</v>
      </c>
      <c r="F53" s="0" t="n">
        <f aca="false">FIND("-",A53)</f>
        <v>3</v>
      </c>
      <c r="G53" s="0" t="str">
        <f aca="false">LEFT(A53,F53-1)</f>
        <v>KO</v>
      </c>
    </row>
    <row r="54" customFormat="false" ht="12.75" hidden="false" customHeight="false" outlineLevel="0" collapsed="false">
      <c r="A54" s="0" t="s">
        <v>59</v>
      </c>
      <c r="B54" s="5" t="n">
        <v>84</v>
      </c>
      <c r="C54" s="5" t="n">
        <v>32</v>
      </c>
      <c r="D54" s="5" t="n">
        <v>69</v>
      </c>
      <c r="E54" s="5" t="n">
        <f aca="false">SUM(B54:D54)</f>
        <v>185</v>
      </c>
      <c r="F54" s="0" t="n">
        <f aca="false">FIND("-",A54)</f>
        <v>3</v>
      </c>
      <c r="G54" s="0" t="str">
        <f aca="false">LEFT(A54,F54-1)</f>
        <v>KO</v>
      </c>
    </row>
    <row r="55" customFormat="false" ht="12.75" hidden="false" customHeight="false" outlineLevel="0" collapsed="false">
      <c r="A55" s="0" t="s">
        <v>60</v>
      </c>
      <c r="B55" s="5" t="n">
        <v>53</v>
      </c>
      <c r="C55" s="5" t="n">
        <v>73</v>
      </c>
      <c r="D55" s="5" t="n">
        <v>55</v>
      </c>
      <c r="E55" s="5" t="n">
        <f aca="false">SUM(B55:D55)</f>
        <v>181</v>
      </c>
      <c r="F55" s="0" t="n">
        <f aca="false">FIND("-",A55)</f>
        <v>3</v>
      </c>
      <c r="G55" s="0" t="str">
        <f aca="false">LEFT(A55,F55-1)</f>
        <v>KO</v>
      </c>
    </row>
    <row r="56" customFormat="false" ht="12.75" hidden="false" customHeight="false" outlineLevel="0" collapsed="false">
      <c r="A56" s="0" t="s">
        <v>61</v>
      </c>
      <c r="B56" s="5" t="n">
        <v>89</v>
      </c>
      <c r="C56" s="5" t="n">
        <v>20</v>
      </c>
      <c r="D56" s="5" t="n">
        <v>69</v>
      </c>
      <c r="E56" s="5" t="n">
        <f aca="false">SUM(B56:D56)</f>
        <v>178</v>
      </c>
      <c r="F56" s="0" t="n">
        <f aca="false">FIND("-",A56)</f>
        <v>2</v>
      </c>
      <c r="G56" s="0" t="str">
        <f aca="false">LEFT(A56,F56-1)</f>
        <v>A</v>
      </c>
    </row>
    <row r="57" customFormat="false" ht="12.75" hidden="false" customHeight="false" outlineLevel="0" collapsed="false">
      <c r="A57" s="0" t="s">
        <v>62</v>
      </c>
      <c r="B57" s="5" t="n">
        <v>77</v>
      </c>
      <c r="C57" s="5" t="n">
        <v>43</v>
      </c>
      <c r="D57" s="5" t="n">
        <v>58</v>
      </c>
      <c r="E57" s="5" t="n">
        <f aca="false">SUM(B57:D57)</f>
        <v>178</v>
      </c>
      <c r="F57" s="0" t="n">
        <f aca="false">FIND("-",A57)</f>
        <v>5</v>
      </c>
      <c r="G57" s="0" t="str">
        <f aca="false">LEFT(A57,F57-1)</f>
        <v>TLXN</v>
      </c>
    </row>
    <row r="58" customFormat="false" ht="12.75" hidden="false" customHeight="false" outlineLevel="0" collapsed="false">
      <c r="A58" s="0" t="s">
        <v>63</v>
      </c>
      <c r="B58" s="5" t="n">
        <v>69</v>
      </c>
      <c r="C58" s="5" t="n">
        <v>78</v>
      </c>
      <c r="D58" s="5" t="n">
        <v>26</v>
      </c>
      <c r="E58" s="5" t="n">
        <f aca="false">SUM(B58:D58)</f>
        <v>173</v>
      </c>
      <c r="F58" s="0" t="n">
        <f aca="false">FIND("-",A58)</f>
        <v>2</v>
      </c>
      <c r="G58" s="0" t="str">
        <f aca="false">LEFT(A58,F58-1)</f>
        <v>A</v>
      </c>
    </row>
    <row r="59" customFormat="false" ht="12.75" hidden="false" customHeight="false" outlineLevel="0" collapsed="false">
      <c r="A59" s="0" t="s">
        <v>64</v>
      </c>
      <c r="B59" s="5" t="n">
        <v>89</v>
      </c>
      <c r="C59" s="5" t="n">
        <v>83</v>
      </c>
      <c r="D59" s="5" t="n">
        <v>0</v>
      </c>
      <c r="E59" s="5" t="n">
        <f aca="false">SUM(B59:D59)</f>
        <v>172</v>
      </c>
      <c r="F59" s="0" t="n">
        <f aca="false">FIND("-",A59)</f>
        <v>5</v>
      </c>
      <c r="G59" s="0" t="str">
        <f aca="false">LEFT(A59,F59-1)</f>
        <v>TLXN</v>
      </c>
    </row>
    <row r="60" customFormat="false" ht="12.75" hidden="false" customHeight="false" outlineLevel="0" collapsed="false">
      <c r="A60" s="0" t="s">
        <v>65</v>
      </c>
      <c r="B60" s="5" t="n">
        <v>45</v>
      </c>
      <c r="C60" s="5" t="n">
        <v>40</v>
      </c>
      <c r="D60" s="5" t="n">
        <v>86</v>
      </c>
      <c r="E60" s="5" t="n">
        <f aca="false">SUM(B60:D60)</f>
        <v>171</v>
      </c>
      <c r="F60" s="0" t="n">
        <f aca="false">FIND("-",A60)</f>
        <v>5</v>
      </c>
      <c r="G60" s="0" t="str">
        <f aca="false">LEFT(A60,F60-1)</f>
        <v>TLXN</v>
      </c>
    </row>
    <row r="61" customFormat="false" ht="12.75" hidden="false" customHeight="false" outlineLevel="0" collapsed="false">
      <c r="A61" s="0" t="s">
        <v>66</v>
      </c>
      <c r="B61" s="5" t="n">
        <v>66</v>
      </c>
      <c r="C61" s="5" t="n">
        <v>57</v>
      </c>
      <c r="D61" s="5" t="n">
        <v>31</v>
      </c>
      <c r="E61" s="5" t="n">
        <f aca="false">SUM(B61:D61)</f>
        <v>154</v>
      </c>
      <c r="F61" s="0" t="n">
        <f aca="false">FIND("-",A61)</f>
        <v>6</v>
      </c>
      <c r="G61" s="0" t="str">
        <f aca="false">LEFT(A61,F61-1)</f>
        <v>CISCO</v>
      </c>
    </row>
    <row r="62" customFormat="false" ht="12.75" hidden="false" customHeight="false" outlineLevel="0" collapsed="false">
      <c r="A62" s="0" t="s">
        <v>67</v>
      </c>
      <c r="B62" s="5" t="n">
        <v>80</v>
      </c>
      <c r="C62" s="5" t="n">
        <v>48</v>
      </c>
      <c r="D62" s="5" t="n">
        <v>24</v>
      </c>
      <c r="E62" s="5" t="n">
        <f aca="false">SUM(B62:D62)</f>
        <v>152</v>
      </c>
      <c r="F62" s="0" t="n">
        <f aca="false">FIND("-",A62)</f>
        <v>2</v>
      </c>
      <c r="G62" s="0" t="str">
        <f aca="false">LEFT(A62,F62-1)</f>
        <v>A</v>
      </c>
    </row>
    <row r="63" customFormat="false" ht="12.75" hidden="false" customHeight="false" outlineLevel="0" collapsed="false">
      <c r="A63" s="0" t="s">
        <v>68</v>
      </c>
      <c r="B63" s="5" t="n">
        <v>86</v>
      </c>
      <c r="C63" s="5" t="n">
        <v>10</v>
      </c>
      <c r="D63" s="5" t="n">
        <v>56</v>
      </c>
      <c r="E63" s="5" t="n">
        <f aca="false">SUM(B63:D63)</f>
        <v>152</v>
      </c>
      <c r="F63" s="0" t="n">
        <f aca="false">FIND("-",A63)</f>
        <v>6</v>
      </c>
      <c r="G63" s="0" t="str">
        <f aca="false">LEFT(A63,F63-1)</f>
        <v>CISCO</v>
      </c>
    </row>
    <row r="64" customFormat="false" ht="12.75" hidden="false" customHeight="false" outlineLevel="0" collapsed="false">
      <c r="A64" s="0" t="s">
        <v>69</v>
      </c>
      <c r="B64" s="5" t="n">
        <v>19</v>
      </c>
      <c r="C64" s="5" t="n">
        <v>76</v>
      </c>
      <c r="D64" s="5" t="n">
        <v>55</v>
      </c>
      <c r="E64" s="5" t="n">
        <f aca="false">SUM(B64:D64)</f>
        <v>150</v>
      </c>
      <c r="F64" s="0" t="n">
        <f aca="false">FIND("-",A64)</f>
        <v>2</v>
      </c>
      <c r="G64" s="0" t="str">
        <f aca="false">LEFT(A64,F64-1)</f>
        <v>A</v>
      </c>
    </row>
    <row r="65" customFormat="false" ht="12.75" hidden="false" customHeight="false" outlineLevel="0" collapsed="false">
      <c r="A65" s="0" t="s">
        <v>70</v>
      </c>
      <c r="B65" s="5" t="n">
        <v>48</v>
      </c>
      <c r="C65" s="5" t="n">
        <v>31</v>
      </c>
      <c r="D65" s="5" t="n">
        <v>68</v>
      </c>
      <c r="E65" s="5" t="n">
        <f aca="false">SUM(B65:D65)</f>
        <v>147</v>
      </c>
      <c r="F65" s="0" t="n">
        <f aca="false">FIND("-",A65)</f>
        <v>2</v>
      </c>
      <c r="G65" s="0" t="str">
        <f aca="false">LEFT(A65,F65-1)</f>
        <v>A</v>
      </c>
    </row>
    <row r="66" customFormat="false" ht="12.75" hidden="false" customHeight="false" outlineLevel="0" collapsed="false">
      <c r="A66" s="0" t="s">
        <v>71</v>
      </c>
      <c r="B66" s="5" t="n">
        <v>66</v>
      </c>
      <c r="C66" s="5" t="n">
        <v>30</v>
      </c>
      <c r="D66" s="5" t="n">
        <v>50</v>
      </c>
      <c r="E66" s="5" t="n">
        <f aca="false">SUM(B66:D66)</f>
        <v>146</v>
      </c>
      <c r="F66" s="0" t="n">
        <f aca="false">FIND("-",A66)</f>
        <v>6</v>
      </c>
      <c r="G66" s="0" t="str">
        <f aca="false">LEFT(A66,F66-1)</f>
        <v>CISCO</v>
      </c>
    </row>
    <row r="67" customFormat="false" ht="12.75" hidden="false" customHeight="false" outlineLevel="0" collapsed="false">
      <c r="A67" s="0" t="s">
        <v>72</v>
      </c>
      <c r="B67" s="5" t="n">
        <v>50</v>
      </c>
      <c r="C67" s="5" t="n">
        <v>21</v>
      </c>
      <c r="D67" s="5" t="n">
        <v>74</v>
      </c>
      <c r="E67" s="5" t="n">
        <f aca="false">SUM(B67:D67)</f>
        <v>145</v>
      </c>
      <c r="F67" s="0" t="n">
        <f aca="false">FIND("-",A67)</f>
        <v>5</v>
      </c>
      <c r="G67" s="0" t="str">
        <f aca="false">LEFT(A67,F67-1)</f>
        <v>TLXN</v>
      </c>
    </row>
    <row r="68" customFormat="false" ht="12.75" hidden="false" customHeight="false" outlineLevel="0" collapsed="false">
      <c r="A68" s="0" t="s">
        <v>73</v>
      </c>
      <c r="B68" s="5" t="n">
        <v>98</v>
      </c>
      <c r="C68" s="5" t="n">
        <v>25</v>
      </c>
      <c r="D68" s="5" t="n">
        <v>9</v>
      </c>
      <c r="E68" s="5" t="n">
        <f aca="false">SUM(B68:D68)</f>
        <v>132</v>
      </c>
      <c r="F68" s="0" t="n">
        <f aca="false">FIND("-",A68)</f>
        <v>2</v>
      </c>
      <c r="G68" s="0" t="str">
        <f aca="false">LEFT(A68,F68-1)</f>
        <v>A</v>
      </c>
    </row>
    <row r="69" customFormat="false" ht="12.75" hidden="false" customHeight="false" outlineLevel="0" collapsed="false">
      <c r="A69" s="0" t="s">
        <v>74</v>
      </c>
      <c r="B69" s="5" t="n">
        <v>53</v>
      </c>
      <c r="C69" s="5" t="n">
        <v>37</v>
      </c>
      <c r="D69" s="5" t="n">
        <v>39</v>
      </c>
      <c r="E69" s="5" t="n">
        <f aca="false">SUM(B69:D69)</f>
        <v>129</v>
      </c>
      <c r="F69" s="0" t="n">
        <f aca="false">FIND("-",A69)</f>
        <v>5</v>
      </c>
      <c r="G69" s="0" t="str">
        <f aca="false">LEFT(A69,F69-1)</f>
        <v>TLXN</v>
      </c>
    </row>
    <row r="70" customFormat="false" ht="12.75" hidden="false" customHeight="false" outlineLevel="0" collapsed="false">
      <c r="A70" s="0" t="s">
        <v>75</v>
      </c>
      <c r="B70" s="5" t="n">
        <v>39</v>
      </c>
      <c r="C70" s="5" t="n">
        <v>86</v>
      </c>
      <c r="D70" s="5" t="n">
        <v>3</v>
      </c>
      <c r="E70" s="5" t="n">
        <f aca="false">SUM(B70:D70)</f>
        <v>128</v>
      </c>
      <c r="F70" s="0" t="n">
        <f aca="false">FIND("-",A70)</f>
        <v>6</v>
      </c>
      <c r="G70" s="0" t="str">
        <f aca="false">LEFT(A70,F70-1)</f>
        <v>CISCO</v>
      </c>
    </row>
    <row r="71" customFormat="false" ht="12.75" hidden="false" customHeight="false" outlineLevel="0" collapsed="false">
      <c r="A71" s="0" t="s">
        <v>76</v>
      </c>
      <c r="B71" s="5" t="n">
        <v>18</v>
      </c>
      <c r="C71" s="5" t="n">
        <v>86</v>
      </c>
      <c r="D71" s="5" t="n">
        <v>14</v>
      </c>
      <c r="E71" s="5" t="n">
        <f aca="false">SUM(B71:D71)</f>
        <v>118</v>
      </c>
      <c r="F71" s="0" t="n">
        <f aca="false">FIND("-",A71)</f>
        <v>5</v>
      </c>
      <c r="G71" s="0" t="str">
        <f aca="false">LEFT(A71,F71-1)</f>
        <v>MSFT</v>
      </c>
    </row>
    <row r="72" customFormat="false" ht="12.75" hidden="false" customHeight="false" outlineLevel="0" collapsed="false">
      <c r="A72" s="0" t="s">
        <v>77</v>
      </c>
      <c r="B72" s="5" t="n">
        <v>59</v>
      </c>
      <c r="C72" s="5" t="n">
        <v>34</v>
      </c>
      <c r="D72" s="5" t="n">
        <v>22</v>
      </c>
      <c r="E72" s="5" t="n">
        <f aca="false">SUM(B72:D72)</f>
        <v>115</v>
      </c>
      <c r="F72" s="0" t="n">
        <f aca="false">FIND("-",A72)</f>
        <v>5</v>
      </c>
      <c r="G72" s="0" t="str">
        <f aca="false">LEFT(A72,F72-1)</f>
        <v>TLXN</v>
      </c>
    </row>
    <row r="73" customFormat="false" ht="12.75" hidden="false" customHeight="false" outlineLevel="0" collapsed="false">
      <c r="A73" s="0" t="s">
        <v>78</v>
      </c>
      <c r="B73" s="5" t="n">
        <v>29</v>
      </c>
      <c r="C73" s="5" t="n">
        <v>60</v>
      </c>
      <c r="D73" s="5" t="n">
        <v>21</v>
      </c>
      <c r="E73" s="5" t="n">
        <f aca="false">SUM(B73:D73)</f>
        <v>110</v>
      </c>
      <c r="F73" s="0" t="n">
        <f aca="false">FIND("-",A73)</f>
        <v>2</v>
      </c>
      <c r="G73" s="0" t="str">
        <f aca="false">LEFT(A73,F73-1)</f>
        <v>A</v>
      </c>
    </row>
    <row r="74" customFormat="false" ht="12.75" hidden="false" customHeight="false" outlineLevel="0" collapsed="false">
      <c r="A74" s="0" t="s">
        <v>79</v>
      </c>
      <c r="B74" s="5" t="n">
        <v>61</v>
      </c>
      <c r="C74" s="5" t="n">
        <v>44</v>
      </c>
      <c r="D74" s="5" t="n">
        <v>5</v>
      </c>
      <c r="E74" s="5" t="n">
        <f aca="false">SUM(B74:D74)</f>
        <v>110</v>
      </c>
      <c r="F74" s="0" t="n">
        <f aca="false">FIND("-",A74)</f>
        <v>2</v>
      </c>
      <c r="G74" s="0" t="str">
        <f aca="false">LEFT(A74,F74-1)</f>
        <v>A</v>
      </c>
    </row>
    <row r="75" customFormat="false" ht="12.75" hidden="false" customHeight="false" outlineLevel="0" collapsed="false">
      <c r="A75" s="0" t="s">
        <v>80</v>
      </c>
      <c r="B75" s="5" t="n">
        <v>23</v>
      </c>
      <c r="C75" s="5" t="n">
        <v>7</v>
      </c>
      <c r="D75" s="5" t="n">
        <v>78</v>
      </c>
      <c r="E75" s="5" t="n">
        <f aca="false">SUM(B75:D75)</f>
        <v>108</v>
      </c>
      <c r="F75" s="0" t="n">
        <f aca="false">FIND("-",A75)</f>
        <v>5</v>
      </c>
      <c r="G75" s="0" t="str">
        <f aca="false">LEFT(A75,F75-1)</f>
        <v>TLXN</v>
      </c>
    </row>
    <row r="76" customFormat="false" ht="12.75" hidden="false" customHeight="false" outlineLevel="0" collapsed="false">
      <c r="A76" s="0" t="s">
        <v>81</v>
      </c>
      <c r="B76" s="5" t="n">
        <v>21</v>
      </c>
      <c r="C76" s="5" t="n">
        <v>30</v>
      </c>
      <c r="D76" s="5" t="n">
        <v>55</v>
      </c>
      <c r="E76" s="5" t="n">
        <f aca="false">SUM(B76:D76)</f>
        <v>106</v>
      </c>
      <c r="F76" s="0" t="n">
        <f aca="false">FIND("-",A76)</f>
        <v>6</v>
      </c>
      <c r="G76" s="0" t="str">
        <f aca="false">LEFT(A76,F76-1)</f>
        <v>CISCO</v>
      </c>
    </row>
    <row r="77" customFormat="false" ht="12.75" hidden="false" customHeight="false" outlineLevel="0" collapsed="false">
      <c r="A77" s="0" t="s">
        <v>82</v>
      </c>
      <c r="B77" s="5" t="n">
        <v>8</v>
      </c>
      <c r="C77" s="5" t="n">
        <v>59</v>
      </c>
      <c r="D77" s="5" t="n">
        <v>35</v>
      </c>
      <c r="E77" s="5" t="n">
        <f aca="false">SUM(B77:D77)</f>
        <v>102</v>
      </c>
      <c r="F77" s="0" t="n">
        <f aca="false">FIND("-",A77)</f>
        <v>3</v>
      </c>
      <c r="G77" s="0" t="str">
        <f aca="false">LEFT(A77,F77-1)</f>
        <v>KO</v>
      </c>
    </row>
    <row r="78" customFormat="false" ht="12.75" hidden="false" customHeight="false" outlineLevel="0" collapsed="false">
      <c r="A78" s="0" t="s">
        <v>83</v>
      </c>
      <c r="B78" s="5" t="n">
        <v>46</v>
      </c>
      <c r="C78" s="5" t="n">
        <v>33</v>
      </c>
      <c r="D78" s="5" t="n">
        <v>23</v>
      </c>
      <c r="E78" s="5" t="n">
        <f aca="false">SUM(B78:D78)</f>
        <v>102</v>
      </c>
      <c r="F78" s="0" t="n">
        <f aca="false">FIND("-",A78)</f>
        <v>6</v>
      </c>
      <c r="G78" s="0" t="str">
        <f aca="false">LEFT(A78,F78-1)</f>
        <v>CISCO</v>
      </c>
    </row>
    <row r="79" customFormat="false" ht="12.75" hidden="false" customHeight="false" outlineLevel="0" collapsed="false">
      <c r="A79" s="0" t="s">
        <v>84</v>
      </c>
      <c r="B79" s="5" t="n">
        <v>73</v>
      </c>
      <c r="C79" s="5" t="n">
        <v>20</v>
      </c>
      <c r="D79" s="5" t="n">
        <v>5</v>
      </c>
      <c r="E79" s="5" t="n">
        <f aca="false">SUM(B79:D79)</f>
        <v>98</v>
      </c>
      <c r="F79" s="0" t="n">
        <f aca="false">FIND("-",A79)</f>
        <v>2</v>
      </c>
      <c r="G79" s="0" t="str">
        <f aca="false">LEFT(A79,F79-1)</f>
        <v>A</v>
      </c>
    </row>
    <row r="80" customFormat="false" ht="12.75" hidden="false" customHeight="false" outlineLevel="0" collapsed="false">
      <c r="A80" s="0" t="s">
        <v>85</v>
      </c>
      <c r="B80" s="5" t="n">
        <v>30</v>
      </c>
      <c r="C80" s="5" t="n">
        <v>60</v>
      </c>
      <c r="D80" s="5" t="n">
        <v>6</v>
      </c>
      <c r="E80" s="5" t="n">
        <f aca="false">SUM(B80:D80)</f>
        <v>96</v>
      </c>
      <c r="F80" s="0" t="n">
        <f aca="false">FIND("-",A80)</f>
        <v>6</v>
      </c>
      <c r="G80" s="0" t="str">
        <f aca="false">LEFT(A80,F80-1)</f>
        <v>CISCO</v>
      </c>
    </row>
    <row r="81" customFormat="false" ht="12.75" hidden="false" customHeight="false" outlineLevel="0" collapsed="false">
      <c r="A81" s="0" t="s">
        <v>86</v>
      </c>
      <c r="B81" s="5" t="n">
        <v>17</v>
      </c>
      <c r="C81" s="5" t="n">
        <v>9</v>
      </c>
      <c r="D81" s="5" t="n">
        <v>59</v>
      </c>
      <c r="E81" s="5" t="n">
        <f aca="false">SUM(B81:D81)</f>
        <v>85</v>
      </c>
      <c r="F81" s="0" t="n">
        <f aca="false">FIND("-",A81)</f>
        <v>2</v>
      </c>
      <c r="G81" s="0" t="str">
        <f aca="false">LEFT(A81,F81-1)</f>
        <v>A</v>
      </c>
    </row>
    <row r="82" customFormat="false" ht="12.75" hidden="false" customHeight="false" outlineLevel="0" collapsed="false">
      <c r="A82" s="0" t="s">
        <v>87</v>
      </c>
      <c r="B82" s="5" t="n">
        <v>33</v>
      </c>
      <c r="C82" s="5" t="n">
        <v>0</v>
      </c>
      <c r="D82" s="5" t="n">
        <v>25</v>
      </c>
      <c r="E82" s="5" t="n">
        <f aca="false">SUM(B82:D82)</f>
        <v>58</v>
      </c>
      <c r="F82" s="0" t="n">
        <f aca="false">FIND("-",A82)</f>
        <v>6</v>
      </c>
      <c r="G82" s="0" t="str">
        <f aca="false">LEFT(A82,F82-1)</f>
        <v>CISCO</v>
      </c>
    </row>
    <row r="83" customFormat="false" ht="12.75" hidden="false" customHeight="false" outlineLevel="0" collapsed="false">
      <c r="A83" s="0" t="s">
        <v>88</v>
      </c>
      <c r="B83" s="5" t="n">
        <v>24</v>
      </c>
      <c r="C83" s="5" t="n">
        <v>2</v>
      </c>
      <c r="D83" s="5" t="n">
        <v>29</v>
      </c>
      <c r="E83" s="5" t="n">
        <f aca="false">SUM(B83:D83)</f>
        <v>55</v>
      </c>
      <c r="F83" s="0" t="n">
        <f aca="false">FIND("-",A83)</f>
        <v>6</v>
      </c>
      <c r="G83" s="0" t="str">
        <f aca="false">LEFT(A83,F83-1)</f>
        <v>CISCO</v>
      </c>
    </row>
    <row r="84" customFormat="false" ht="12.75" hidden="false" customHeight="false" outlineLevel="0" collapsed="false">
      <c r="A84" s="0" t="s">
        <v>89</v>
      </c>
      <c r="B84" s="5" t="n">
        <v>1</v>
      </c>
      <c r="C84" s="5" t="n">
        <v>7</v>
      </c>
      <c r="D84" s="5" t="n">
        <v>42</v>
      </c>
      <c r="E84" s="5" t="n">
        <f aca="false">SUM(B84:D84)</f>
        <v>50</v>
      </c>
      <c r="F84" s="0" t="n">
        <f aca="false">FIND("-",A84)</f>
        <v>3</v>
      </c>
      <c r="G84" s="0" t="str">
        <f aca="false">LEFT(A84,F84-1)</f>
        <v>KO</v>
      </c>
    </row>
    <row r="85" customFormat="false" ht="12.75" hidden="false" customHeight="false" outlineLevel="0" collapsed="false">
      <c r="A85" s="0" t="s">
        <v>90</v>
      </c>
      <c r="B85" s="5" t="n">
        <v>24</v>
      </c>
      <c r="C85" s="5" t="n">
        <v>11</v>
      </c>
      <c r="D85" s="5" t="n">
        <v>2</v>
      </c>
      <c r="E85" s="5" t="n">
        <f aca="false">SUM(B85:D85)</f>
        <v>37</v>
      </c>
      <c r="F85" s="0" t="n">
        <f aca="false">FIND("-",A85)</f>
        <v>5</v>
      </c>
      <c r="G85" s="0" t="str">
        <f aca="false">LEFT(A85,F85-1)</f>
        <v>TLXN</v>
      </c>
    </row>
    <row r="86" customFormat="false" ht="12.75" hidden="false" customHeight="false" outlineLevel="0" collapsed="false">
      <c r="A86" s="0" t="s">
        <v>91</v>
      </c>
      <c r="B86" s="5" t="n">
        <v>99</v>
      </c>
      <c r="C86" s="5" t="n">
        <v>79</v>
      </c>
      <c r="D86" s="5" t="n">
        <v>87</v>
      </c>
      <c r="E86" s="5" t="n">
        <f aca="false">SUM(B86:D86)</f>
        <v>265</v>
      </c>
      <c r="F86" s="0" t="n">
        <f aca="false">FIND("-",A86)</f>
        <v>6</v>
      </c>
      <c r="G86" s="0" t="str">
        <f aca="false">LEFT(A86,F86-1)</f>
        <v>CISCO</v>
      </c>
    </row>
    <row r="87" customFormat="false" ht="12.75" hidden="false" customHeight="false" outlineLevel="0" collapsed="false">
      <c r="A87" s="0" t="s">
        <v>92</v>
      </c>
      <c r="B87" s="5" t="n">
        <v>63</v>
      </c>
      <c r="C87" s="5" t="n">
        <v>95</v>
      </c>
      <c r="D87" s="5" t="n">
        <v>80</v>
      </c>
      <c r="E87" s="5" t="n">
        <f aca="false">SUM(B87:D87)</f>
        <v>238</v>
      </c>
      <c r="F87" s="0" t="n">
        <f aca="false">FIND("-",A87)</f>
        <v>5</v>
      </c>
      <c r="G87" s="0" t="str">
        <f aca="false">LEFT(A87,F87-1)</f>
        <v>TLXN</v>
      </c>
    </row>
    <row r="88" customFormat="false" ht="12.75" hidden="false" customHeight="false" outlineLevel="0" collapsed="false">
      <c r="A88" s="0" t="s">
        <v>93</v>
      </c>
      <c r="B88" s="5" t="n">
        <v>68</v>
      </c>
      <c r="C88" s="5" t="n">
        <v>62</v>
      </c>
      <c r="D88" s="5" t="n">
        <v>99</v>
      </c>
      <c r="E88" s="5" t="n">
        <f aca="false">SUM(B88:D88)</f>
        <v>229</v>
      </c>
      <c r="F88" s="0" t="n">
        <f aca="false">FIND("-",A88)</f>
        <v>5</v>
      </c>
      <c r="G88" s="0" t="str">
        <f aca="false">LEFT(A88,F88-1)</f>
        <v>TLXN</v>
      </c>
    </row>
    <row r="89" customFormat="false" ht="12.75" hidden="false" customHeight="false" outlineLevel="0" collapsed="false">
      <c r="A89" s="0" t="s">
        <v>94</v>
      </c>
      <c r="B89" s="5" t="n">
        <v>73</v>
      </c>
      <c r="C89" s="5" t="n">
        <v>90</v>
      </c>
      <c r="D89" s="5" t="n">
        <v>62</v>
      </c>
      <c r="E89" s="5" t="n">
        <f aca="false">SUM(B89:D89)</f>
        <v>225</v>
      </c>
      <c r="F89" s="0" t="n">
        <f aca="false">FIND("-",A89)</f>
        <v>6</v>
      </c>
      <c r="G89" s="0" t="str">
        <f aca="false">LEFT(A89,F89-1)</f>
        <v>CISCO</v>
      </c>
    </row>
    <row r="90" customFormat="false" ht="12.75" hidden="false" customHeight="false" outlineLevel="0" collapsed="false">
      <c r="A90" s="0" t="s">
        <v>95</v>
      </c>
      <c r="B90" s="5" t="n">
        <v>77</v>
      </c>
      <c r="C90" s="5" t="n">
        <v>47</v>
      </c>
      <c r="D90" s="5" t="n">
        <v>95</v>
      </c>
      <c r="E90" s="5" t="n">
        <f aca="false">SUM(B90:D90)</f>
        <v>219</v>
      </c>
      <c r="F90" s="0" t="n">
        <f aca="false">FIND("-",A90)</f>
        <v>5</v>
      </c>
      <c r="G90" s="0" t="str">
        <f aca="false">LEFT(A90,F90-1)</f>
        <v>TLXN</v>
      </c>
    </row>
    <row r="91" customFormat="false" ht="12.75" hidden="false" customHeight="false" outlineLevel="0" collapsed="false">
      <c r="A91" s="0" t="s">
        <v>96</v>
      </c>
      <c r="B91" s="5" t="n">
        <v>79</v>
      </c>
      <c r="C91" s="5" t="n">
        <v>80</v>
      </c>
      <c r="D91" s="5" t="n">
        <v>55</v>
      </c>
      <c r="E91" s="5" t="n">
        <f aca="false">SUM(B91:D91)</f>
        <v>214</v>
      </c>
      <c r="F91" s="0" t="n">
        <f aca="false">FIND("-",A91)</f>
        <v>5</v>
      </c>
      <c r="G91" s="0" t="str">
        <f aca="false">LEFT(A91,F91-1)</f>
        <v>TLXN</v>
      </c>
    </row>
    <row r="92" customFormat="false" ht="12.75" hidden="false" customHeight="false" outlineLevel="0" collapsed="false">
      <c r="A92" s="0" t="s">
        <v>97</v>
      </c>
      <c r="B92" s="5" t="n">
        <v>72</v>
      </c>
      <c r="C92" s="5" t="n">
        <v>72</v>
      </c>
      <c r="D92" s="5" t="n">
        <v>69</v>
      </c>
      <c r="E92" s="5" t="n">
        <f aca="false">SUM(B92:D92)</f>
        <v>213</v>
      </c>
      <c r="F92" s="0" t="n">
        <f aca="false">FIND("-",A92)</f>
        <v>5</v>
      </c>
      <c r="G92" s="0" t="str">
        <f aca="false">LEFT(A92,F92-1)</f>
        <v>MSFT</v>
      </c>
    </row>
    <row r="93" customFormat="false" ht="12.75" hidden="false" customHeight="false" outlineLevel="0" collapsed="false">
      <c r="A93" s="0" t="s">
        <v>98</v>
      </c>
      <c r="B93" s="5" t="n">
        <v>76</v>
      </c>
      <c r="C93" s="5" t="n">
        <v>95</v>
      </c>
      <c r="D93" s="5" t="n">
        <v>40</v>
      </c>
      <c r="E93" s="5" t="n">
        <f aca="false">SUM(B93:D93)</f>
        <v>211</v>
      </c>
      <c r="F93" s="0" t="n">
        <f aca="false">FIND("-",A93)</f>
        <v>3</v>
      </c>
      <c r="G93" s="0" t="str">
        <f aca="false">LEFT(A93,F93-1)</f>
        <v>KO</v>
      </c>
    </row>
    <row r="94" customFormat="false" ht="12.75" hidden="false" customHeight="false" outlineLevel="0" collapsed="false">
      <c r="A94" s="0" t="s">
        <v>99</v>
      </c>
      <c r="B94" s="5" t="n">
        <v>91</v>
      </c>
      <c r="C94" s="5" t="n">
        <v>79</v>
      </c>
      <c r="D94" s="5" t="n">
        <v>40</v>
      </c>
      <c r="E94" s="5" t="n">
        <f aca="false">SUM(B94:D94)</f>
        <v>210</v>
      </c>
      <c r="F94" s="0" t="n">
        <f aca="false">FIND("-",A94)</f>
        <v>5</v>
      </c>
      <c r="G94" s="0" t="str">
        <f aca="false">LEFT(A94,F94-1)</f>
        <v>TLXN</v>
      </c>
    </row>
    <row r="95" customFormat="false" ht="12.75" hidden="false" customHeight="false" outlineLevel="0" collapsed="false">
      <c r="A95" s="0" t="s">
        <v>100</v>
      </c>
      <c r="B95" s="5" t="n">
        <v>86</v>
      </c>
      <c r="C95" s="5" t="n">
        <v>87</v>
      </c>
      <c r="D95" s="5" t="n">
        <v>33</v>
      </c>
      <c r="E95" s="5" t="n">
        <f aca="false">SUM(B95:D95)</f>
        <v>206</v>
      </c>
      <c r="F95" s="0" t="n">
        <f aca="false">FIND("-",A95)</f>
        <v>3</v>
      </c>
      <c r="G95" s="0" t="str">
        <f aca="false">LEFT(A95,F95-1)</f>
        <v>KO</v>
      </c>
    </row>
    <row r="96" customFormat="false" ht="12.75" hidden="false" customHeight="false" outlineLevel="0" collapsed="false">
      <c r="A96" s="0" t="s">
        <v>101</v>
      </c>
      <c r="B96" s="5" t="n">
        <v>83</v>
      </c>
      <c r="C96" s="5" t="n">
        <v>86</v>
      </c>
      <c r="D96" s="5" t="n">
        <v>34</v>
      </c>
      <c r="E96" s="5" t="n">
        <f aca="false">SUM(B96:D96)</f>
        <v>203</v>
      </c>
      <c r="F96" s="0" t="n">
        <f aca="false">FIND("-",A96)</f>
        <v>3</v>
      </c>
      <c r="G96" s="0" t="str">
        <f aca="false">LEFT(A96,F96-1)</f>
        <v>KO</v>
      </c>
    </row>
    <row r="97" customFormat="false" ht="12.75" hidden="false" customHeight="false" outlineLevel="0" collapsed="false">
      <c r="A97" s="0" t="s">
        <v>102</v>
      </c>
      <c r="B97" s="5" t="n">
        <v>98</v>
      </c>
      <c r="C97" s="5" t="n">
        <v>10</v>
      </c>
      <c r="D97" s="5" t="n">
        <v>90</v>
      </c>
      <c r="E97" s="5" t="n">
        <f aca="false">SUM(B97:D97)</f>
        <v>198</v>
      </c>
      <c r="F97" s="0" t="n">
        <f aca="false">FIND("-",A97)</f>
        <v>6</v>
      </c>
      <c r="G97" s="0" t="str">
        <f aca="false">LEFT(A97,F97-1)</f>
        <v>CISCO</v>
      </c>
    </row>
    <row r="98" customFormat="false" ht="12.75" hidden="false" customHeight="false" outlineLevel="0" collapsed="false">
      <c r="A98" s="0" t="s">
        <v>103</v>
      </c>
      <c r="B98" s="5" t="n">
        <v>91</v>
      </c>
      <c r="C98" s="5" t="n">
        <v>56</v>
      </c>
      <c r="D98" s="5" t="n">
        <v>46</v>
      </c>
      <c r="E98" s="5" t="n">
        <f aca="false">SUM(B98:D98)</f>
        <v>193</v>
      </c>
      <c r="F98" s="0" t="n">
        <f aca="false">FIND("-",A98)</f>
        <v>5</v>
      </c>
      <c r="G98" s="0" t="str">
        <f aca="false">LEFT(A98,F98-1)</f>
        <v>MSFT</v>
      </c>
    </row>
    <row r="99" customFormat="false" ht="12.75" hidden="false" customHeight="false" outlineLevel="0" collapsed="false">
      <c r="A99" s="0" t="s">
        <v>104</v>
      </c>
      <c r="B99" s="5" t="n">
        <v>99</v>
      </c>
      <c r="C99" s="5" t="n">
        <v>50</v>
      </c>
      <c r="D99" s="5" t="n">
        <v>44</v>
      </c>
      <c r="E99" s="5" t="n">
        <f aca="false">SUM(B99:D99)</f>
        <v>193</v>
      </c>
      <c r="F99" s="0" t="n">
        <f aca="false">FIND("-",A99)</f>
        <v>6</v>
      </c>
      <c r="G99" s="0" t="str">
        <f aca="false">LEFT(A99,F99-1)</f>
        <v>CISCO</v>
      </c>
    </row>
    <row r="100" customFormat="false" ht="12.75" hidden="false" customHeight="false" outlineLevel="0" collapsed="false">
      <c r="A100" s="0" t="s">
        <v>105</v>
      </c>
      <c r="B100" s="5" t="n">
        <v>97</v>
      </c>
      <c r="C100" s="5" t="n">
        <v>13</v>
      </c>
      <c r="D100" s="5" t="n">
        <v>73</v>
      </c>
      <c r="E100" s="5" t="n">
        <f aca="false">SUM(B100:D100)</f>
        <v>183</v>
      </c>
      <c r="F100" s="0" t="n">
        <f aca="false">FIND("-",A100)</f>
        <v>5</v>
      </c>
      <c r="G100" s="0" t="str">
        <f aca="false">LEFT(A100,F100-1)</f>
        <v>MSFT</v>
      </c>
    </row>
    <row r="101" customFormat="false" ht="12.75" hidden="false" customHeight="false" outlineLevel="0" collapsed="false">
      <c r="A101" s="0" t="s">
        <v>106</v>
      </c>
      <c r="B101" s="5" t="n">
        <v>96</v>
      </c>
      <c r="C101" s="5" t="n">
        <v>2</v>
      </c>
      <c r="D101" s="5" t="n">
        <v>68</v>
      </c>
      <c r="E101" s="5" t="n">
        <f aca="false">SUM(B101:D101)</f>
        <v>166</v>
      </c>
      <c r="F101" s="0" t="n">
        <f aca="false">FIND("-",A101)</f>
        <v>3</v>
      </c>
      <c r="G101" s="0" t="str">
        <f aca="false">LEFT(A101,F101-1)</f>
        <v>KO</v>
      </c>
    </row>
    <row r="102" customFormat="false" ht="12.75" hidden="false" customHeight="false" outlineLevel="0" collapsed="false">
      <c r="A102" s="0" t="s">
        <v>107</v>
      </c>
      <c r="B102" s="5" t="n">
        <v>36</v>
      </c>
      <c r="C102" s="5" t="n">
        <v>36</v>
      </c>
      <c r="D102" s="5" t="n">
        <v>91</v>
      </c>
      <c r="E102" s="5" t="n">
        <f aca="false">SUM(B102:D102)</f>
        <v>163</v>
      </c>
      <c r="F102" s="0" t="n">
        <f aca="false">FIND("-",A102)</f>
        <v>5</v>
      </c>
      <c r="G102" s="0" t="str">
        <f aca="false">LEFT(A102,F102-1)</f>
        <v>TLXN</v>
      </c>
    </row>
    <row r="103" customFormat="false" ht="12.75" hidden="false" customHeight="false" outlineLevel="0" collapsed="false">
      <c r="A103" s="0" t="s">
        <v>108</v>
      </c>
      <c r="B103" s="5" t="n">
        <v>25</v>
      </c>
      <c r="C103" s="5" t="n">
        <v>95</v>
      </c>
      <c r="D103" s="5" t="n">
        <v>40</v>
      </c>
      <c r="E103" s="5" t="n">
        <f aca="false">SUM(B103:D103)</f>
        <v>160</v>
      </c>
      <c r="F103" s="0" t="n">
        <f aca="false">FIND("-",A103)</f>
        <v>5</v>
      </c>
      <c r="G103" s="0" t="str">
        <f aca="false">LEFT(A103,F103-1)</f>
        <v>TLXN</v>
      </c>
    </row>
    <row r="104" customFormat="false" ht="12.75" hidden="false" customHeight="false" outlineLevel="0" collapsed="false">
      <c r="A104" s="0" t="s">
        <v>109</v>
      </c>
      <c r="B104" s="5" t="n">
        <v>18</v>
      </c>
      <c r="C104" s="5" t="n">
        <v>90</v>
      </c>
      <c r="D104" s="5" t="n">
        <v>52</v>
      </c>
      <c r="E104" s="5" t="n">
        <f aca="false">SUM(B104:D104)</f>
        <v>160</v>
      </c>
      <c r="F104" s="0" t="n">
        <f aca="false">FIND("-",A104)</f>
        <v>5</v>
      </c>
      <c r="G104" s="0" t="str">
        <f aca="false">LEFT(A104,F104-1)</f>
        <v>MSFT</v>
      </c>
    </row>
    <row r="105" customFormat="false" ht="12.75" hidden="false" customHeight="false" outlineLevel="0" collapsed="false">
      <c r="A105" s="0" t="s">
        <v>110</v>
      </c>
      <c r="B105" s="5" t="n">
        <v>31</v>
      </c>
      <c r="C105" s="5" t="n">
        <v>31</v>
      </c>
      <c r="D105" s="5" t="n">
        <v>96</v>
      </c>
      <c r="E105" s="5" t="n">
        <f aca="false">SUM(B105:D105)</f>
        <v>158</v>
      </c>
      <c r="F105" s="0" t="n">
        <f aca="false">FIND("-",A105)</f>
        <v>2</v>
      </c>
      <c r="G105" s="0" t="str">
        <f aca="false">LEFT(A105,F105-1)</f>
        <v>A</v>
      </c>
    </row>
    <row r="106" customFormat="false" ht="12.75" hidden="false" customHeight="false" outlineLevel="0" collapsed="false">
      <c r="A106" s="0" t="s">
        <v>111</v>
      </c>
      <c r="B106" s="5" t="n">
        <v>67</v>
      </c>
      <c r="C106" s="5" t="n">
        <v>31</v>
      </c>
      <c r="D106" s="5" t="n">
        <v>58</v>
      </c>
      <c r="E106" s="5" t="n">
        <f aca="false">SUM(B106:D106)</f>
        <v>156</v>
      </c>
      <c r="F106" s="0" t="n">
        <f aca="false">FIND("-",A106)</f>
        <v>6</v>
      </c>
      <c r="G106" s="0" t="str">
        <f aca="false">LEFT(A106,F106-1)</f>
        <v>CISCO</v>
      </c>
    </row>
    <row r="107" customFormat="false" ht="12.75" hidden="false" customHeight="false" outlineLevel="0" collapsed="false">
      <c r="A107" s="0" t="s">
        <v>112</v>
      </c>
      <c r="B107" s="5" t="n">
        <v>89</v>
      </c>
      <c r="C107" s="5" t="n">
        <v>49</v>
      </c>
      <c r="D107" s="5" t="n">
        <v>15</v>
      </c>
      <c r="E107" s="5" t="n">
        <f aca="false">SUM(B107:D107)</f>
        <v>153</v>
      </c>
      <c r="F107" s="0" t="n">
        <f aca="false">FIND("-",A107)</f>
        <v>6</v>
      </c>
      <c r="G107" s="0" t="str">
        <f aca="false">LEFT(A107,F107-1)</f>
        <v>CISCO</v>
      </c>
    </row>
    <row r="108" customFormat="false" ht="12.75" hidden="false" customHeight="false" outlineLevel="0" collapsed="false">
      <c r="A108" s="0" t="s">
        <v>113</v>
      </c>
      <c r="B108" s="5" t="n">
        <v>39</v>
      </c>
      <c r="C108" s="5" t="n">
        <v>67</v>
      </c>
      <c r="D108" s="5" t="n">
        <v>46</v>
      </c>
      <c r="E108" s="5" t="n">
        <f aca="false">SUM(B108:D108)</f>
        <v>152</v>
      </c>
      <c r="F108" s="0" t="n">
        <f aca="false">FIND("-",A108)</f>
        <v>5</v>
      </c>
      <c r="G108" s="0" t="str">
        <f aca="false">LEFT(A108,F108-1)</f>
        <v>TLXN</v>
      </c>
    </row>
    <row r="109" customFormat="false" ht="12.75" hidden="false" customHeight="false" outlineLevel="0" collapsed="false">
      <c r="A109" s="0" t="s">
        <v>114</v>
      </c>
      <c r="B109" s="5" t="n">
        <v>74</v>
      </c>
      <c r="C109" s="5" t="n">
        <v>5</v>
      </c>
      <c r="D109" s="5" t="n">
        <v>68</v>
      </c>
      <c r="E109" s="5" t="n">
        <f aca="false">SUM(B109:D109)</f>
        <v>147</v>
      </c>
      <c r="F109" s="0" t="n">
        <f aca="false">FIND("-",A109)</f>
        <v>5</v>
      </c>
      <c r="G109" s="0" t="str">
        <f aca="false">LEFT(A109,F109-1)</f>
        <v>MSFT</v>
      </c>
    </row>
    <row r="110" customFormat="false" ht="12.75" hidden="false" customHeight="false" outlineLevel="0" collapsed="false">
      <c r="A110" s="0" t="s">
        <v>115</v>
      </c>
      <c r="B110" s="5" t="n">
        <v>21</v>
      </c>
      <c r="C110" s="5" t="n">
        <v>42</v>
      </c>
      <c r="D110" s="5" t="n">
        <v>81</v>
      </c>
      <c r="E110" s="5" t="n">
        <f aca="false">SUM(B110:D110)</f>
        <v>144</v>
      </c>
      <c r="F110" s="0" t="n">
        <f aca="false">FIND("-",A110)</f>
        <v>5</v>
      </c>
      <c r="G110" s="0" t="str">
        <f aca="false">LEFT(A110,F110-1)</f>
        <v>TLXN</v>
      </c>
    </row>
    <row r="111" customFormat="false" ht="12.75" hidden="false" customHeight="false" outlineLevel="0" collapsed="false">
      <c r="A111" s="0" t="s">
        <v>116</v>
      </c>
      <c r="B111" s="5" t="n">
        <v>85</v>
      </c>
      <c r="C111" s="5" t="n">
        <v>5</v>
      </c>
      <c r="D111" s="5" t="n">
        <v>51</v>
      </c>
      <c r="E111" s="5" t="n">
        <f aca="false">SUM(B111:D111)</f>
        <v>141</v>
      </c>
      <c r="F111" s="0" t="n">
        <f aca="false">FIND("-",A111)</f>
        <v>5</v>
      </c>
      <c r="G111" s="0" t="str">
        <f aca="false">LEFT(A111,F111-1)</f>
        <v>MSFT</v>
      </c>
    </row>
    <row r="112" customFormat="false" ht="12.75" hidden="false" customHeight="false" outlineLevel="0" collapsed="false">
      <c r="A112" s="0" t="s">
        <v>117</v>
      </c>
      <c r="B112" s="5" t="n">
        <v>3</v>
      </c>
      <c r="C112" s="5" t="n">
        <v>96</v>
      </c>
      <c r="D112" s="5" t="n">
        <v>42</v>
      </c>
      <c r="E112" s="5" t="n">
        <f aca="false">SUM(B112:D112)</f>
        <v>141</v>
      </c>
      <c r="F112" s="0" t="n">
        <f aca="false">FIND("-",A112)</f>
        <v>2</v>
      </c>
      <c r="G112" s="0" t="str">
        <f aca="false">LEFT(A112,F112-1)</f>
        <v>A</v>
      </c>
    </row>
    <row r="113" customFormat="false" ht="12.75" hidden="false" customHeight="false" outlineLevel="0" collapsed="false">
      <c r="A113" s="0" t="s">
        <v>118</v>
      </c>
      <c r="B113" s="5" t="n">
        <v>12</v>
      </c>
      <c r="C113" s="5" t="n">
        <v>74</v>
      </c>
      <c r="D113" s="5" t="n">
        <v>53</v>
      </c>
      <c r="E113" s="5" t="n">
        <f aca="false">SUM(B113:D113)</f>
        <v>139</v>
      </c>
      <c r="F113" s="0" t="n">
        <f aca="false">FIND("-",A113)</f>
        <v>6</v>
      </c>
      <c r="G113" s="0" t="str">
        <f aca="false">LEFT(A113,F113-1)</f>
        <v>CISCO</v>
      </c>
    </row>
    <row r="114" customFormat="false" ht="12.75" hidden="false" customHeight="false" outlineLevel="0" collapsed="false">
      <c r="A114" s="0" t="s">
        <v>119</v>
      </c>
      <c r="B114" s="5" t="n">
        <v>81</v>
      </c>
      <c r="C114" s="5" t="n">
        <v>29</v>
      </c>
      <c r="D114" s="5" t="n">
        <v>28</v>
      </c>
      <c r="E114" s="5" t="n">
        <f aca="false">SUM(B114:D114)</f>
        <v>138</v>
      </c>
      <c r="F114" s="0" t="n">
        <f aca="false">FIND("-",A114)</f>
        <v>3</v>
      </c>
      <c r="G114" s="0" t="str">
        <f aca="false">LEFT(A114,F114-1)</f>
        <v>KO</v>
      </c>
    </row>
    <row r="115" customFormat="false" ht="12.75" hidden="false" customHeight="false" outlineLevel="0" collapsed="false">
      <c r="A115" s="0" t="s">
        <v>120</v>
      </c>
      <c r="B115" s="5" t="n">
        <v>63</v>
      </c>
      <c r="C115" s="5" t="n">
        <v>55</v>
      </c>
      <c r="D115" s="5" t="n">
        <v>15</v>
      </c>
      <c r="E115" s="5" t="n">
        <f aca="false">SUM(B115:D115)</f>
        <v>133</v>
      </c>
      <c r="F115" s="0" t="n">
        <f aca="false">FIND("-",A115)</f>
        <v>6</v>
      </c>
      <c r="G115" s="0" t="str">
        <f aca="false">LEFT(A115,F115-1)</f>
        <v>CISCO</v>
      </c>
    </row>
    <row r="116" customFormat="false" ht="12.75" hidden="false" customHeight="false" outlineLevel="0" collapsed="false">
      <c r="A116" s="0" t="s">
        <v>121</v>
      </c>
      <c r="B116" s="5" t="n">
        <v>35</v>
      </c>
      <c r="C116" s="5" t="n">
        <v>89</v>
      </c>
      <c r="D116" s="5" t="n">
        <v>8</v>
      </c>
      <c r="E116" s="5" t="n">
        <f aca="false">SUM(B116:D116)</f>
        <v>132</v>
      </c>
      <c r="F116" s="0" t="n">
        <f aca="false">FIND("-",A116)</f>
        <v>3</v>
      </c>
      <c r="G116" s="0" t="str">
        <f aca="false">LEFT(A116,F116-1)</f>
        <v>KO</v>
      </c>
    </row>
    <row r="117" customFormat="false" ht="12.75" hidden="false" customHeight="false" outlineLevel="0" collapsed="false">
      <c r="A117" s="0" t="s">
        <v>122</v>
      </c>
      <c r="B117" s="5" t="n">
        <v>5</v>
      </c>
      <c r="C117" s="5" t="n">
        <v>57</v>
      </c>
      <c r="D117" s="5" t="n">
        <v>67</v>
      </c>
      <c r="E117" s="5" t="n">
        <f aca="false">SUM(B117:D117)</f>
        <v>129</v>
      </c>
      <c r="F117" s="0" t="n">
        <f aca="false">FIND("-",A117)</f>
        <v>5</v>
      </c>
      <c r="G117" s="0" t="str">
        <f aca="false">LEFT(A117,F117-1)</f>
        <v>TLXN</v>
      </c>
    </row>
    <row r="118" customFormat="false" ht="12.75" hidden="false" customHeight="false" outlineLevel="0" collapsed="false">
      <c r="A118" s="0" t="s">
        <v>123</v>
      </c>
      <c r="B118" s="5" t="n">
        <v>36</v>
      </c>
      <c r="C118" s="5" t="n">
        <v>58</v>
      </c>
      <c r="D118" s="5" t="n">
        <v>34</v>
      </c>
      <c r="E118" s="5" t="n">
        <f aca="false">SUM(B118:D118)</f>
        <v>128</v>
      </c>
      <c r="F118" s="0" t="n">
        <f aca="false">FIND("-",A118)</f>
        <v>2</v>
      </c>
      <c r="G118" s="0" t="str">
        <f aca="false">LEFT(A118,F118-1)</f>
        <v>A</v>
      </c>
    </row>
    <row r="119" customFormat="false" ht="12.75" hidden="false" customHeight="false" outlineLevel="0" collapsed="false">
      <c r="A119" s="0" t="s">
        <v>124</v>
      </c>
      <c r="B119" s="5" t="n">
        <v>51</v>
      </c>
      <c r="C119" s="5" t="n">
        <v>29</v>
      </c>
      <c r="D119" s="5" t="n">
        <v>42</v>
      </c>
      <c r="E119" s="5" t="n">
        <f aca="false">SUM(B119:D119)</f>
        <v>122</v>
      </c>
      <c r="F119" s="0" t="n">
        <f aca="false">FIND("-",A119)</f>
        <v>3</v>
      </c>
      <c r="G119" s="0" t="str">
        <f aca="false">LEFT(A119,F119-1)</f>
        <v>KO</v>
      </c>
    </row>
    <row r="120" customFormat="false" ht="12.75" hidden="false" customHeight="false" outlineLevel="0" collapsed="false">
      <c r="A120" s="0" t="s">
        <v>125</v>
      </c>
      <c r="B120" s="5" t="n">
        <v>50</v>
      </c>
      <c r="C120" s="5" t="n">
        <v>23</v>
      </c>
      <c r="D120" s="5" t="n">
        <v>48</v>
      </c>
      <c r="E120" s="5" t="n">
        <f aca="false">SUM(B120:D120)</f>
        <v>121</v>
      </c>
      <c r="F120" s="0" t="n">
        <f aca="false">FIND("-",A120)</f>
        <v>2</v>
      </c>
      <c r="G120" s="0" t="str">
        <f aca="false">LEFT(A120,F120-1)</f>
        <v>A</v>
      </c>
    </row>
    <row r="121" customFormat="false" ht="12.75" hidden="false" customHeight="false" outlineLevel="0" collapsed="false">
      <c r="A121" s="0" t="s">
        <v>126</v>
      </c>
      <c r="B121" s="5" t="n">
        <v>16</v>
      </c>
      <c r="C121" s="5" t="n">
        <v>72</v>
      </c>
      <c r="D121" s="5" t="n">
        <v>22</v>
      </c>
      <c r="E121" s="5" t="n">
        <f aca="false">SUM(B121:D121)</f>
        <v>110</v>
      </c>
      <c r="F121" s="0" t="n">
        <f aca="false">FIND("-",A121)</f>
        <v>2</v>
      </c>
      <c r="G121" s="0" t="str">
        <f aca="false">LEFT(A121,F121-1)</f>
        <v>A</v>
      </c>
    </row>
    <row r="122" customFormat="false" ht="12.75" hidden="false" customHeight="false" outlineLevel="0" collapsed="false">
      <c r="A122" s="0" t="s">
        <v>127</v>
      </c>
      <c r="B122" s="5" t="n">
        <v>29</v>
      </c>
      <c r="C122" s="5" t="n">
        <v>46</v>
      </c>
      <c r="D122" s="5" t="n">
        <v>33</v>
      </c>
      <c r="E122" s="5" t="n">
        <f aca="false">SUM(B122:D122)</f>
        <v>108</v>
      </c>
      <c r="F122" s="0" t="n">
        <f aca="false">FIND("-",A122)</f>
        <v>3</v>
      </c>
      <c r="G122" s="0" t="str">
        <f aca="false">LEFT(A122,F122-1)</f>
        <v>KO</v>
      </c>
    </row>
    <row r="123" customFormat="false" ht="12.75" hidden="false" customHeight="false" outlineLevel="0" collapsed="false">
      <c r="A123" s="0" t="s">
        <v>128</v>
      </c>
      <c r="B123" s="5" t="n">
        <v>37</v>
      </c>
      <c r="C123" s="5" t="n">
        <v>3</v>
      </c>
      <c r="D123" s="5" t="n">
        <v>61</v>
      </c>
      <c r="E123" s="5" t="n">
        <f aca="false">SUM(B123:D123)</f>
        <v>101</v>
      </c>
      <c r="F123" s="0" t="n">
        <f aca="false">FIND("-",A123)</f>
        <v>3</v>
      </c>
      <c r="G123" s="0" t="str">
        <f aca="false">LEFT(A123,F123-1)</f>
        <v>KO</v>
      </c>
    </row>
    <row r="124" customFormat="false" ht="12.75" hidden="false" customHeight="false" outlineLevel="0" collapsed="false">
      <c r="A124" s="0" t="s">
        <v>129</v>
      </c>
      <c r="B124" s="5" t="n">
        <v>36</v>
      </c>
      <c r="C124" s="5" t="n">
        <v>59</v>
      </c>
      <c r="D124" s="5" t="n">
        <v>2</v>
      </c>
      <c r="E124" s="5" t="n">
        <f aca="false">SUM(B124:D124)</f>
        <v>97</v>
      </c>
      <c r="F124" s="0" t="n">
        <f aca="false">FIND("-",A124)</f>
        <v>3</v>
      </c>
      <c r="G124" s="0" t="str">
        <f aca="false">LEFT(A124,F124-1)</f>
        <v>KO</v>
      </c>
    </row>
    <row r="125" customFormat="false" ht="12.75" hidden="false" customHeight="false" outlineLevel="0" collapsed="false">
      <c r="A125" s="0" t="s">
        <v>130</v>
      </c>
      <c r="B125" s="5" t="n">
        <v>40</v>
      </c>
      <c r="C125" s="5" t="n">
        <v>45</v>
      </c>
      <c r="D125" s="5" t="n">
        <v>10</v>
      </c>
      <c r="E125" s="5" t="n">
        <f aca="false">SUM(B125:D125)</f>
        <v>95</v>
      </c>
      <c r="F125" s="0" t="n">
        <f aca="false">FIND("-",A125)</f>
        <v>6</v>
      </c>
      <c r="G125" s="0" t="str">
        <f aca="false">LEFT(A125,F125-1)</f>
        <v>CISCO</v>
      </c>
    </row>
    <row r="126" customFormat="false" ht="12.75" hidden="false" customHeight="false" outlineLevel="0" collapsed="false">
      <c r="A126" s="0" t="s">
        <v>131</v>
      </c>
      <c r="B126" s="5" t="n">
        <v>28</v>
      </c>
      <c r="C126" s="5" t="n">
        <v>32</v>
      </c>
      <c r="D126" s="5" t="n">
        <v>18</v>
      </c>
      <c r="E126" s="5" t="n">
        <f aca="false">SUM(B126:D126)</f>
        <v>78</v>
      </c>
      <c r="F126" s="0" t="n">
        <f aca="false">FIND("-",A126)</f>
        <v>3</v>
      </c>
      <c r="G126" s="0" t="str">
        <f aca="false">LEFT(A126,F126-1)</f>
        <v>KO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5T18:10:35Z</dcterms:created>
  <dc:creator>Dan M</dc:creator>
  <dc:description/>
  <dc:language>en-US</dc:language>
  <cp:lastModifiedBy>Bill Jelen</cp:lastModifiedBy>
  <cp:lastPrinted>2004-10-05T18:04:53Z</cp:lastPrinted>
  <dcterms:modified xsi:type="dcterms:W3CDTF">2004-10-06T10:39:44Z</dcterms:modified>
  <cp:revision>0</cp:revision>
  <dc:subject/>
  <dc:title/>
</cp:coreProperties>
</file>