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rice</t>
  </si>
  <si>
    <t xml:space="preserve">Term</t>
  </si>
  <si>
    <t xml:space="preserve">Interest</t>
  </si>
  <si>
    <t xml:space="preserve">Pay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\$#,##0.00_);[RED]&quot;($&quot;#,##0.00\)"/>
    <numFmt numFmtId="167" formatCode="General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6.15"/>
  </cols>
  <sheetData>
    <row r="2" customFormat="false" ht="12.75" hidden="false" customHeight="false" outlineLevel="0" collapsed="false">
      <c r="A2" s="0" t="s">
        <v>0</v>
      </c>
      <c r="B2" s="0" t="n">
        <v>29995</v>
      </c>
    </row>
    <row r="3" customFormat="false" ht="12.75" hidden="false" customHeight="false" outlineLevel="0" collapsed="false">
      <c r="A3" s="0" t="s">
        <v>1</v>
      </c>
      <c r="B3" s="0" t="n">
        <v>48</v>
      </c>
    </row>
    <row r="4" customFormat="false" ht="12.75" hidden="false" customHeight="false" outlineLevel="0" collapsed="false">
      <c r="A4" s="0" t="s">
        <v>2</v>
      </c>
      <c r="B4" s="1" t="n">
        <v>0.054</v>
      </c>
    </row>
    <row r="5" customFormat="false" ht="12.75" hidden="false" customHeight="false" outlineLevel="0" collapsed="false">
      <c r="A5" s="0" t="s">
        <v>3</v>
      </c>
      <c r="B5" s="2" t="n">
        <f aca="false">-PMT(B4/12,B3,B2)</f>
        <v>696.211817073997</v>
      </c>
      <c r="C5" s="0" t="n">
        <v>29995</v>
      </c>
      <c r="D5" s="0" t="n">
        <f aca="false">+C5-700</f>
        <v>29295</v>
      </c>
      <c r="E5" s="0" t="n">
        <f aca="false">+D5-500</f>
        <v>28795</v>
      </c>
      <c r="F5" s="0" t="n">
        <v>28195</v>
      </c>
      <c r="G5" s="0" t="n">
        <f aca="false">+F5-500</f>
        <v>27695</v>
      </c>
      <c r="H5" s="0" t="n">
        <v>27095</v>
      </c>
      <c r="I5" s="0" t="n">
        <f aca="false">+H5-500</f>
        <v>26595</v>
      </c>
      <c r="J5" s="0" t="n">
        <v>25995</v>
      </c>
      <c r="K5" s="0" t="n">
        <f aca="false">+J5-500</f>
        <v>25495</v>
      </c>
      <c r="L5" s="0" t="n">
        <f aca="false">+K5-500</f>
        <v>24995</v>
      </c>
    </row>
    <row r="6" customFormat="false" ht="12.75" hidden="false" customHeight="false" outlineLevel="0" collapsed="false">
      <c r="B6" s="0" t="n">
        <v>60</v>
      </c>
      <c r="C6" s="0" t="n">
        <f aca="true">TABLE($B$5,$B$3,$B6,$B$2,C$5)</f>
        <v>571.555909546165</v>
      </c>
      <c r="D6" s="0" t="n">
        <f aca="true">TABLE($B$5,$B$3,$B6,$B$2,D$5)</f>
        <v>558.217381902147</v>
      </c>
      <c r="E6" s="0" t="n">
        <f aca="true">TABLE($B$5,$B$3,$B6,$B$2,E$5)</f>
        <v>548.68986215642</v>
      </c>
      <c r="F6" s="0" t="n">
        <f aca="true">TABLE($B$5,$B$3,$B6,$B$2,F$5)</f>
        <v>537.256838461548</v>
      </c>
      <c r="G6" s="0" t="n">
        <f aca="true">TABLE($B$5,$B$3,$B6,$B$2,G$5)</f>
        <v>527.729318715821</v>
      </c>
      <c r="H6" s="0" t="n">
        <f aca="true">TABLE($B$5,$B$3,$B6,$B$2,H$5)</f>
        <v>516.296295020948</v>
      </c>
      <c r="I6" s="0" t="n">
        <f aca="true">TABLE($B$5,$B$3,$B6,$B$2,I$5)</f>
        <v>506.768775275221</v>
      </c>
      <c r="J6" s="3" t="n">
        <f aca="true">TABLE($B$5,$B$3,$B6,$B$2,J$5)</f>
        <v>495.335751580349</v>
      </c>
      <c r="K6" s="0" t="n">
        <f aca="true">TABLE($B$5,$B$3,$B6,$B$2,K$5)</f>
        <v>485.808231834622</v>
      </c>
      <c r="L6" s="0" t="n">
        <f aca="true">TABLE($B$5,$B$3,$B6,$B$2,L$5)</f>
        <v>476.280712088895</v>
      </c>
    </row>
    <row r="7" customFormat="false" ht="12.75" hidden="false" customHeight="false" outlineLevel="0" collapsed="false">
      <c r="B7" s="0" t="n">
        <v>63</v>
      </c>
      <c r="C7" s="0" t="n">
        <f aca="true">TABLE($B$5,$B$3,$B7,$B$2,C$5)</f>
        <v>547.847764642187</v>
      </c>
      <c r="D7" s="0" t="n">
        <f aca="true">TABLE($B$5,$B$3,$B7,$B$2,D$5)</f>
        <v>535.062519259639</v>
      </c>
      <c r="E7" s="0" t="n">
        <f aca="true">TABLE($B$5,$B$3,$B7,$B$2,E$5)</f>
        <v>525.930201129247</v>
      </c>
      <c r="F7" s="0" t="n">
        <f aca="true">TABLE($B$5,$B$3,$B7,$B$2,F$5)</f>
        <v>514.971419372777</v>
      </c>
      <c r="G7" s="0" t="n">
        <f aca="true">TABLE($B$5,$B$3,$B7,$B$2,G$5)</f>
        <v>505.839101242386</v>
      </c>
      <c r="H7" s="3" t="n">
        <f aca="true">TABLE($B$5,$B$3,$B7,$B$2,H$5)</f>
        <v>494.880319485916</v>
      </c>
      <c r="I7" s="0" t="n">
        <f aca="true">TABLE($B$5,$B$3,$B7,$B$2,I$5)</f>
        <v>485.748001355525</v>
      </c>
      <c r="J7" s="0" t="n">
        <f aca="true">TABLE($B$5,$B$3,$B7,$B$2,J$5)</f>
        <v>474.789219599055</v>
      </c>
      <c r="K7" s="0" t="n">
        <f aca="true">TABLE($B$5,$B$3,$B7,$B$2,K$5)</f>
        <v>465.656901468663</v>
      </c>
      <c r="L7" s="0" t="n">
        <f aca="true">TABLE($B$5,$B$3,$B7,$B$2,L$5)</f>
        <v>456.524583338272</v>
      </c>
    </row>
    <row r="8" customFormat="false" ht="12.75" hidden="false" customHeight="false" outlineLevel="0" collapsed="false">
      <c r="B8" s="0" t="n">
        <v>66</v>
      </c>
      <c r="C8" s="0" t="n">
        <f aca="true">TABLE($B$5,$B$3,$B8,$B$2,C$5)</f>
        <v>526.308569465751</v>
      </c>
      <c r="D8" s="0" t="n">
        <f aca="true">TABLE($B$5,$B$3,$B8,$B$2,D$5)</f>
        <v>514.025989081486</v>
      </c>
      <c r="E8" s="0" t="n">
        <f aca="true">TABLE($B$5,$B$3,$B8,$B$2,E$5)</f>
        <v>505.252717378439</v>
      </c>
      <c r="F8" s="3" t="n">
        <f aca="true">TABLE($B$5,$B$3,$B8,$B$2,F$5)</f>
        <v>494.724791334784</v>
      </c>
      <c r="G8" s="0" t="n">
        <f aca="true">TABLE($B$5,$B$3,$B8,$B$2,G$5)</f>
        <v>485.951519631737</v>
      </c>
      <c r="H8" s="0" t="n">
        <f aca="true">TABLE($B$5,$B$3,$B8,$B$2,H$5)</f>
        <v>475.423593588082</v>
      </c>
      <c r="I8" s="0" t="n">
        <f aca="true">TABLE($B$5,$B$3,$B8,$B$2,I$5)</f>
        <v>466.650321885035</v>
      </c>
      <c r="J8" s="4" t="n">
        <f aca="true">TABLE($B$5,$B$3,$B8,$B$2,J$5)</f>
        <v>456.12239584138</v>
      </c>
      <c r="K8" s="0" t="n">
        <f aca="true">TABLE($B$5,$B$3,$B8,$B$2,K$5)</f>
        <v>447.349124138333</v>
      </c>
      <c r="L8" s="0" t="n">
        <f aca="true">TABLE($B$5,$B$3,$B8,$B$2,L$5)</f>
        <v>438.575852435287</v>
      </c>
    </row>
    <row r="9" customFormat="false" ht="12.75" hidden="false" customHeight="false" outlineLevel="0" collapsed="false">
      <c r="B9" s="0" t="n">
        <v>69</v>
      </c>
      <c r="C9" s="4" t="n">
        <f aca="true">TABLE($B$5,$B$3,$B9,$B$2,C$5)</f>
        <v>506.655407354428</v>
      </c>
      <c r="D9" s="3" t="n">
        <f aca="true">TABLE($B$5,$B$3,$B9,$B$2,D$5)</f>
        <v>494.831477194465</v>
      </c>
      <c r="E9" s="0" t="n">
        <f aca="true">TABLE($B$5,$B$3,$B9,$B$2,E$5)</f>
        <v>486.385812794491</v>
      </c>
      <c r="F9" s="0" t="n">
        <f aca="true">TABLE($B$5,$B$3,$B9,$B$2,F$5)</f>
        <v>476.251015514523</v>
      </c>
      <c r="G9" s="0" t="n">
        <f aca="true">TABLE($B$5,$B$3,$B9,$B$2,G$5)</f>
        <v>467.805351114549</v>
      </c>
      <c r="H9" s="0" t="n">
        <f aca="true">TABLE($B$5,$B$3,$B9,$B$2,H$5)</f>
        <v>457.67055383458</v>
      </c>
      <c r="I9" s="0" t="n">
        <f aca="true">TABLE($B$5,$B$3,$B9,$B$2,I$5)</f>
        <v>449.224889434607</v>
      </c>
      <c r="J9" s="0" t="n">
        <f aca="true">TABLE($B$5,$B$3,$B9,$B$2,J$5)</f>
        <v>439.090092154638</v>
      </c>
      <c r="K9" s="0" t="n">
        <f aca="true">TABLE($B$5,$B$3,$B9,$B$2,K$5)</f>
        <v>430.644427754664</v>
      </c>
      <c r="L9" s="0" t="n">
        <f aca="true">TABLE($B$5,$B$3,$B9,$B$2,L$5)</f>
        <v>422.1987633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3:29:26Z</dcterms:created>
  <dc:creator>Bill Jelen</dc:creator>
  <dc:description/>
  <dc:language>en-US</dc:language>
  <cp:lastModifiedBy>Bill Jelen</cp:lastModifiedBy>
  <dcterms:modified xsi:type="dcterms:W3CDTF">2004-12-15T14:01:13Z</dcterms:modified>
  <cp:revision>0</cp:revision>
  <dc:subject/>
  <dc:title/>
</cp:coreProperties>
</file>