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Weekly" sheetId="2" state="visible" r:id="rId3"/>
    <sheet name="Weekly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1">
  <si>
    <t xml:space="preserve">512 Page book</t>
  </si>
  <si>
    <t xml:space="preserve">Today</t>
  </si>
  <si>
    <t xml:space="preserve">Actual</t>
  </si>
  <si>
    <t xml:space="preserve">Track</t>
  </si>
  <si>
    <t xml:space="preserve">Title page</t>
  </si>
  <si>
    <t xml:space="preserve">Reverse of Title Page</t>
  </si>
  <si>
    <t xml:space="preserve">Dedication / About the Author</t>
  </si>
  <si>
    <t xml:space="preserve">Introduction</t>
  </si>
  <si>
    <t xml:space="preserve">TOC</t>
  </si>
  <si>
    <t xml:space="preserve">Order Form on Last Page</t>
  </si>
  <si>
    <t xml:space="preserve">Index</t>
  </si>
  <si>
    <t xml:space="preserve">Pages for Tips</t>
  </si>
  <si>
    <t xml:space="preserve">Number of Tips to Do</t>
  </si>
  <si>
    <t xml:space="preserve">Number per Workday</t>
  </si>
  <si>
    <t xml:space="preserve">Number of Days</t>
  </si>
  <si>
    <t xml:space="preserve">Track1</t>
  </si>
  <si>
    <t xml:space="preserve">Weeks</t>
  </si>
  <si>
    <t xml:space="preserve">Tips / Week</t>
  </si>
  <si>
    <t xml:space="preserve">Tips / Work Day</t>
  </si>
  <si>
    <t xml:space="preserve">% Done:</t>
  </si>
  <si>
    <t xml:space="preserve">To 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nish a Book by D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Sheet1!$I$2:$I$66</c:f>
              <c:numCache>
                <c:formatCode>General</c:formatCode>
                <c:ptCount val="65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7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Sheet1!$J$2:$J$66</c:f>
              <c:numCache>
                <c:formatCode>General</c:formatCode>
                <c:ptCount val="6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  <c:pt idx="24">
                  <c:v>100</c:v>
                </c:pt>
                <c:pt idx="25">
                  <c:v>104</c:v>
                </c:pt>
                <c:pt idx="26">
                  <c:v>108</c:v>
                </c:pt>
                <c:pt idx="27">
                  <c:v>112</c:v>
                </c:pt>
                <c:pt idx="28">
                  <c:v>116</c:v>
                </c:pt>
                <c:pt idx="29">
                  <c:v>120</c:v>
                </c:pt>
                <c:pt idx="30">
                  <c:v>124</c:v>
                </c:pt>
                <c:pt idx="31">
                  <c:v>128</c:v>
                </c:pt>
                <c:pt idx="32">
                  <c:v>132</c:v>
                </c:pt>
                <c:pt idx="33">
                  <c:v>136</c:v>
                </c:pt>
                <c:pt idx="34">
                  <c:v>140</c:v>
                </c:pt>
                <c:pt idx="35">
                  <c:v>144</c:v>
                </c:pt>
                <c:pt idx="36">
                  <c:v>148</c:v>
                </c:pt>
                <c:pt idx="37">
                  <c:v>152</c:v>
                </c:pt>
                <c:pt idx="38">
                  <c:v>156</c:v>
                </c:pt>
                <c:pt idx="39">
                  <c:v>160</c:v>
                </c:pt>
                <c:pt idx="40">
                  <c:v>164</c:v>
                </c:pt>
                <c:pt idx="41">
                  <c:v>168</c:v>
                </c:pt>
                <c:pt idx="42">
                  <c:v>172</c:v>
                </c:pt>
                <c:pt idx="43">
                  <c:v>176</c:v>
                </c:pt>
                <c:pt idx="44">
                  <c:v>180</c:v>
                </c:pt>
                <c:pt idx="45">
                  <c:v>184</c:v>
                </c:pt>
                <c:pt idx="46">
                  <c:v>188</c:v>
                </c:pt>
                <c:pt idx="47">
                  <c:v>192</c:v>
                </c:pt>
                <c:pt idx="48">
                  <c:v>196</c:v>
                </c:pt>
                <c:pt idx="49">
                  <c:v>200</c:v>
                </c:pt>
                <c:pt idx="50">
                  <c:v>204</c:v>
                </c:pt>
                <c:pt idx="51">
                  <c:v>208</c:v>
                </c:pt>
                <c:pt idx="52">
                  <c:v>212</c:v>
                </c:pt>
                <c:pt idx="53">
                  <c:v>216</c:v>
                </c:pt>
                <c:pt idx="54">
                  <c:v>220</c:v>
                </c:pt>
                <c:pt idx="55">
                  <c:v>224</c:v>
                </c:pt>
                <c:pt idx="56">
                  <c:v>228</c:v>
                </c:pt>
                <c:pt idx="57">
                  <c:v>232</c:v>
                </c:pt>
                <c:pt idx="58">
                  <c:v>236</c:v>
                </c:pt>
                <c:pt idx="59">
                  <c:v>240</c:v>
                </c:pt>
                <c:pt idx="60">
                  <c:v>243</c:v>
                </c:pt>
                <c:pt idx="61">
                  <c:v>243</c:v>
                </c:pt>
                <c:pt idx="62">
                  <c:v>243</c:v>
                </c:pt>
                <c:pt idx="63">
                  <c:v>243</c:v>
                </c:pt>
                <c:pt idx="64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5740"/>
        <c:axId val="97262859"/>
      </c:lineChart>
      <c:catAx>
        <c:axId val="23065740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2859"/>
        <c:crossesAt val="0"/>
        <c:auto val="1"/>
        <c:lblAlgn val="ctr"/>
        <c:lblOffset val="100"/>
        <c:noMultiLvlLbl val="0"/>
      </c:catAx>
      <c:valAx>
        <c:axId val="97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5740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nish a Book by D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eekly!$I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ekly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Weekly!$I$2:$I$66</c:f>
              <c:numCache>
                <c:formatCode>General</c:formatCode>
                <c:ptCount val="65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7</c:v>
                </c:pt>
                <c:pt idx="9">
                  <c:v>35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46</c:v>
                </c:pt>
                <c:pt idx="14">
                  <c:v>56</c:v>
                </c:pt>
                <c:pt idx="15">
                  <c:v>64</c:v>
                </c:pt>
                <c:pt idx="16">
                  <c:v>69</c:v>
                </c:pt>
                <c:pt idx="17">
                  <c:v>69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6</c:v>
                </c:pt>
                <c:pt idx="23">
                  <c:v>78</c:v>
                </c:pt>
                <c:pt idx="24">
                  <c:v>94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100</c:v>
                </c:pt>
                <c:pt idx="33">
                  <c:v>100</c:v>
                </c:pt>
                <c:pt idx="34">
                  <c:v>124</c:v>
                </c:pt>
                <c:pt idx="35">
                  <c:v>124</c:v>
                </c:pt>
                <c:pt idx="36">
                  <c:v>161</c:v>
                </c:pt>
                <c:pt idx="37">
                  <c:v>168</c:v>
                </c:pt>
                <c:pt idx="38">
                  <c:v>180</c:v>
                </c:pt>
                <c:pt idx="39">
                  <c:v>186</c:v>
                </c:pt>
                <c:pt idx="40">
                  <c:v>191</c:v>
                </c:pt>
                <c:pt idx="41">
                  <c:v>198</c:v>
                </c:pt>
                <c:pt idx="42">
                  <c:v>200</c:v>
                </c:pt>
                <c:pt idx="43">
                  <c:v>205</c:v>
                </c:pt>
                <c:pt idx="44">
                  <c:v>205</c:v>
                </c:pt>
                <c:pt idx="45">
                  <c:v>205</c:v>
                </c:pt>
                <c:pt idx="46">
                  <c:v>205</c:v>
                </c:pt>
                <c:pt idx="47">
                  <c:v>225</c:v>
                </c:pt>
                <c:pt idx="48">
                  <c:v>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ekly!$J$1</c:f>
              <c:strCache>
                <c:ptCount val="1"/>
                <c:pt idx="0">
                  <c:v>Track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ekly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Weekly!$J$2:$J$66</c:f>
              <c:numCache>
                <c:formatCode>General</c:formatCode>
                <c:ptCount val="6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  <c:pt idx="24">
                  <c:v>100</c:v>
                </c:pt>
                <c:pt idx="25">
                  <c:v>104</c:v>
                </c:pt>
                <c:pt idx="26">
                  <c:v>108</c:v>
                </c:pt>
                <c:pt idx="27">
                  <c:v>112</c:v>
                </c:pt>
                <c:pt idx="28">
                  <c:v>116</c:v>
                </c:pt>
                <c:pt idx="29">
                  <c:v>120</c:v>
                </c:pt>
                <c:pt idx="30">
                  <c:v>124</c:v>
                </c:pt>
                <c:pt idx="31">
                  <c:v>128</c:v>
                </c:pt>
                <c:pt idx="32">
                  <c:v>132</c:v>
                </c:pt>
                <c:pt idx="33">
                  <c:v>136</c:v>
                </c:pt>
                <c:pt idx="34">
                  <c:v>140</c:v>
                </c:pt>
                <c:pt idx="35">
                  <c:v>144</c:v>
                </c:pt>
                <c:pt idx="36">
                  <c:v>148</c:v>
                </c:pt>
                <c:pt idx="37">
                  <c:v>152</c:v>
                </c:pt>
                <c:pt idx="38">
                  <c:v>156</c:v>
                </c:pt>
                <c:pt idx="39">
                  <c:v>160</c:v>
                </c:pt>
                <c:pt idx="40">
                  <c:v>164</c:v>
                </c:pt>
                <c:pt idx="41">
                  <c:v>168</c:v>
                </c:pt>
                <c:pt idx="42">
                  <c:v>172</c:v>
                </c:pt>
                <c:pt idx="43">
                  <c:v>176</c:v>
                </c:pt>
                <c:pt idx="44">
                  <c:v>180</c:v>
                </c:pt>
                <c:pt idx="45">
                  <c:v>184</c:v>
                </c:pt>
                <c:pt idx="46">
                  <c:v>188</c:v>
                </c:pt>
                <c:pt idx="47">
                  <c:v>192</c:v>
                </c:pt>
                <c:pt idx="48">
                  <c:v>196</c:v>
                </c:pt>
                <c:pt idx="49">
                  <c:v>200</c:v>
                </c:pt>
                <c:pt idx="50">
                  <c:v>204</c:v>
                </c:pt>
                <c:pt idx="51">
                  <c:v>208</c:v>
                </c:pt>
                <c:pt idx="52">
                  <c:v>212</c:v>
                </c:pt>
                <c:pt idx="53">
                  <c:v>216</c:v>
                </c:pt>
                <c:pt idx="54">
                  <c:v>220</c:v>
                </c:pt>
                <c:pt idx="55">
                  <c:v>224</c:v>
                </c:pt>
                <c:pt idx="56">
                  <c:v>228</c:v>
                </c:pt>
                <c:pt idx="57">
                  <c:v>232</c:v>
                </c:pt>
                <c:pt idx="58">
                  <c:v>236</c:v>
                </c:pt>
                <c:pt idx="59">
                  <c:v>240</c:v>
                </c:pt>
                <c:pt idx="60">
                  <c:v>243</c:v>
                </c:pt>
                <c:pt idx="61">
                  <c:v>243</c:v>
                </c:pt>
                <c:pt idx="62">
                  <c:v>243</c:v>
                </c:pt>
                <c:pt idx="63">
                  <c:v>243</c:v>
                </c:pt>
                <c:pt idx="64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1258"/>
        <c:axId val="73268768"/>
      </c:lineChart>
      <c:catAx>
        <c:axId val="48141258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8768"/>
        <c:crossesAt val="0"/>
        <c:auto val="1"/>
        <c:lblAlgn val="ctr"/>
        <c:lblOffset val="100"/>
        <c:noMultiLvlLbl val="0"/>
      </c:catAx>
      <c:valAx>
        <c:axId val="732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41258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Finish a Book by D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Weekly (2)'!$I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Weekly (2)'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'Weekly (2)'!$I$2:$I$66</c:f>
              <c:numCache>
                <c:formatCode>General</c:formatCode>
                <c:ptCount val="65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7</c:v>
                </c:pt>
                <c:pt idx="9">
                  <c:v>35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46</c:v>
                </c:pt>
                <c:pt idx="14">
                  <c:v>56</c:v>
                </c:pt>
                <c:pt idx="15">
                  <c:v>64</c:v>
                </c:pt>
                <c:pt idx="16">
                  <c:v>69</c:v>
                </c:pt>
                <c:pt idx="17">
                  <c:v>69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6</c:v>
                </c:pt>
                <c:pt idx="23">
                  <c:v>78</c:v>
                </c:pt>
                <c:pt idx="24">
                  <c:v>94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100</c:v>
                </c:pt>
                <c:pt idx="33">
                  <c:v>100</c:v>
                </c:pt>
                <c:pt idx="34">
                  <c:v>124</c:v>
                </c:pt>
                <c:pt idx="35">
                  <c:v>124</c:v>
                </c:pt>
                <c:pt idx="36">
                  <c:v>161</c:v>
                </c:pt>
                <c:pt idx="37">
                  <c:v>168</c:v>
                </c:pt>
                <c:pt idx="38">
                  <c:v>180</c:v>
                </c:pt>
                <c:pt idx="39">
                  <c:v>186</c:v>
                </c:pt>
                <c:pt idx="40">
                  <c:v>191</c:v>
                </c:pt>
                <c:pt idx="41">
                  <c:v>198</c:v>
                </c:pt>
                <c:pt idx="42">
                  <c:v>200</c:v>
                </c:pt>
                <c:pt idx="43">
                  <c:v>205</c:v>
                </c:pt>
                <c:pt idx="44">
                  <c:v>205</c:v>
                </c:pt>
                <c:pt idx="45">
                  <c:v>205</c:v>
                </c:pt>
                <c:pt idx="46">
                  <c:v>205</c:v>
                </c:pt>
                <c:pt idx="47">
                  <c:v>225</c:v>
                </c:pt>
                <c:pt idx="48">
                  <c:v>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eekly (2)'!$J$1</c:f>
              <c:strCache>
                <c:ptCount val="1"/>
                <c:pt idx="0">
                  <c:v>Track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ly (2)'!$H$2:$H$66</c:f>
              <c:strCache>
                <c:ptCount val="65"/>
                <c:pt idx="0">
                  <c:v>10/2/2004</c:v>
                </c:pt>
                <c:pt idx="1">
                  <c:v>10/3/2004</c:v>
                </c:pt>
                <c:pt idx="2">
                  <c:v>10/4/2004</c:v>
                </c:pt>
                <c:pt idx="3">
                  <c:v>10/5/2004</c:v>
                </c:pt>
                <c:pt idx="4">
                  <c:v>10/6/2004</c:v>
                </c:pt>
                <c:pt idx="5">
                  <c:v>10/7/2004</c:v>
                </c:pt>
                <c:pt idx="6">
                  <c:v>10/8/2004</c:v>
                </c:pt>
                <c:pt idx="7">
                  <c:v>10/9/2004</c:v>
                </c:pt>
                <c:pt idx="8">
                  <c:v>10/10/2004</c:v>
                </c:pt>
                <c:pt idx="9">
                  <c:v>10/11/2004</c:v>
                </c:pt>
                <c:pt idx="10">
                  <c:v>10/12/2004</c:v>
                </c:pt>
                <c:pt idx="11">
                  <c:v>10/13/2004</c:v>
                </c:pt>
                <c:pt idx="12">
                  <c:v>10/14/2004</c:v>
                </c:pt>
                <c:pt idx="13">
                  <c:v>10/15/2004</c:v>
                </c:pt>
                <c:pt idx="14">
                  <c:v>10/16/2004</c:v>
                </c:pt>
                <c:pt idx="15">
                  <c:v>10/17/2004</c:v>
                </c:pt>
                <c:pt idx="16">
                  <c:v>10/18/2004</c:v>
                </c:pt>
                <c:pt idx="17">
                  <c:v>10/19/2004</c:v>
                </c:pt>
                <c:pt idx="18">
                  <c:v>10/20/2004</c:v>
                </c:pt>
                <c:pt idx="19">
                  <c:v>10/21/2004</c:v>
                </c:pt>
                <c:pt idx="20">
                  <c:v>10/22/2004</c:v>
                </c:pt>
                <c:pt idx="21">
                  <c:v>10/23/2004</c:v>
                </c:pt>
                <c:pt idx="22">
                  <c:v>10/24/2004</c:v>
                </c:pt>
                <c:pt idx="23">
                  <c:v>10/25/2004</c:v>
                </c:pt>
                <c:pt idx="24">
                  <c:v>10/26/2004</c:v>
                </c:pt>
                <c:pt idx="25">
                  <c:v>10/27/2004</c:v>
                </c:pt>
                <c:pt idx="26">
                  <c:v>10/28/2004</c:v>
                </c:pt>
                <c:pt idx="27">
                  <c:v>10/29/2004</c:v>
                </c:pt>
                <c:pt idx="28">
                  <c:v>10/30/2004</c:v>
                </c:pt>
                <c:pt idx="29">
                  <c:v>10/31/2004</c:v>
                </c:pt>
                <c:pt idx="30">
                  <c:v>11/1/2004</c:v>
                </c:pt>
                <c:pt idx="31">
                  <c:v>11/2/2004</c:v>
                </c:pt>
                <c:pt idx="32">
                  <c:v>11/3/2004</c:v>
                </c:pt>
                <c:pt idx="33">
                  <c:v>11/4/2004</c:v>
                </c:pt>
                <c:pt idx="34">
                  <c:v>11/5/2004</c:v>
                </c:pt>
                <c:pt idx="35">
                  <c:v>11/6/2004</c:v>
                </c:pt>
                <c:pt idx="36">
                  <c:v>11/7/2004</c:v>
                </c:pt>
                <c:pt idx="37">
                  <c:v>11/8/2004</c:v>
                </c:pt>
                <c:pt idx="38">
                  <c:v>11/9/2004</c:v>
                </c:pt>
                <c:pt idx="39">
                  <c:v>11/10/2004</c:v>
                </c:pt>
                <c:pt idx="40">
                  <c:v>11/11/2004</c:v>
                </c:pt>
                <c:pt idx="41">
                  <c:v>11/12/2004</c:v>
                </c:pt>
                <c:pt idx="42">
                  <c:v>11/13/2004</c:v>
                </c:pt>
                <c:pt idx="43">
                  <c:v>11/14/2004</c:v>
                </c:pt>
                <c:pt idx="44">
                  <c:v>11/15/2004</c:v>
                </c:pt>
                <c:pt idx="45">
                  <c:v>11/16/2004</c:v>
                </c:pt>
                <c:pt idx="46">
                  <c:v>11/17/2004</c:v>
                </c:pt>
                <c:pt idx="47">
                  <c:v>11/18/2004</c:v>
                </c:pt>
                <c:pt idx="48">
                  <c:v>11/19/2004</c:v>
                </c:pt>
                <c:pt idx="49">
                  <c:v>11/20/2004</c:v>
                </c:pt>
                <c:pt idx="50">
                  <c:v>11/21/2004</c:v>
                </c:pt>
                <c:pt idx="51">
                  <c:v>11/22/2004</c:v>
                </c:pt>
                <c:pt idx="52">
                  <c:v>11/23/2004</c:v>
                </c:pt>
                <c:pt idx="53">
                  <c:v>11/24/2004</c:v>
                </c:pt>
                <c:pt idx="54">
                  <c:v>11/25/2004</c:v>
                </c:pt>
                <c:pt idx="55">
                  <c:v>11/26/2004</c:v>
                </c:pt>
                <c:pt idx="56">
                  <c:v>11/27/2004</c:v>
                </c:pt>
                <c:pt idx="57">
                  <c:v>11/28/2004</c:v>
                </c:pt>
                <c:pt idx="58">
                  <c:v>11/29/2004</c:v>
                </c:pt>
                <c:pt idx="59">
                  <c:v>11/30/2004</c:v>
                </c:pt>
                <c:pt idx="60">
                  <c:v>12/1/2004</c:v>
                </c:pt>
                <c:pt idx="61">
                  <c:v>12/2/2004</c:v>
                </c:pt>
                <c:pt idx="62">
                  <c:v>12/3/2004</c:v>
                </c:pt>
                <c:pt idx="63">
                  <c:v>12/4/2004</c:v>
                </c:pt>
                <c:pt idx="64">
                  <c:v>12/5/2004</c:v>
                </c:pt>
              </c:strCache>
            </c:strRef>
          </c:cat>
          <c:val>
            <c:numRef>
              <c:f>'Weekly (2)'!$J$2:$J$66</c:f>
              <c:numCache>
                <c:formatCode>General</c:formatCode>
                <c:ptCount val="6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  <c:pt idx="24">
                  <c:v>100</c:v>
                </c:pt>
                <c:pt idx="25">
                  <c:v>104</c:v>
                </c:pt>
                <c:pt idx="26">
                  <c:v>108</c:v>
                </c:pt>
                <c:pt idx="27">
                  <c:v>112</c:v>
                </c:pt>
                <c:pt idx="28">
                  <c:v>116</c:v>
                </c:pt>
                <c:pt idx="29">
                  <c:v>120</c:v>
                </c:pt>
                <c:pt idx="30">
                  <c:v>124</c:v>
                </c:pt>
                <c:pt idx="31">
                  <c:v>128</c:v>
                </c:pt>
                <c:pt idx="32">
                  <c:v>132</c:v>
                </c:pt>
                <c:pt idx="33">
                  <c:v>136</c:v>
                </c:pt>
                <c:pt idx="34">
                  <c:v>140</c:v>
                </c:pt>
                <c:pt idx="35">
                  <c:v>144</c:v>
                </c:pt>
                <c:pt idx="36">
                  <c:v>148</c:v>
                </c:pt>
                <c:pt idx="37">
                  <c:v>152</c:v>
                </c:pt>
                <c:pt idx="38">
                  <c:v>156</c:v>
                </c:pt>
                <c:pt idx="39">
                  <c:v>160</c:v>
                </c:pt>
                <c:pt idx="40">
                  <c:v>164</c:v>
                </c:pt>
                <c:pt idx="41">
                  <c:v>168</c:v>
                </c:pt>
                <c:pt idx="42">
                  <c:v>172</c:v>
                </c:pt>
                <c:pt idx="43">
                  <c:v>176</c:v>
                </c:pt>
                <c:pt idx="44">
                  <c:v>180</c:v>
                </c:pt>
                <c:pt idx="45">
                  <c:v>184</c:v>
                </c:pt>
                <c:pt idx="46">
                  <c:v>188</c:v>
                </c:pt>
                <c:pt idx="47">
                  <c:v>192</c:v>
                </c:pt>
                <c:pt idx="48">
                  <c:v>196</c:v>
                </c:pt>
                <c:pt idx="49">
                  <c:v>200</c:v>
                </c:pt>
                <c:pt idx="50">
                  <c:v>204</c:v>
                </c:pt>
                <c:pt idx="51">
                  <c:v>208</c:v>
                </c:pt>
                <c:pt idx="52">
                  <c:v>212</c:v>
                </c:pt>
                <c:pt idx="53">
                  <c:v>216</c:v>
                </c:pt>
                <c:pt idx="54">
                  <c:v>220</c:v>
                </c:pt>
                <c:pt idx="55">
                  <c:v>224</c:v>
                </c:pt>
                <c:pt idx="56">
                  <c:v>228</c:v>
                </c:pt>
                <c:pt idx="57">
                  <c:v>232</c:v>
                </c:pt>
                <c:pt idx="58">
                  <c:v>236</c:v>
                </c:pt>
                <c:pt idx="59">
                  <c:v>240</c:v>
                </c:pt>
                <c:pt idx="60">
                  <c:v>243</c:v>
                </c:pt>
                <c:pt idx="61">
                  <c:v>243</c:v>
                </c:pt>
                <c:pt idx="62">
                  <c:v>243</c:v>
                </c:pt>
                <c:pt idx="63">
                  <c:v>243</c:v>
                </c:pt>
                <c:pt idx="64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1431"/>
        <c:axId val="38349507"/>
      </c:lineChart>
      <c:catAx>
        <c:axId val="45811431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49507"/>
        <c:crossesAt val="0"/>
        <c:auto val="1"/>
        <c:lblAlgn val="ctr"/>
        <c:lblOffset val="100"/>
        <c:noMultiLvlLbl val="0"/>
      </c:catAx>
      <c:valAx>
        <c:axId val="383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1431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4760</xdr:colOff>
      <xdr:row>0</xdr:row>
      <xdr:rowOff>123840</xdr:rowOff>
    </xdr:from>
    <xdr:to>
      <xdr:col>19</xdr:col>
      <xdr:colOff>514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6032880" y="123840"/>
        <a:ext cx="5028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760</xdr:colOff>
      <xdr:row>0</xdr:row>
      <xdr:rowOff>123840</xdr:rowOff>
    </xdr:from>
    <xdr:to>
      <xdr:col>20</xdr:col>
      <xdr:colOff>5184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6737040" y="123840"/>
        <a:ext cx="5029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760</xdr:colOff>
      <xdr:row>6</xdr:row>
      <xdr:rowOff>152280</xdr:rowOff>
    </xdr:from>
    <xdr:to>
      <xdr:col>17</xdr:col>
      <xdr:colOff>175320</xdr:colOff>
      <xdr:row>24</xdr:row>
      <xdr:rowOff>9360</xdr:rowOff>
    </xdr:to>
    <xdr:graphicFrame>
      <xdr:nvGraphicFramePr>
        <xdr:cNvPr id="2" name="Chart 1"/>
        <xdr:cNvGraphicFramePr/>
      </xdr:nvGraphicFramePr>
      <xdr:xfrm>
        <a:off x="6737040" y="1123920"/>
        <a:ext cx="3428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G36" colorId="64" zoomScale="100" zoomScaleNormal="100" zoomScalePageLayoutView="100" workbookViewId="0">
      <selection pane="topLeft" activeCell="J2" activeCellId="0" sqref="J2:J6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0" t="s">
        <v>0</v>
      </c>
      <c r="G1" s="1" t="s">
        <v>1</v>
      </c>
      <c r="I1" s="1" t="s">
        <v>2</v>
      </c>
      <c r="J1" s="1" t="s">
        <v>3</v>
      </c>
    </row>
    <row r="2" customFormat="false" ht="12.75" hidden="false" customHeight="false" outlineLevel="0" collapsed="false">
      <c r="G2" s="0" t="n">
        <v>4</v>
      </c>
      <c r="H2" s="2" t="n">
        <v>38262</v>
      </c>
      <c r="I2" s="0" t="n">
        <f aca="false">+G2</f>
        <v>4</v>
      </c>
      <c r="J2" s="0" t="n">
        <v>4</v>
      </c>
    </row>
    <row r="3" customFormat="false" ht="12.75" hidden="false" customHeight="false" outlineLevel="0" collapsed="false">
      <c r="A3" s="0" t="n">
        <v>1</v>
      </c>
      <c r="B3" s="0" t="s">
        <v>4</v>
      </c>
      <c r="G3" s="0" t="n">
        <v>5</v>
      </c>
      <c r="H3" s="2" t="n">
        <v>38263</v>
      </c>
      <c r="I3" s="0" t="n">
        <f aca="false">+I2+G3</f>
        <v>9</v>
      </c>
      <c r="J3" s="0" t="n">
        <f aca="false">4+J2</f>
        <v>8</v>
      </c>
    </row>
    <row r="4" customFormat="false" ht="12.75" hidden="false" customHeight="false" outlineLevel="0" collapsed="false">
      <c r="A4" s="0" t="n">
        <v>1</v>
      </c>
      <c r="B4" s="0" t="s">
        <v>5</v>
      </c>
      <c r="G4" s="0" t="n">
        <v>4</v>
      </c>
      <c r="H4" s="2" t="n">
        <v>38264</v>
      </c>
      <c r="I4" s="0" t="n">
        <f aca="false">+I3+G4</f>
        <v>13</v>
      </c>
      <c r="J4" s="0" t="n">
        <f aca="false">4+J3</f>
        <v>12</v>
      </c>
    </row>
    <row r="5" customFormat="false" ht="12.75" hidden="false" customHeight="false" outlineLevel="0" collapsed="false">
      <c r="A5" s="0" t="n">
        <v>1</v>
      </c>
      <c r="B5" s="0" t="s">
        <v>6</v>
      </c>
      <c r="G5" s="0" t="n">
        <v>1</v>
      </c>
      <c r="H5" s="2" t="n">
        <v>38265</v>
      </c>
      <c r="I5" s="0" t="n">
        <f aca="false">+I4+G5</f>
        <v>14</v>
      </c>
      <c r="J5" s="0" t="n">
        <f aca="false">4+J4</f>
        <v>16</v>
      </c>
    </row>
    <row r="6" customFormat="false" ht="12.75" hidden="false" customHeight="false" outlineLevel="0" collapsed="false">
      <c r="A6" s="0" t="n">
        <v>1</v>
      </c>
      <c r="B6" s="0" t="s">
        <v>7</v>
      </c>
      <c r="G6" s="0" t="n">
        <v>8</v>
      </c>
      <c r="H6" s="2" t="n">
        <v>38266</v>
      </c>
      <c r="I6" s="0" t="n">
        <f aca="false">+I5+G6</f>
        <v>22</v>
      </c>
      <c r="J6" s="0" t="n">
        <f aca="false">4+J5</f>
        <v>20</v>
      </c>
    </row>
    <row r="7" customFormat="false" ht="12.75" hidden="false" customHeight="false" outlineLevel="0" collapsed="false">
      <c r="A7" s="0" t="n">
        <v>10</v>
      </c>
      <c r="B7" s="0" t="s">
        <v>8</v>
      </c>
      <c r="G7" s="0" t="n">
        <v>0</v>
      </c>
      <c r="H7" s="2" t="n">
        <v>38267</v>
      </c>
      <c r="I7" s="0" t="n">
        <f aca="false">+I6+G7</f>
        <v>22</v>
      </c>
      <c r="J7" s="0" t="n">
        <f aca="false">4+J6</f>
        <v>24</v>
      </c>
    </row>
    <row r="8" customFormat="false" ht="12.75" hidden="false" customHeight="false" outlineLevel="0" collapsed="false">
      <c r="A8" s="0" t="n">
        <v>1</v>
      </c>
      <c r="B8" s="0" t="s">
        <v>9</v>
      </c>
      <c r="G8" s="0" t="n">
        <v>0</v>
      </c>
      <c r="H8" s="2" t="n">
        <v>38268</v>
      </c>
      <c r="I8" s="0" t="n">
        <f aca="false">+I7+G8</f>
        <v>22</v>
      </c>
      <c r="J8" s="0" t="n">
        <f aca="false">4+J7</f>
        <v>28</v>
      </c>
    </row>
    <row r="9" customFormat="false" ht="12.75" hidden="false" customHeight="false" outlineLevel="0" collapsed="false">
      <c r="A9" s="0" t="n">
        <v>11</v>
      </c>
      <c r="B9" s="0" t="s">
        <v>10</v>
      </c>
      <c r="G9" s="0" t="n">
        <v>0</v>
      </c>
      <c r="H9" s="2" t="n">
        <v>38269</v>
      </c>
      <c r="I9" s="0" t="n">
        <f aca="false">+I8+G9</f>
        <v>22</v>
      </c>
      <c r="J9" s="0" t="n">
        <f aca="false">4+J8</f>
        <v>32</v>
      </c>
    </row>
    <row r="10" customFormat="false" ht="12.75" hidden="false" customHeight="false" outlineLevel="0" collapsed="false">
      <c r="A10" s="0" t="n">
        <f aca="false">512-SUM(A3:A9)</f>
        <v>486</v>
      </c>
      <c r="B10" s="0" t="s">
        <v>11</v>
      </c>
      <c r="G10" s="0" t="n">
        <v>5</v>
      </c>
      <c r="H10" s="2" t="n">
        <v>38270</v>
      </c>
      <c r="I10" s="0" t="n">
        <f aca="false">+I9+G10</f>
        <v>27</v>
      </c>
      <c r="J10" s="0" t="n">
        <f aca="false">4+J9</f>
        <v>36</v>
      </c>
    </row>
    <row r="11" customFormat="false" ht="12.75" hidden="false" customHeight="false" outlineLevel="0" collapsed="false">
      <c r="G11" s="0" t="n">
        <v>4</v>
      </c>
      <c r="H11" s="2" t="n">
        <v>38271</v>
      </c>
      <c r="I11" s="0" t="n">
        <f aca="false">+I10+G11</f>
        <v>31</v>
      </c>
      <c r="J11" s="0" t="n">
        <f aca="false">4+J10</f>
        <v>40</v>
      </c>
    </row>
    <row r="12" customFormat="false" ht="12.75" hidden="false" customHeight="false" outlineLevel="0" collapsed="false">
      <c r="A12" s="0" t="n">
        <f aca="false">+A10/2</f>
        <v>243</v>
      </c>
      <c r="B12" s="0" t="s">
        <v>12</v>
      </c>
      <c r="H12" s="2" t="n">
        <v>38272</v>
      </c>
      <c r="I12" s="0" t="e">
        <f aca="false">IF(G12&gt;"",I11+G12,NA())</f>
        <v>#N/A</v>
      </c>
      <c r="J12" s="0" t="n">
        <f aca="false">4+J11</f>
        <v>44</v>
      </c>
    </row>
    <row r="13" customFormat="false" ht="12.75" hidden="false" customHeight="false" outlineLevel="0" collapsed="false">
      <c r="A13" s="0" t="n">
        <v>4</v>
      </c>
      <c r="B13" s="0" t="s">
        <v>13</v>
      </c>
      <c r="H13" s="2" t="n">
        <v>38273</v>
      </c>
      <c r="I13" s="0" t="e">
        <f aca="false">IF(G13&gt;"",I12+G13,NA())</f>
        <v>#N/A</v>
      </c>
      <c r="J13" s="0" t="n">
        <f aca="false">4+J12</f>
        <v>48</v>
      </c>
    </row>
    <row r="14" customFormat="false" ht="12.75" hidden="false" customHeight="false" outlineLevel="0" collapsed="false">
      <c r="A14" s="0" t="n">
        <f aca="false">+A12/A13</f>
        <v>60.75</v>
      </c>
      <c r="B14" s="0" t="s">
        <v>14</v>
      </c>
      <c r="H14" s="2" t="n">
        <v>38274</v>
      </c>
      <c r="I14" s="0" t="e">
        <f aca="false">IF(G14&gt;"",I13+G14,NA())</f>
        <v>#N/A</v>
      </c>
      <c r="J14" s="0" t="n">
        <f aca="false">4+J13</f>
        <v>52</v>
      </c>
    </row>
    <row r="15" customFormat="false" ht="12.75" hidden="false" customHeight="false" outlineLevel="0" collapsed="false">
      <c r="H15" s="2" t="n">
        <v>38275</v>
      </c>
      <c r="I15" s="0" t="e">
        <f aca="false">IF(G15&gt;"",I14+G15,NA())</f>
        <v>#N/A</v>
      </c>
      <c r="J15" s="0" t="n">
        <f aca="false">4+J14</f>
        <v>56</v>
      </c>
    </row>
    <row r="16" customFormat="false" ht="12.75" hidden="false" customHeight="false" outlineLevel="0" collapsed="false">
      <c r="H16" s="2" t="n">
        <v>38276</v>
      </c>
      <c r="I16" s="0" t="e">
        <f aca="false">IF(G16&gt;"",I15+G16,NA())</f>
        <v>#N/A</v>
      </c>
      <c r="J16" s="0" t="n">
        <f aca="false">4+J15</f>
        <v>60</v>
      </c>
    </row>
    <row r="17" customFormat="false" ht="12.75" hidden="false" customHeight="false" outlineLevel="0" collapsed="false">
      <c r="H17" s="2" t="n">
        <v>38277</v>
      </c>
      <c r="I17" s="0" t="e">
        <f aca="false">IF(G17&gt;"",I16+G17,NA())</f>
        <v>#N/A</v>
      </c>
      <c r="J17" s="0" t="n">
        <f aca="false">4+J16</f>
        <v>64</v>
      </c>
    </row>
    <row r="18" customFormat="false" ht="12.75" hidden="false" customHeight="false" outlineLevel="0" collapsed="false">
      <c r="H18" s="2" t="n">
        <v>38278</v>
      </c>
      <c r="I18" s="0" t="e">
        <f aca="false">IF(G18&gt;"",I17+G18,NA())</f>
        <v>#N/A</v>
      </c>
      <c r="J18" s="0" t="n">
        <f aca="false">4+J17</f>
        <v>68</v>
      </c>
    </row>
    <row r="19" customFormat="false" ht="12.75" hidden="false" customHeight="false" outlineLevel="0" collapsed="false">
      <c r="H19" s="2" t="n">
        <v>38279</v>
      </c>
      <c r="I19" s="0" t="e">
        <f aca="false">IF(G19&gt;"",I18+G19,NA())</f>
        <v>#N/A</v>
      </c>
      <c r="J19" s="0" t="n">
        <f aca="false">4+J18</f>
        <v>72</v>
      </c>
    </row>
    <row r="20" customFormat="false" ht="12.75" hidden="false" customHeight="false" outlineLevel="0" collapsed="false">
      <c r="H20" s="2" t="n">
        <v>38280</v>
      </c>
      <c r="I20" s="0" t="e">
        <f aca="false">IF(G20&gt;"",I19+G20,NA())</f>
        <v>#N/A</v>
      </c>
      <c r="J20" s="0" t="n">
        <f aca="false">4+J19</f>
        <v>76</v>
      </c>
    </row>
    <row r="21" customFormat="false" ht="12.75" hidden="false" customHeight="false" outlineLevel="0" collapsed="false">
      <c r="H21" s="2" t="n">
        <v>38281</v>
      </c>
      <c r="I21" s="0" t="e">
        <f aca="false">IF(G21&gt;"",I20+G21,NA())</f>
        <v>#N/A</v>
      </c>
      <c r="J21" s="0" t="n">
        <f aca="false">4+J20</f>
        <v>80</v>
      </c>
    </row>
    <row r="22" customFormat="false" ht="12.75" hidden="false" customHeight="false" outlineLevel="0" collapsed="false">
      <c r="H22" s="2" t="n">
        <v>38282</v>
      </c>
      <c r="I22" s="0" t="e">
        <f aca="false">IF(G22&gt;"",I21+G22,NA())</f>
        <v>#N/A</v>
      </c>
      <c r="J22" s="0" t="n">
        <f aca="false">4+J21</f>
        <v>84</v>
      </c>
    </row>
    <row r="23" customFormat="false" ht="12.75" hidden="false" customHeight="false" outlineLevel="0" collapsed="false">
      <c r="H23" s="2" t="n">
        <v>38283</v>
      </c>
      <c r="I23" s="0" t="e">
        <f aca="false">IF(G23&gt;"",I22+G23,NA())</f>
        <v>#N/A</v>
      </c>
      <c r="J23" s="0" t="n">
        <f aca="false">4+J22</f>
        <v>88</v>
      </c>
    </row>
    <row r="24" customFormat="false" ht="12.75" hidden="false" customHeight="false" outlineLevel="0" collapsed="false">
      <c r="H24" s="2" t="n">
        <v>38284</v>
      </c>
      <c r="I24" s="0" t="e">
        <f aca="false">IF(G24&gt;"",I23+G24,NA())</f>
        <v>#N/A</v>
      </c>
      <c r="J24" s="0" t="n">
        <f aca="false">4+J23</f>
        <v>92</v>
      </c>
    </row>
    <row r="25" customFormat="false" ht="12.75" hidden="false" customHeight="false" outlineLevel="0" collapsed="false">
      <c r="H25" s="2" t="n">
        <v>38285</v>
      </c>
      <c r="I25" s="0" t="e">
        <f aca="false">IF(G25&gt;"",I24+G25,NA())</f>
        <v>#N/A</v>
      </c>
      <c r="J25" s="0" t="n">
        <f aca="false">4+J24</f>
        <v>96</v>
      </c>
    </row>
    <row r="26" customFormat="false" ht="12.75" hidden="false" customHeight="false" outlineLevel="0" collapsed="false">
      <c r="H26" s="2" t="n">
        <v>38286</v>
      </c>
      <c r="I26" s="0" t="e">
        <f aca="false">IF(G26&gt;"",I25+G26,NA())</f>
        <v>#N/A</v>
      </c>
      <c r="J26" s="0" t="n">
        <f aca="false">4+J25</f>
        <v>100</v>
      </c>
    </row>
    <row r="27" customFormat="false" ht="12.75" hidden="false" customHeight="false" outlineLevel="0" collapsed="false">
      <c r="H27" s="2" t="n">
        <v>38287</v>
      </c>
      <c r="I27" s="0" t="e">
        <f aca="false">IF(G27&gt;"",I26+G27,NA())</f>
        <v>#N/A</v>
      </c>
      <c r="J27" s="0" t="n">
        <f aca="false">4+J26</f>
        <v>104</v>
      </c>
    </row>
    <row r="28" customFormat="false" ht="12.75" hidden="false" customHeight="false" outlineLevel="0" collapsed="false">
      <c r="H28" s="2" t="n">
        <v>38288</v>
      </c>
      <c r="I28" s="0" t="e">
        <f aca="false">IF(G28&gt;"",I27+G28,NA())</f>
        <v>#N/A</v>
      </c>
      <c r="J28" s="0" t="n">
        <f aca="false">4+J27</f>
        <v>108</v>
      </c>
    </row>
    <row r="29" customFormat="false" ht="12.75" hidden="false" customHeight="false" outlineLevel="0" collapsed="false">
      <c r="H29" s="2" t="n">
        <v>38289</v>
      </c>
      <c r="I29" s="0" t="e">
        <f aca="false">IF(G29&gt;"",I28+G29,NA())</f>
        <v>#N/A</v>
      </c>
      <c r="J29" s="0" t="n">
        <f aca="false">4+J28</f>
        <v>112</v>
      </c>
    </row>
    <row r="30" customFormat="false" ht="12.75" hidden="false" customHeight="false" outlineLevel="0" collapsed="false">
      <c r="H30" s="2" t="n">
        <v>38290</v>
      </c>
      <c r="I30" s="0" t="e">
        <f aca="false">IF(G30&gt;"",I29+G30,NA())</f>
        <v>#N/A</v>
      </c>
      <c r="J30" s="0" t="n">
        <f aca="false">4+J29</f>
        <v>116</v>
      </c>
    </row>
    <row r="31" customFormat="false" ht="12.75" hidden="false" customHeight="false" outlineLevel="0" collapsed="false">
      <c r="H31" s="2" t="n">
        <v>38291</v>
      </c>
      <c r="I31" s="0" t="e">
        <f aca="false">IF(G31&gt;"",I30+G31,NA())</f>
        <v>#N/A</v>
      </c>
      <c r="J31" s="0" t="n">
        <f aca="false">4+J30</f>
        <v>120</v>
      </c>
    </row>
    <row r="32" customFormat="false" ht="12.75" hidden="false" customHeight="false" outlineLevel="0" collapsed="false">
      <c r="H32" s="2" t="n">
        <v>38292</v>
      </c>
      <c r="I32" s="0" t="e">
        <f aca="false">IF(G32&gt;"",I31+G32,NA())</f>
        <v>#N/A</v>
      </c>
      <c r="J32" s="0" t="n">
        <f aca="false">4+J31</f>
        <v>124</v>
      </c>
    </row>
    <row r="33" customFormat="false" ht="12.75" hidden="false" customHeight="false" outlineLevel="0" collapsed="false">
      <c r="H33" s="2" t="n">
        <v>38293</v>
      </c>
      <c r="I33" s="0" t="e">
        <f aca="false">IF(G33&gt;"",I32+G33,NA())</f>
        <v>#N/A</v>
      </c>
      <c r="J33" s="0" t="n">
        <f aca="false">4+J32</f>
        <v>128</v>
      </c>
    </row>
    <row r="34" customFormat="false" ht="12.75" hidden="false" customHeight="false" outlineLevel="0" collapsed="false">
      <c r="H34" s="2" t="n">
        <v>38294</v>
      </c>
      <c r="I34" s="0" t="e">
        <f aca="false">IF(G34&gt;"",I33+G34,NA())</f>
        <v>#N/A</v>
      </c>
      <c r="J34" s="0" t="n">
        <f aca="false">4+J33</f>
        <v>132</v>
      </c>
    </row>
    <row r="35" customFormat="false" ht="12.75" hidden="false" customHeight="false" outlineLevel="0" collapsed="false">
      <c r="H35" s="2" t="n">
        <v>38295</v>
      </c>
      <c r="I35" s="0" t="e">
        <f aca="false">IF(G35&gt;"",I34+G35,NA())</f>
        <v>#N/A</v>
      </c>
      <c r="J35" s="0" t="n">
        <f aca="false">4+J34</f>
        <v>136</v>
      </c>
    </row>
    <row r="36" customFormat="false" ht="12.75" hidden="false" customHeight="false" outlineLevel="0" collapsed="false">
      <c r="H36" s="2" t="n">
        <v>38296</v>
      </c>
      <c r="I36" s="0" t="e">
        <f aca="false">IF(G36&gt;"",I35+G36,NA())</f>
        <v>#N/A</v>
      </c>
      <c r="J36" s="0" t="n">
        <f aca="false">4+J35</f>
        <v>140</v>
      </c>
    </row>
    <row r="37" customFormat="false" ht="12.75" hidden="false" customHeight="false" outlineLevel="0" collapsed="false">
      <c r="H37" s="2" t="n">
        <v>38297</v>
      </c>
      <c r="I37" s="0" t="e">
        <f aca="false">IF(G37&gt;"",I36+G37,NA())</f>
        <v>#N/A</v>
      </c>
      <c r="J37" s="0" t="n">
        <f aca="false">4+J36</f>
        <v>144</v>
      </c>
    </row>
    <row r="38" customFormat="false" ht="12.75" hidden="false" customHeight="false" outlineLevel="0" collapsed="false">
      <c r="H38" s="2" t="n">
        <v>38298</v>
      </c>
      <c r="I38" s="0" t="e">
        <f aca="false">IF(G38&gt;"",I37+G38,NA())</f>
        <v>#N/A</v>
      </c>
      <c r="J38" s="0" t="n">
        <f aca="false">4+J37</f>
        <v>148</v>
      </c>
    </row>
    <row r="39" customFormat="false" ht="12.75" hidden="false" customHeight="false" outlineLevel="0" collapsed="false">
      <c r="H39" s="2" t="n">
        <v>38299</v>
      </c>
      <c r="I39" s="0" t="e">
        <f aca="false">IF(G39&gt;"",I38+G39,NA())</f>
        <v>#N/A</v>
      </c>
      <c r="J39" s="0" t="n">
        <f aca="false">4+J38</f>
        <v>152</v>
      </c>
    </row>
    <row r="40" customFormat="false" ht="12.75" hidden="false" customHeight="false" outlineLevel="0" collapsed="false">
      <c r="H40" s="2" t="n">
        <v>38300</v>
      </c>
      <c r="I40" s="0" t="e">
        <f aca="false">IF(G40&gt;"",I39+G40,NA())</f>
        <v>#N/A</v>
      </c>
      <c r="J40" s="0" t="n">
        <f aca="false">4+J39</f>
        <v>156</v>
      </c>
    </row>
    <row r="41" customFormat="false" ht="12.75" hidden="false" customHeight="false" outlineLevel="0" collapsed="false">
      <c r="H41" s="2" t="n">
        <v>38301</v>
      </c>
      <c r="I41" s="0" t="e">
        <f aca="false">IF(G41&gt;"",I40+G41,NA())</f>
        <v>#N/A</v>
      </c>
      <c r="J41" s="0" t="n">
        <f aca="false">4+J40</f>
        <v>160</v>
      </c>
    </row>
    <row r="42" customFormat="false" ht="12.75" hidden="false" customHeight="false" outlineLevel="0" collapsed="false">
      <c r="H42" s="2" t="n">
        <v>38302</v>
      </c>
      <c r="I42" s="0" t="e">
        <f aca="false">IF(G42&gt;"",I41+G42,NA())</f>
        <v>#N/A</v>
      </c>
      <c r="J42" s="0" t="n">
        <f aca="false">4+J41</f>
        <v>164</v>
      </c>
    </row>
    <row r="43" customFormat="false" ht="12.75" hidden="false" customHeight="false" outlineLevel="0" collapsed="false">
      <c r="H43" s="2" t="n">
        <v>38303</v>
      </c>
      <c r="I43" s="0" t="e">
        <f aca="false">IF(G43&gt;"",I42+G43,NA())</f>
        <v>#N/A</v>
      </c>
      <c r="J43" s="0" t="n">
        <f aca="false">4+J42</f>
        <v>168</v>
      </c>
    </row>
    <row r="44" customFormat="false" ht="12.75" hidden="false" customHeight="false" outlineLevel="0" collapsed="false">
      <c r="H44" s="2" t="n">
        <v>38304</v>
      </c>
      <c r="I44" s="0" t="e">
        <f aca="false">IF(G44&gt;"",I43+G44,NA())</f>
        <v>#N/A</v>
      </c>
      <c r="J44" s="0" t="n">
        <f aca="false">4+J43</f>
        <v>172</v>
      </c>
    </row>
    <row r="45" customFormat="false" ht="12.75" hidden="false" customHeight="false" outlineLevel="0" collapsed="false">
      <c r="H45" s="2" t="n">
        <v>38305</v>
      </c>
      <c r="I45" s="0" t="e">
        <f aca="false">IF(G45&gt;"",I44+G45,NA())</f>
        <v>#N/A</v>
      </c>
      <c r="J45" s="0" t="n">
        <f aca="false">4+J44</f>
        <v>176</v>
      </c>
    </row>
    <row r="46" customFormat="false" ht="12.75" hidden="false" customHeight="false" outlineLevel="0" collapsed="false">
      <c r="H46" s="2" t="n">
        <v>38306</v>
      </c>
      <c r="I46" s="0" t="e">
        <f aca="false">IF(G46&gt;"",I45+G46,NA())</f>
        <v>#N/A</v>
      </c>
      <c r="J46" s="0" t="n">
        <f aca="false">4+J45</f>
        <v>180</v>
      </c>
    </row>
    <row r="47" customFormat="false" ht="12.75" hidden="false" customHeight="false" outlineLevel="0" collapsed="false">
      <c r="H47" s="2" t="n">
        <v>38307</v>
      </c>
      <c r="I47" s="0" t="e">
        <f aca="false">IF(G47&gt;"",I46+G47,NA())</f>
        <v>#N/A</v>
      </c>
      <c r="J47" s="0" t="n">
        <f aca="false">4+J46</f>
        <v>184</v>
      </c>
    </row>
    <row r="48" customFormat="false" ht="12.75" hidden="false" customHeight="false" outlineLevel="0" collapsed="false">
      <c r="H48" s="2" t="n">
        <v>38308</v>
      </c>
      <c r="I48" s="0" t="e">
        <f aca="false">IF(G48&gt;"",I47+G48,NA())</f>
        <v>#N/A</v>
      </c>
      <c r="J48" s="0" t="n">
        <f aca="false">4+J47</f>
        <v>188</v>
      </c>
    </row>
    <row r="49" customFormat="false" ht="12.75" hidden="false" customHeight="false" outlineLevel="0" collapsed="false">
      <c r="H49" s="2" t="n">
        <v>38309</v>
      </c>
      <c r="I49" s="0" t="e">
        <f aca="false">IF(G49&gt;"",I48+G49,NA())</f>
        <v>#N/A</v>
      </c>
      <c r="J49" s="0" t="n">
        <f aca="false">4+J48</f>
        <v>192</v>
      </c>
    </row>
    <row r="50" customFormat="false" ht="12.75" hidden="false" customHeight="false" outlineLevel="0" collapsed="false">
      <c r="H50" s="2" t="n">
        <v>38310</v>
      </c>
      <c r="I50" s="0" t="e">
        <f aca="false">IF(G50&gt;"",I49+G50,NA())</f>
        <v>#N/A</v>
      </c>
      <c r="J50" s="0" t="n">
        <f aca="false">4+J49</f>
        <v>196</v>
      </c>
    </row>
    <row r="51" customFormat="false" ht="12.75" hidden="false" customHeight="false" outlineLevel="0" collapsed="false">
      <c r="H51" s="2" t="n">
        <v>38311</v>
      </c>
      <c r="I51" s="0" t="e">
        <f aca="false">IF(G51&gt;"",I50+G51,NA())</f>
        <v>#N/A</v>
      </c>
      <c r="J51" s="0" t="n">
        <f aca="false">4+J50</f>
        <v>200</v>
      </c>
    </row>
    <row r="52" customFormat="false" ht="12.75" hidden="false" customHeight="false" outlineLevel="0" collapsed="false">
      <c r="H52" s="2" t="n">
        <v>38312</v>
      </c>
      <c r="I52" s="0" t="e">
        <f aca="false">IF(G52&gt;"",I51+G52,NA())</f>
        <v>#N/A</v>
      </c>
      <c r="J52" s="0" t="n">
        <f aca="false">4+J51</f>
        <v>204</v>
      </c>
    </row>
    <row r="53" customFormat="false" ht="12.75" hidden="false" customHeight="false" outlineLevel="0" collapsed="false">
      <c r="H53" s="2" t="n">
        <v>38313</v>
      </c>
      <c r="I53" s="0" t="e">
        <f aca="false">IF(G53&gt;"",I52+G53,NA())</f>
        <v>#N/A</v>
      </c>
      <c r="J53" s="0" t="n">
        <f aca="false">4+J52</f>
        <v>208</v>
      </c>
    </row>
    <row r="54" customFormat="false" ht="12.75" hidden="false" customHeight="false" outlineLevel="0" collapsed="false">
      <c r="H54" s="2" t="n">
        <v>38314</v>
      </c>
      <c r="I54" s="0" t="e">
        <f aca="false">IF(G54&gt;"",I53+G54,NA())</f>
        <v>#N/A</v>
      </c>
      <c r="J54" s="0" t="n">
        <f aca="false">4+J53</f>
        <v>212</v>
      </c>
    </row>
    <row r="55" customFormat="false" ht="12.75" hidden="false" customHeight="false" outlineLevel="0" collapsed="false">
      <c r="H55" s="2" t="n">
        <v>38315</v>
      </c>
      <c r="I55" s="0" t="e">
        <f aca="false">IF(G55&gt;"",I54+G55,NA())</f>
        <v>#N/A</v>
      </c>
      <c r="J55" s="0" t="n">
        <f aca="false">4+J54</f>
        <v>216</v>
      </c>
    </row>
    <row r="56" customFormat="false" ht="12.75" hidden="false" customHeight="false" outlineLevel="0" collapsed="false">
      <c r="H56" s="2" t="n">
        <v>38316</v>
      </c>
      <c r="I56" s="0" t="e">
        <f aca="false">IF(G56&gt;"",I55+G56,NA())</f>
        <v>#N/A</v>
      </c>
      <c r="J56" s="0" t="n">
        <f aca="false">4+J55</f>
        <v>220</v>
      </c>
    </row>
    <row r="57" customFormat="false" ht="12.75" hidden="false" customHeight="false" outlineLevel="0" collapsed="false">
      <c r="H57" s="2" t="n">
        <v>38317</v>
      </c>
      <c r="I57" s="0" t="e">
        <f aca="false">IF(G57&gt;"",I56+G57,NA())</f>
        <v>#N/A</v>
      </c>
      <c r="J57" s="0" t="n">
        <f aca="false">4+J56</f>
        <v>224</v>
      </c>
    </row>
    <row r="58" customFormat="false" ht="12.75" hidden="false" customHeight="false" outlineLevel="0" collapsed="false">
      <c r="H58" s="2" t="n">
        <v>38318</v>
      </c>
      <c r="I58" s="0" t="e">
        <f aca="false">IF(G58&gt;"",I57+G58,NA())</f>
        <v>#N/A</v>
      </c>
      <c r="J58" s="0" t="n">
        <f aca="false">4+J57</f>
        <v>228</v>
      </c>
    </row>
    <row r="59" customFormat="false" ht="12.75" hidden="false" customHeight="false" outlineLevel="0" collapsed="false">
      <c r="H59" s="2" t="n">
        <v>38319</v>
      </c>
      <c r="I59" s="0" t="e">
        <f aca="false">IF(G59&gt;"",I58+G59,NA())</f>
        <v>#N/A</v>
      </c>
      <c r="J59" s="0" t="n">
        <f aca="false">4+J58</f>
        <v>232</v>
      </c>
    </row>
    <row r="60" customFormat="false" ht="12.75" hidden="false" customHeight="false" outlineLevel="0" collapsed="false">
      <c r="H60" s="2" t="n">
        <v>38320</v>
      </c>
      <c r="I60" s="0" t="e">
        <f aca="false">IF(G60&gt;"",I59+G60,NA())</f>
        <v>#N/A</v>
      </c>
      <c r="J60" s="0" t="n">
        <f aca="false">4+J59</f>
        <v>236</v>
      </c>
    </row>
    <row r="61" customFormat="false" ht="12.75" hidden="false" customHeight="false" outlineLevel="0" collapsed="false">
      <c r="H61" s="2" t="n">
        <v>38321</v>
      </c>
      <c r="I61" s="0" t="e">
        <f aca="false">IF(G61&gt;"",I60+G61,NA())</f>
        <v>#N/A</v>
      </c>
      <c r="J61" s="0" t="n">
        <f aca="false">4+J60</f>
        <v>240</v>
      </c>
    </row>
    <row r="62" customFormat="false" ht="12.75" hidden="false" customHeight="false" outlineLevel="0" collapsed="false">
      <c r="H62" s="2" t="n">
        <v>38322</v>
      </c>
      <c r="I62" s="0" t="e">
        <f aca="false">IF(G62&gt;"",I61+G62,NA())</f>
        <v>#N/A</v>
      </c>
      <c r="J62" s="0" t="n">
        <v>243</v>
      </c>
    </row>
    <row r="63" customFormat="false" ht="12.75" hidden="false" customHeight="false" outlineLevel="0" collapsed="false">
      <c r="H63" s="2" t="n">
        <v>38323</v>
      </c>
      <c r="I63" s="0" t="e">
        <f aca="false">IF(G63&gt;"",I62+G63,NA())</f>
        <v>#N/A</v>
      </c>
      <c r="J63" s="0" t="n">
        <v>243</v>
      </c>
    </row>
    <row r="64" customFormat="false" ht="12.75" hidden="false" customHeight="false" outlineLevel="0" collapsed="false">
      <c r="H64" s="2" t="n">
        <v>38324</v>
      </c>
      <c r="I64" s="0" t="e">
        <f aca="false">IF(G64&gt;"",I63+G64,NA())</f>
        <v>#N/A</v>
      </c>
      <c r="J64" s="0" t="n">
        <v>243</v>
      </c>
    </row>
    <row r="65" customFormat="false" ht="12.75" hidden="false" customHeight="false" outlineLevel="0" collapsed="false">
      <c r="H65" s="2" t="n">
        <v>38325</v>
      </c>
      <c r="I65" s="0" t="e">
        <f aca="false">IF(G65&gt;"",I64+G65,NA())</f>
        <v>#N/A</v>
      </c>
      <c r="J65" s="0" t="n">
        <v>243</v>
      </c>
    </row>
    <row r="66" customFormat="false" ht="12.75" hidden="false" customHeight="false" outlineLevel="0" collapsed="false">
      <c r="H66" s="2" t="n">
        <v>38326</v>
      </c>
      <c r="I66" s="0" t="e">
        <f aca="false">IF(G66&gt;"",I65+G66,NA())</f>
        <v>#N/A</v>
      </c>
      <c r="J66" s="0" t="n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G41" activeCellId="0" sqref="G41:G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8" style="0" width="10.49"/>
    <col collapsed="false" customWidth="true" hidden="false" outlineLevel="0" max="9" min="9" style="0" width="9.65"/>
  </cols>
  <sheetData>
    <row r="1" customFormat="false" ht="12.75" hidden="false" customHeight="false" outlineLevel="0" collapsed="false">
      <c r="A1" s="0" t="s">
        <v>0</v>
      </c>
      <c r="G1" s="1" t="s">
        <v>1</v>
      </c>
      <c r="I1" s="1" t="s">
        <v>2</v>
      </c>
      <c r="J1" s="1" t="s">
        <v>15</v>
      </c>
      <c r="K1" s="1" t="s">
        <v>3</v>
      </c>
      <c r="M1" s="1" t="s">
        <v>3</v>
      </c>
    </row>
    <row r="2" customFormat="false" ht="12.75" hidden="false" customHeight="false" outlineLevel="0" collapsed="false">
      <c r="G2" s="0" t="n">
        <v>4</v>
      </c>
      <c r="H2" s="2" t="n">
        <v>38262</v>
      </c>
      <c r="I2" s="0" t="n">
        <f aca="false">+G2</f>
        <v>4</v>
      </c>
      <c r="J2" s="0" t="n">
        <v>4</v>
      </c>
      <c r="K2" s="0" t="n">
        <v>1</v>
      </c>
      <c r="M2" s="0" t="n">
        <v>1</v>
      </c>
    </row>
    <row r="3" customFormat="false" ht="12.75" hidden="false" customHeight="false" outlineLevel="0" collapsed="false">
      <c r="A3" s="0" t="n">
        <v>1</v>
      </c>
      <c r="B3" s="0" t="s">
        <v>4</v>
      </c>
      <c r="E3" s="3" t="n">
        <f aca="false">35/243</f>
        <v>0.1440329218107</v>
      </c>
      <c r="G3" s="0" t="n">
        <v>5</v>
      </c>
      <c r="H3" s="2" t="n">
        <v>38263</v>
      </c>
      <c r="I3" s="0" t="n">
        <f aca="false">+I2+G3</f>
        <v>9</v>
      </c>
      <c r="J3" s="0" t="n">
        <f aca="false">4+J2</f>
        <v>8</v>
      </c>
      <c r="K3" s="0" t="n">
        <f aca="false">+K2+M3</f>
        <v>2</v>
      </c>
      <c r="M3" s="0" t="n">
        <v>1</v>
      </c>
    </row>
    <row r="4" customFormat="false" ht="12.75" hidden="false" customHeight="false" outlineLevel="0" collapsed="false">
      <c r="A4" s="0" t="n">
        <v>1</v>
      </c>
      <c r="B4" s="0" t="s">
        <v>5</v>
      </c>
      <c r="G4" s="0" t="n">
        <v>4</v>
      </c>
      <c r="H4" s="2" t="n">
        <v>38264</v>
      </c>
      <c r="I4" s="0" t="n">
        <f aca="false">+I3+G4</f>
        <v>13</v>
      </c>
      <c r="J4" s="0" t="n">
        <f aca="false">4+J3</f>
        <v>12</v>
      </c>
      <c r="K4" s="0" t="n">
        <f aca="false">+K3+M4</f>
        <v>7</v>
      </c>
      <c r="M4" s="0" t="n">
        <v>5</v>
      </c>
    </row>
    <row r="5" customFormat="false" ht="12.75" hidden="false" customHeight="false" outlineLevel="0" collapsed="false">
      <c r="A5" s="0" t="n">
        <v>1</v>
      </c>
      <c r="B5" s="0" t="s">
        <v>6</v>
      </c>
      <c r="G5" s="0" t="n">
        <v>1</v>
      </c>
      <c r="H5" s="2" t="n">
        <v>38265</v>
      </c>
      <c r="I5" s="0" t="n">
        <f aca="false">+I4+G5</f>
        <v>14</v>
      </c>
      <c r="J5" s="0" t="n">
        <f aca="false">4+J4</f>
        <v>16</v>
      </c>
      <c r="K5" s="0" t="n">
        <f aca="false">+K4+M5</f>
        <v>12</v>
      </c>
      <c r="M5" s="0" t="n">
        <v>5</v>
      </c>
    </row>
    <row r="6" customFormat="false" ht="12.75" hidden="false" customHeight="false" outlineLevel="0" collapsed="false">
      <c r="A6" s="0" t="n">
        <v>1</v>
      </c>
      <c r="B6" s="0" t="s">
        <v>7</v>
      </c>
      <c r="G6" s="0" t="n">
        <v>8</v>
      </c>
      <c r="H6" s="2" t="n">
        <v>38266</v>
      </c>
      <c r="I6" s="0" t="n">
        <f aca="false">+I5+G6</f>
        <v>22</v>
      </c>
      <c r="J6" s="0" t="n">
        <f aca="false">4+J5</f>
        <v>20</v>
      </c>
      <c r="K6" s="0" t="n">
        <f aca="false">+K5+M6</f>
        <v>17</v>
      </c>
      <c r="M6" s="0" t="n">
        <v>5</v>
      </c>
    </row>
    <row r="7" customFormat="false" ht="12.75" hidden="false" customHeight="false" outlineLevel="0" collapsed="false">
      <c r="A7" s="0" t="n">
        <v>10</v>
      </c>
      <c r="B7" s="0" t="s">
        <v>8</v>
      </c>
      <c r="G7" s="0" t="n">
        <v>0</v>
      </c>
      <c r="H7" s="2" t="n">
        <v>38267</v>
      </c>
      <c r="I7" s="0" t="n">
        <f aca="false">+I6+G7</f>
        <v>22</v>
      </c>
      <c r="J7" s="0" t="n">
        <f aca="false">4+J6</f>
        <v>24</v>
      </c>
      <c r="K7" s="0" t="n">
        <f aca="false">+K6+M7</f>
        <v>22</v>
      </c>
      <c r="M7" s="0" t="n">
        <v>5</v>
      </c>
    </row>
    <row r="8" customFormat="false" ht="12.75" hidden="false" customHeight="false" outlineLevel="0" collapsed="false">
      <c r="A8" s="0" t="n">
        <v>1</v>
      </c>
      <c r="B8" s="0" t="s">
        <v>9</v>
      </c>
      <c r="G8" s="0" t="n">
        <v>0</v>
      </c>
      <c r="H8" s="2" t="n">
        <v>38268</v>
      </c>
      <c r="I8" s="0" t="n">
        <f aca="false">+I7+G8</f>
        <v>22</v>
      </c>
      <c r="J8" s="0" t="n">
        <f aca="false">4+J7</f>
        <v>28</v>
      </c>
      <c r="K8" s="0" t="n">
        <f aca="false">+K7+M8</f>
        <v>27</v>
      </c>
      <c r="M8" s="0" t="n">
        <v>5</v>
      </c>
    </row>
    <row r="9" customFormat="false" ht="12.75" hidden="false" customHeight="false" outlineLevel="0" collapsed="false">
      <c r="A9" s="0" t="n">
        <v>11</v>
      </c>
      <c r="B9" s="0" t="s">
        <v>10</v>
      </c>
      <c r="G9" s="0" t="n">
        <v>0</v>
      </c>
      <c r="H9" s="2" t="n">
        <v>38269</v>
      </c>
      <c r="I9" s="0" t="n">
        <f aca="false">+I8+G9</f>
        <v>22</v>
      </c>
      <c r="J9" s="0" t="n">
        <f aca="false">4+J8</f>
        <v>32</v>
      </c>
      <c r="K9" s="0" t="n">
        <f aca="false">+K8+M9</f>
        <v>28</v>
      </c>
      <c r="M9" s="0" t="n">
        <f aca="false">+M2</f>
        <v>1</v>
      </c>
    </row>
    <row r="10" customFormat="false" ht="12.75" hidden="false" customHeight="false" outlineLevel="0" collapsed="false">
      <c r="A10" s="0" t="n">
        <f aca="false">512-SUM(A3:A9)</f>
        <v>486</v>
      </c>
      <c r="B10" s="0" t="s">
        <v>11</v>
      </c>
      <c r="G10" s="0" t="n">
        <v>5</v>
      </c>
      <c r="H10" s="2" t="n">
        <v>38270</v>
      </c>
      <c r="I10" s="0" t="n">
        <f aca="false">+I9+G10</f>
        <v>27</v>
      </c>
      <c r="J10" s="0" t="n">
        <f aca="false">4+J9</f>
        <v>36</v>
      </c>
      <c r="K10" s="0" t="n">
        <f aca="false">+K9+M10</f>
        <v>29</v>
      </c>
      <c r="M10" s="0" t="n">
        <f aca="false">+M3</f>
        <v>1</v>
      </c>
    </row>
    <row r="11" customFormat="false" ht="12.75" hidden="false" customHeight="false" outlineLevel="0" collapsed="false">
      <c r="G11" s="0" t="n">
        <v>8</v>
      </c>
      <c r="H11" s="2" t="n">
        <v>38271</v>
      </c>
      <c r="I11" s="0" t="n">
        <f aca="false">+G11+I10</f>
        <v>35</v>
      </c>
      <c r="J11" s="0" t="n">
        <f aca="false">4+J10</f>
        <v>40</v>
      </c>
      <c r="K11" s="0" t="n">
        <f aca="false">+K10+M11</f>
        <v>34</v>
      </c>
      <c r="M11" s="0" t="n">
        <f aca="false">+M4</f>
        <v>5</v>
      </c>
    </row>
    <row r="12" customFormat="false" ht="12.75" hidden="false" customHeight="false" outlineLevel="0" collapsed="false">
      <c r="A12" s="0" t="n">
        <f aca="false">+A10/2</f>
        <v>243</v>
      </c>
      <c r="B12" s="0" t="s">
        <v>12</v>
      </c>
      <c r="G12" s="0" t="n">
        <v>0</v>
      </c>
      <c r="H12" s="2" t="n">
        <v>38272</v>
      </c>
      <c r="I12" s="0" t="n">
        <f aca="false">+G12+I11</f>
        <v>35</v>
      </c>
      <c r="J12" s="0" t="n">
        <f aca="false">4+J11</f>
        <v>44</v>
      </c>
      <c r="K12" s="0" t="n">
        <f aca="false">+K11+M12</f>
        <v>39</v>
      </c>
      <c r="M12" s="0" t="n">
        <f aca="false">+M5</f>
        <v>5</v>
      </c>
    </row>
    <row r="13" customFormat="false" ht="12.75" hidden="false" customHeight="false" outlineLevel="0" collapsed="false">
      <c r="A13" s="0" t="n">
        <v>4</v>
      </c>
      <c r="B13" s="0" t="s">
        <v>13</v>
      </c>
      <c r="G13" s="0" t="n">
        <v>5</v>
      </c>
      <c r="H13" s="2" t="n">
        <v>38273</v>
      </c>
      <c r="I13" s="0" t="n">
        <f aca="false">+G13+I12</f>
        <v>40</v>
      </c>
      <c r="J13" s="0" t="n">
        <f aca="false">4+J12</f>
        <v>48</v>
      </c>
      <c r="K13" s="0" t="n">
        <f aca="false">+K12+M13</f>
        <v>44</v>
      </c>
      <c r="M13" s="0" t="n">
        <f aca="false">+M6</f>
        <v>5</v>
      </c>
    </row>
    <row r="14" customFormat="false" ht="12.75" hidden="false" customHeight="false" outlineLevel="0" collapsed="false">
      <c r="A14" s="0" t="n">
        <f aca="false">+A12/A13</f>
        <v>60.75</v>
      </c>
      <c r="B14" s="0" t="s">
        <v>14</v>
      </c>
      <c r="G14" s="0" t="n">
        <v>5</v>
      </c>
      <c r="H14" s="2" t="n">
        <v>38274</v>
      </c>
      <c r="I14" s="0" t="n">
        <f aca="false">+G14+I13</f>
        <v>45</v>
      </c>
      <c r="J14" s="0" t="n">
        <f aca="false">4+J13</f>
        <v>52</v>
      </c>
      <c r="K14" s="0" t="n">
        <f aca="false">+K13+M14</f>
        <v>49</v>
      </c>
      <c r="M14" s="0" t="n">
        <f aca="false">+M7</f>
        <v>5</v>
      </c>
    </row>
    <row r="15" customFormat="false" ht="12.75" hidden="false" customHeight="false" outlineLevel="0" collapsed="false">
      <c r="G15" s="0" t="n">
        <v>1</v>
      </c>
      <c r="H15" s="2" t="n">
        <v>38275</v>
      </c>
      <c r="I15" s="0" t="n">
        <f aca="false">IF(ISBLANK(G15),NA(),I14+G15)</f>
        <v>46</v>
      </c>
      <c r="J15" s="0" t="n">
        <f aca="false">4+J14</f>
        <v>56</v>
      </c>
      <c r="K15" s="0" t="n">
        <f aca="false">+K14+M15</f>
        <v>54</v>
      </c>
      <c r="M15" s="0" t="n">
        <f aca="false">+M8</f>
        <v>5</v>
      </c>
    </row>
    <row r="16" customFormat="false" ht="12.75" hidden="false" customHeight="false" outlineLevel="0" collapsed="false">
      <c r="B16" s="2" t="n">
        <v>38262</v>
      </c>
      <c r="D16" s="0" t="n">
        <v>9</v>
      </c>
      <c r="E16" s="0" t="s">
        <v>16</v>
      </c>
      <c r="G16" s="0" t="n">
        <v>10</v>
      </c>
      <c r="H16" s="2" t="n">
        <v>38276</v>
      </c>
      <c r="I16" s="0" t="n">
        <f aca="false">IF(ISBLANK(G16),NA(),I15+G16)</f>
        <v>56</v>
      </c>
      <c r="J16" s="0" t="n">
        <f aca="false">4+J15</f>
        <v>60</v>
      </c>
      <c r="K16" s="0" t="n">
        <f aca="false">+K15+M16</f>
        <v>55</v>
      </c>
      <c r="M16" s="0" t="n">
        <f aca="false">+M9</f>
        <v>1</v>
      </c>
    </row>
    <row r="17" customFormat="false" ht="12.75" hidden="false" customHeight="false" outlineLevel="0" collapsed="false">
      <c r="B17" s="2" t="n">
        <f aca="false">+B16+7*D16</f>
        <v>38325</v>
      </c>
      <c r="D17" s="0" t="n">
        <f aca="false">+A12/D16</f>
        <v>27</v>
      </c>
      <c r="E17" s="0" t="s">
        <v>17</v>
      </c>
      <c r="G17" s="0" t="n">
        <v>8</v>
      </c>
      <c r="H17" s="2" t="n">
        <v>38277</v>
      </c>
      <c r="I17" s="0" t="n">
        <f aca="false">IF(ISBLANK(G17),NA(),I16+G17)</f>
        <v>64</v>
      </c>
      <c r="J17" s="0" t="n">
        <f aca="false">4+J16</f>
        <v>64</v>
      </c>
      <c r="K17" s="0" t="n">
        <f aca="false">+K16+M17</f>
        <v>56</v>
      </c>
      <c r="M17" s="0" t="n">
        <f aca="false">+M10</f>
        <v>1</v>
      </c>
    </row>
    <row r="18" customFormat="false" ht="12.75" hidden="false" customHeight="false" outlineLevel="0" collapsed="false">
      <c r="E18" s="0" t="s">
        <v>18</v>
      </c>
      <c r="G18" s="0" t="n">
        <v>5</v>
      </c>
      <c r="H18" s="2" t="n">
        <v>38278</v>
      </c>
      <c r="I18" s="0" t="n">
        <f aca="false">IF(ISBLANK(G18),NA(),I17+G18)</f>
        <v>69</v>
      </c>
      <c r="J18" s="0" t="n">
        <f aca="false">4+J17</f>
        <v>68</v>
      </c>
      <c r="K18" s="0" t="n">
        <f aca="false">+K17+M18</f>
        <v>61</v>
      </c>
      <c r="M18" s="0" t="n">
        <f aca="false">+M11</f>
        <v>5</v>
      </c>
    </row>
    <row r="19" customFormat="false" ht="12.75" hidden="false" customHeight="false" outlineLevel="0" collapsed="false">
      <c r="G19" s="0" t="n">
        <v>0</v>
      </c>
      <c r="H19" s="2" t="n">
        <v>38279</v>
      </c>
      <c r="I19" s="0" t="n">
        <f aca="false">IF(ISBLANK(G19),NA(),I18+G19)</f>
        <v>69</v>
      </c>
      <c r="J19" s="0" t="n">
        <f aca="false">4+J18</f>
        <v>72</v>
      </c>
      <c r="K19" s="0" t="n">
        <f aca="false">+K18+M19</f>
        <v>66</v>
      </c>
      <c r="M19" s="0" t="n">
        <f aca="false">+M12</f>
        <v>5</v>
      </c>
    </row>
    <row r="20" customFormat="false" ht="12.75" hidden="false" customHeight="false" outlineLevel="0" collapsed="false">
      <c r="G20" s="0" t="n">
        <v>5</v>
      </c>
      <c r="H20" s="2" t="n">
        <v>38280</v>
      </c>
      <c r="I20" s="0" t="n">
        <f aca="false">IF(ISBLANK(G20),NA(),I19+G20)</f>
        <v>74</v>
      </c>
      <c r="J20" s="0" t="n">
        <f aca="false">4+J19</f>
        <v>76</v>
      </c>
      <c r="K20" s="0" t="n">
        <f aca="false">+K19+M20</f>
        <v>71</v>
      </c>
      <c r="M20" s="0" t="n">
        <f aca="false">+M13</f>
        <v>5</v>
      </c>
    </row>
    <row r="21" customFormat="false" ht="12.75" hidden="false" customHeight="false" outlineLevel="0" collapsed="false">
      <c r="B21" s="0" t="s">
        <v>19</v>
      </c>
      <c r="C21" s="3" t="n">
        <f aca="false">SUM(G2:G66)/243</f>
        <v>0.967078189300412</v>
      </c>
      <c r="G21" s="0" t="n">
        <v>0</v>
      </c>
      <c r="H21" s="2" t="n">
        <v>38281</v>
      </c>
      <c r="I21" s="0" t="n">
        <f aca="false">IF(ISBLANK(G21),NA(),I20+G21)</f>
        <v>74</v>
      </c>
      <c r="J21" s="0" t="n">
        <f aca="false">4+J20</f>
        <v>80</v>
      </c>
      <c r="K21" s="0" t="n">
        <f aca="false">+K20+M21</f>
        <v>76</v>
      </c>
      <c r="M21" s="0" t="n">
        <f aca="false">+M14</f>
        <v>5</v>
      </c>
    </row>
    <row r="22" customFormat="false" ht="12.75" hidden="false" customHeight="false" outlineLevel="0" collapsed="false">
      <c r="G22" s="0" t="n">
        <v>0</v>
      </c>
      <c r="H22" s="2" t="n">
        <v>38282</v>
      </c>
      <c r="I22" s="0" t="n">
        <f aca="false">IF(ISBLANK(G22),NA(),I21+G22)</f>
        <v>74</v>
      </c>
      <c r="J22" s="0" t="n">
        <f aca="false">4+J21</f>
        <v>84</v>
      </c>
      <c r="K22" s="0" t="n">
        <f aca="false">+K21+M22</f>
        <v>81</v>
      </c>
      <c r="M22" s="0" t="n">
        <f aca="false">+M15</f>
        <v>5</v>
      </c>
    </row>
    <row r="23" customFormat="false" ht="12.75" hidden="false" customHeight="false" outlineLevel="0" collapsed="false">
      <c r="G23" s="0" t="n">
        <v>0</v>
      </c>
      <c r="H23" s="2" t="n">
        <v>38283</v>
      </c>
      <c r="I23" s="0" t="n">
        <f aca="false">IF(ISBLANK(G23),NA(),I22+G23)</f>
        <v>74</v>
      </c>
      <c r="J23" s="0" t="n">
        <f aca="false">4+J22</f>
        <v>88</v>
      </c>
      <c r="K23" s="0" t="n">
        <f aca="false">+K22+M23</f>
        <v>82</v>
      </c>
      <c r="M23" s="0" t="n">
        <f aca="false">+M16</f>
        <v>1</v>
      </c>
    </row>
    <row r="24" customFormat="false" ht="12.75" hidden="false" customHeight="false" outlineLevel="0" collapsed="false">
      <c r="G24" s="0" t="n">
        <v>2</v>
      </c>
      <c r="H24" s="2" t="n">
        <v>38284</v>
      </c>
      <c r="I24" s="0" t="n">
        <f aca="false">IF(ISBLANK(G24),NA(),I23+G24)</f>
        <v>76</v>
      </c>
      <c r="J24" s="0" t="n">
        <f aca="false">4+J23</f>
        <v>92</v>
      </c>
      <c r="K24" s="0" t="n">
        <f aca="false">+K23+M24</f>
        <v>83</v>
      </c>
      <c r="M24" s="0" t="n">
        <f aca="false">+M17</f>
        <v>1</v>
      </c>
    </row>
    <row r="25" customFormat="false" ht="12.75" hidden="false" customHeight="false" outlineLevel="0" collapsed="false">
      <c r="G25" s="0" t="n">
        <v>2</v>
      </c>
      <c r="H25" s="2" t="n">
        <v>38285</v>
      </c>
      <c r="I25" s="0" t="n">
        <f aca="false">IF(ISBLANK(G25),NA(),I24+G25)</f>
        <v>78</v>
      </c>
      <c r="J25" s="0" t="n">
        <f aca="false">4+J24</f>
        <v>96</v>
      </c>
      <c r="K25" s="0" t="n">
        <f aca="false">+K24+M25</f>
        <v>88</v>
      </c>
      <c r="M25" s="0" t="n">
        <f aca="false">+M18</f>
        <v>5</v>
      </c>
    </row>
    <row r="26" customFormat="false" ht="12.75" hidden="false" customHeight="false" outlineLevel="0" collapsed="false">
      <c r="G26" s="0" t="n">
        <v>16</v>
      </c>
      <c r="H26" s="2" t="n">
        <v>38286</v>
      </c>
      <c r="I26" s="0" t="n">
        <f aca="false">IF(ISBLANK(G26),NA(),I25+G26)</f>
        <v>94</v>
      </c>
      <c r="J26" s="0" t="n">
        <f aca="false">4+J25</f>
        <v>100</v>
      </c>
      <c r="K26" s="0" t="n">
        <f aca="false">+K25+M26</f>
        <v>93</v>
      </c>
      <c r="M26" s="0" t="n">
        <f aca="false">+M19</f>
        <v>5</v>
      </c>
    </row>
    <row r="27" customFormat="false" ht="12.75" hidden="false" customHeight="false" outlineLevel="0" collapsed="false">
      <c r="G27" s="0" t="n">
        <v>5</v>
      </c>
      <c r="H27" s="2" t="n">
        <v>38287</v>
      </c>
      <c r="I27" s="0" t="n">
        <f aca="false">IF(ISBLANK(G27),NA(),I26+G27)</f>
        <v>99</v>
      </c>
      <c r="J27" s="0" t="n">
        <f aca="false">4+J26</f>
        <v>104</v>
      </c>
      <c r="K27" s="0" t="n">
        <f aca="false">+K26+M27</f>
        <v>98</v>
      </c>
      <c r="M27" s="0" t="n">
        <f aca="false">+M20</f>
        <v>5</v>
      </c>
    </row>
    <row r="28" customFormat="false" ht="12.75" hidden="false" customHeight="false" outlineLevel="0" collapsed="false">
      <c r="G28" s="0" t="n">
        <v>0</v>
      </c>
      <c r="H28" s="2" t="n">
        <v>38288</v>
      </c>
      <c r="I28" s="0" t="n">
        <f aca="false">IF(ISBLANK(G28),NA(),I27+G28)</f>
        <v>99</v>
      </c>
      <c r="J28" s="0" t="n">
        <f aca="false">4+J27</f>
        <v>108</v>
      </c>
      <c r="K28" s="0" t="n">
        <f aca="false">+K27+M28</f>
        <v>103</v>
      </c>
      <c r="M28" s="0" t="n">
        <f aca="false">+M21</f>
        <v>5</v>
      </c>
    </row>
    <row r="29" customFormat="false" ht="12.75" hidden="false" customHeight="false" outlineLevel="0" collapsed="false">
      <c r="G29" s="0" t="n">
        <v>0</v>
      </c>
      <c r="H29" s="2" t="n">
        <v>38289</v>
      </c>
      <c r="I29" s="0" t="n">
        <f aca="false">IF(ISBLANK(G29),NA(),I28+G29)</f>
        <v>99</v>
      </c>
      <c r="J29" s="0" t="n">
        <f aca="false">4+J28</f>
        <v>112</v>
      </c>
      <c r="K29" s="0" t="n">
        <f aca="false">+K28+M29</f>
        <v>108</v>
      </c>
      <c r="M29" s="0" t="n">
        <f aca="false">+M22</f>
        <v>5</v>
      </c>
    </row>
    <row r="30" customFormat="false" ht="12.75" hidden="false" customHeight="false" outlineLevel="0" collapsed="false">
      <c r="G30" s="0" t="n">
        <v>0</v>
      </c>
      <c r="H30" s="2" t="n">
        <v>38290</v>
      </c>
      <c r="I30" s="0" t="n">
        <f aca="false">IF(ISBLANK(G30),NA(),I29+G30)</f>
        <v>99</v>
      </c>
      <c r="J30" s="0" t="n">
        <f aca="false">4+J29</f>
        <v>116</v>
      </c>
      <c r="K30" s="0" t="n">
        <f aca="false">+K29+M30</f>
        <v>109</v>
      </c>
      <c r="M30" s="0" t="n">
        <f aca="false">+M23</f>
        <v>1</v>
      </c>
    </row>
    <row r="31" customFormat="false" ht="12.75" hidden="false" customHeight="false" outlineLevel="0" collapsed="false">
      <c r="G31" s="0" t="n">
        <v>0</v>
      </c>
      <c r="H31" s="2" t="n">
        <v>38291</v>
      </c>
      <c r="I31" s="0" t="n">
        <f aca="false">IF(ISBLANK(G31),NA(),I30+G31)</f>
        <v>99</v>
      </c>
      <c r="J31" s="0" t="n">
        <f aca="false">4+J30</f>
        <v>120</v>
      </c>
      <c r="K31" s="0" t="n">
        <f aca="false">+K30+M31</f>
        <v>110</v>
      </c>
      <c r="M31" s="0" t="n">
        <f aca="false">+M24</f>
        <v>1</v>
      </c>
    </row>
    <row r="32" customFormat="false" ht="12.75" hidden="false" customHeight="false" outlineLevel="0" collapsed="false">
      <c r="G32" s="0" t="n">
        <v>0</v>
      </c>
      <c r="H32" s="2" t="n">
        <v>38292</v>
      </c>
      <c r="I32" s="0" t="n">
        <f aca="false">IF(ISBLANK(G32),NA(),I31+G32)</f>
        <v>99</v>
      </c>
      <c r="J32" s="0" t="n">
        <f aca="false">4+J31</f>
        <v>124</v>
      </c>
      <c r="K32" s="0" t="n">
        <f aca="false">+K31+M32</f>
        <v>115</v>
      </c>
      <c r="M32" s="0" t="n">
        <f aca="false">+M25</f>
        <v>5</v>
      </c>
    </row>
    <row r="33" customFormat="false" ht="12.75" hidden="false" customHeight="false" outlineLevel="0" collapsed="false">
      <c r="G33" s="0" t="n">
        <v>0</v>
      </c>
      <c r="H33" s="2" t="n">
        <v>38293</v>
      </c>
      <c r="I33" s="0" t="n">
        <f aca="false">IF(ISBLANK(G33),NA(),I32+G33)</f>
        <v>99</v>
      </c>
      <c r="J33" s="0" t="n">
        <f aca="false">4+J32</f>
        <v>128</v>
      </c>
      <c r="K33" s="0" t="n">
        <f aca="false">+K32+M33</f>
        <v>120</v>
      </c>
      <c r="M33" s="0" t="n">
        <f aca="false">+M26</f>
        <v>5</v>
      </c>
    </row>
    <row r="34" customFormat="false" ht="12.75" hidden="false" customHeight="false" outlineLevel="0" collapsed="false">
      <c r="G34" s="0" t="n">
        <v>1</v>
      </c>
      <c r="H34" s="2" t="n">
        <v>38294</v>
      </c>
      <c r="I34" s="0" t="n">
        <f aca="false">IF(ISBLANK(G34),NA(),I33+G34)</f>
        <v>100</v>
      </c>
      <c r="J34" s="0" t="n">
        <f aca="false">4+J33</f>
        <v>132</v>
      </c>
      <c r="K34" s="0" t="n">
        <f aca="false">+K33+M34</f>
        <v>125</v>
      </c>
      <c r="M34" s="0" t="n">
        <f aca="false">+M27</f>
        <v>5</v>
      </c>
    </row>
    <row r="35" customFormat="false" ht="12.75" hidden="false" customHeight="false" outlineLevel="0" collapsed="false">
      <c r="G35" s="0" t="n">
        <v>0</v>
      </c>
      <c r="H35" s="2" t="n">
        <v>38295</v>
      </c>
      <c r="I35" s="0" t="n">
        <f aca="false">IF(ISBLANK(G35),NA(),I34+G35)</f>
        <v>100</v>
      </c>
      <c r="J35" s="0" t="n">
        <f aca="false">4+J34</f>
        <v>136</v>
      </c>
      <c r="K35" s="0" t="n">
        <f aca="false">+K34+M35</f>
        <v>130</v>
      </c>
      <c r="M35" s="0" t="n">
        <f aca="false">+M28</f>
        <v>5</v>
      </c>
    </row>
    <row r="36" customFormat="false" ht="12.75" hidden="false" customHeight="false" outlineLevel="0" collapsed="false">
      <c r="G36" s="0" t="n">
        <v>24</v>
      </c>
      <c r="H36" s="2" t="n">
        <v>38296</v>
      </c>
      <c r="I36" s="0" t="n">
        <f aca="false">IF(ISBLANK(G36),NA(),I35+G36)</f>
        <v>124</v>
      </c>
      <c r="J36" s="0" t="n">
        <f aca="false">4+J35</f>
        <v>140</v>
      </c>
      <c r="K36" s="0" t="n">
        <f aca="false">+K35+M36</f>
        <v>135</v>
      </c>
      <c r="M36" s="0" t="n">
        <f aca="false">+M29</f>
        <v>5</v>
      </c>
    </row>
    <row r="37" customFormat="false" ht="12.75" hidden="false" customHeight="false" outlineLevel="0" collapsed="false">
      <c r="G37" s="0" t="n">
        <v>0</v>
      </c>
      <c r="H37" s="2" t="n">
        <v>38297</v>
      </c>
      <c r="I37" s="0" t="n">
        <f aca="false">IF(ISBLANK(G37),NA(),I36+G37)</f>
        <v>124</v>
      </c>
      <c r="J37" s="0" t="n">
        <f aca="false">4+J36</f>
        <v>144</v>
      </c>
      <c r="K37" s="0" t="n">
        <f aca="false">+K36+M37</f>
        <v>136</v>
      </c>
      <c r="M37" s="0" t="n">
        <f aca="false">+M30</f>
        <v>1</v>
      </c>
    </row>
    <row r="38" customFormat="false" ht="12.75" hidden="false" customHeight="false" outlineLevel="0" collapsed="false">
      <c r="G38" s="0" t="n">
        <v>37</v>
      </c>
      <c r="H38" s="2" t="n">
        <v>38298</v>
      </c>
      <c r="I38" s="0" t="n">
        <f aca="false">IF(ISBLANK(G38),NA(),I37+G38)</f>
        <v>161</v>
      </c>
      <c r="J38" s="0" t="n">
        <f aca="false">4+J37</f>
        <v>148</v>
      </c>
      <c r="K38" s="0" t="n">
        <f aca="false">+K37+M38</f>
        <v>137</v>
      </c>
      <c r="M38" s="0" t="n">
        <f aca="false">+M31</f>
        <v>1</v>
      </c>
    </row>
    <row r="39" customFormat="false" ht="12.75" hidden="false" customHeight="false" outlineLevel="0" collapsed="false">
      <c r="G39" s="0" t="n">
        <v>7</v>
      </c>
      <c r="H39" s="2" t="n">
        <v>38299</v>
      </c>
      <c r="I39" s="0" t="n">
        <f aca="false">IF(ISBLANK(G39),NA(),I38+G39)</f>
        <v>168</v>
      </c>
      <c r="J39" s="0" t="n">
        <f aca="false">4+J38</f>
        <v>152</v>
      </c>
      <c r="K39" s="0" t="n">
        <f aca="false">+K38+M39</f>
        <v>142</v>
      </c>
      <c r="M39" s="0" t="n">
        <f aca="false">+M32</f>
        <v>5</v>
      </c>
    </row>
    <row r="40" customFormat="false" ht="12.75" hidden="false" customHeight="false" outlineLevel="0" collapsed="false">
      <c r="G40" s="0" t="n">
        <v>12</v>
      </c>
      <c r="H40" s="2" t="n">
        <v>38300</v>
      </c>
      <c r="I40" s="0" t="n">
        <f aca="false">IF(ISBLANK(G40),NA(),I39+G40)</f>
        <v>180</v>
      </c>
      <c r="J40" s="0" t="n">
        <f aca="false">4+J39</f>
        <v>156</v>
      </c>
      <c r="K40" s="0" t="n">
        <f aca="false">+K39+M40</f>
        <v>147</v>
      </c>
      <c r="M40" s="0" t="n">
        <f aca="false">+M33</f>
        <v>5</v>
      </c>
      <c r="N40" s="1" t="s">
        <v>20</v>
      </c>
    </row>
    <row r="41" customFormat="false" ht="12.75" hidden="false" customHeight="false" outlineLevel="0" collapsed="false">
      <c r="G41" s="0" t="n">
        <v>6</v>
      </c>
      <c r="H41" s="2" t="n">
        <v>38301</v>
      </c>
      <c r="I41" s="0" t="n">
        <f aca="false">IF(ISBLANK(G41),NA(),I40+G41)</f>
        <v>186</v>
      </c>
      <c r="J41" s="0" t="n">
        <f aca="false">4+J40</f>
        <v>160</v>
      </c>
      <c r="K41" s="0" t="n">
        <f aca="false">+K40+M41</f>
        <v>152</v>
      </c>
      <c r="M41" s="0" t="n">
        <f aca="false">+M34</f>
        <v>5</v>
      </c>
      <c r="N41" s="0" t="n">
        <f aca="false">234-I41</f>
        <v>48</v>
      </c>
    </row>
    <row r="42" customFormat="false" ht="12.75" hidden="false" customHeight="false" outlineLevel="0" collapsed="false">
      <c r="G42" s="0" t="n">
        <v>5</v>
      </c>
      <c r="H42" s="2" t="n">
        <v>38302</v>
      </c>
      <c r="I42" s="0" t="n">
        <f aca="false">IF(ISBLANK(G42),NA(),I41+G42)</f>
        <v>191</v>
      </c>
      <c r="J42" s="0" t="n">
        <f aca="false">4+J41</f>
        <v>164</v>
      </c>
      <c r="K42" s="0" t="n">
        <f aca="false">+K41+M42</f>
        <v>157</v>
      </c>
      <c r="M42" s="0" t="n">
        <f aca="false">+M35</f>
        <v>5</v>
      </c>
      <c r="N42" s="0" t="n">
        <f aca="false">234-I42</f>
        <v>43</v>
      </c>
    </row>
    <row r="43" customFormat="false" ht="12.75" hidden="false" customHeight="false" outlineLevel="0" collapsed="false">
      <c r="G43" s="0" t="n">
        <v>7</v>
      </c>
      <c r="H43" s="2" t="n">
        <v>38303</v>
      </c>
      <c r="I43" s="0" t="n">
        <f aca="false">IF(ISBLANK(G43),NA(),I42+G43)</f>
        <v>198</v>
      </c>
      <c r="J43" s="0" t="n">
        <f aca="false">4+J42</f>
        <v>168</v>
      </c>
      <c r="K43" s="0" t="n">
        <f aca="false">+K42+M43</f>
        <v>162</v>
      </c>
      <c r="M43" s="0" t="n">
        <f aca="false">+M36</f>
        <v>5</v>
      </c>
      <c r="N43" s="0" t="n">
        <f aca="false">234-I43</f>
        <v>36</v>
      </c>
    </row>
    <row r="44" customFormat="false" ht="12.75" hidden="false" customHeight="false" outlineLevel="0" collapsed="false">
      <c r="G44" s="0" t="n">
        <v>2</v>
      </c>
      <c r="H44" s="2" t="n">
        <v>38304</v>
      </c>
      <c r="I44" s="0" t="n">
        <f aca="false">IF(ISBLANK(G44),NA(),I43+G44)</f>
        <v>200</v>
      </c>
      <c r="J44" s="0" t="n">
        <f aca="false">4+J43</f>
        <v>172</v>
      </c>
      <c r="K44" s="0" t="n">
        <f aca="false">+K43+M44</f>
        <v>163</v>
      </c>
      <c r="M44" s="0" t="n">
        <f aca="false">+M37</f>
        <v>1</v>
      </c>
      <c r="N44" s="0" t="n">
        <f aca="false">234-I44</f>
        <v>34</v>
      </c>
    </row>
    <row r="45" customFormat="false" ht="12.75" hidden="false" customHeight="false" outlineLevel="0" collapsed="false">
      <c r="G45" s="0" t="n">
        <v>5</v>
      </c>
      <c r="H45" s="2" t="n">
        <v>38305</v>
      </c>
      <c r="I45" s="0" t="n">
        <f aca="false">IF(ISBLANK(G45),NA(),I44+G45)</f>
        <v>205</v>
      </c>
      <c r="J45" s="0" t="n">
        <f aca="false">4+J44</f>
        <v>176</v>
      </c>
      <c r="K45" s="0" t="n">
        <f aca="false">+K44+M45</f>
        <v>164</v>
      </c>
      <c r="M45" s="0" t="n">
        <f aca="false">+M38</f>
        <v>1</v>
      </c>
      <c r="N45" s="0" t="n">
        <f aca="false">234-I45</f>
        <v>29</v>
      </c>
    </row>
    <row r="46" customFormat="false" ht="12.75" hidden="false" customHeight="false" outlineLevel="0" collapsed="false">
      <c r="G46" s="0" t="n">
        <v>0</v>
      </c>
      <c r="H46" s="2" t="n">
        <v>38306</v>
      </c>
      <c r="I46" s="0" t="n">
        <f aca="false">IF(ISBLANK(G46),NA(),I45+G46)</f>
        <v>205</v>
      </c>
      <c r="J46" s="0" t="n">
        <f aca="false">4+J45</f>
        <v>180</v>
      </c>
      <c r="K46" s="0" t="n">
        <f aca="false">+K45+M46</f>
        <v>169</v>
      </c>
      <c r="M46" s="0" t="n">
        <f aca="false">+M39</f>
        <v>5</v>
      </c>
      <c r="N46" s="0" t="n">
        <f aca="false">234-I46</f>
        <v>29</v>
      </c>
    </row>
    <row r="47" customFormat="false" ht="12.75" hidden="false" customHeight="false" outlineLevel="0" collapsed="false">
      <c r="G47" s="0" t="n">
        <v>0</v>
      </c>
      <c r="H47" s="2" t="n">
        <v>38307</v>
      </c>
      <c r="I47" s="0" t="n">
        <f aca="false">IF(ISBLANK(G47),NA(),I46+G47)</f>
        <v>205</v>
      </c>
      <c r="J47" s="0" t="n">
        <f aca="false">4+J46</f>
        <v>184</v>
      </c>
      <c r="K47" s="0" t="n">
        <f aca="false">+K46+M47</f>
        <v>174</v>
      </c>
      <c r="M47" s="0" t="n">
        <f aca="false">+M40</f>
        <v>5</v>
      </c>
      <c r="N47" s="0" t="n">
        <f aca="false">234-I47</f>
        <v>29</v>
      </c>
    </row>
    <row r="48" customFormat="false" ht="12.75" hidden="false" customHeight="false" outlineLevel="0" collapsed="false">
      <c r="G48" s="0" t="n">
        <v>0</v>
      </c>
      <c r="H48" s="2" t="n">
        <v>38308</v>
      </c>
      <c r="I48" s="0" t="n">
        <f aca="false">IF(ISBLANK(G48),NA(),I47+G48)</f>
        <v>205</v>
      </c>
      <c r="J48" s="0" t="n">
        <f aca="false">4+J47</f>
        <v>188</v>
      </c>
      <c r="K48" s="0" t="n">
        <f aca="false">+K47+M48</f>
        <v>179</v>
      </c>
      <c r="M48" s="0" t="n">
        <f aca="false">+M41</f>
        <v>5</v>
      </c>
      <c r="N48" s="0" t="n">
        <f aca="false">234-I48</f>
        <v>29</v>
      </c>
    </row>
    <row r="49" customFormat="false" ht="12.75" hidden="false" customHeight="false" outlineLevel="0" collapsed="false">
      <c r="G49" s="0" t="n">
        <v>20</v>
      </c>
      <c r="H49" s="2" t="n">
        <v>38309</v>
      </c>
      <c r="I49" s="0" t="n">
        <f aca="false">IF(ISBLANK(G49),NA(),I48+G49)</f>
        <v>225</v>
      </c>
      <c r="J49" s="0" t="n">
        <f aca="false">4+J48</f>
        <v>192</v>
      </c>
      <c r="K49" s="0" t="n">
        <f aca="false">+K48+M49</f>
        <v>184</v>
      </c>
      <c r="M49" s="0" t="n">
        <f aca="false">+M42</f>
        <v>5</v>
      </c>
      <c r="N49" s="0" t="n">
        <f aca="false">234-I49</f>
        <v>9</v>
      </c>
    </row>
    <row r="50" customFormat="false" ht="12.75" hidden="false" customHeight="false" outlineLevel="0" collapsed="false">
      <c r="G50" s="0" t="n">
        <v>10</v>
      </c>
      <c r="H50" s="2" t="n">
        <v>38310</v>
      </c>
      <c r="I50" s="0" t="n">
        <f aca="false">IF(ISBLANK(G50),NA(),I49+G50)</f>
        <v>235</v>
      </c>
      <c r="J50" s="0" t="n">
        <f aca="false">4+J49</f>
        <v>196</v>
      </c>
      <c r="K50" s="0" t="n">
        <f aca="false">+K49+M50</f>
        <v>189</v>
      </c>
      <c r="M50" s="0" t="n">
        <f aca="false">+M43</f>
        <v>5</v>
      </c>
      <c r="N50" s="0" t="n">
        <f aca="false">234-I50</f>
        <v>-1</v>
      </c>
    </row>
    <row r="51" customFormat="false" ht="12.75" hidden="false" customHeight="false" outlineLevel="0" collapsed="false">
      <c r="H51" s="2" t="n">
        <v>38311</v>
      </c>
      <c r="I51" s="0" t="e">
        <f aca="false">IF(ISBLANK(G51),NA(),I50+G51)</f>
        <v>#N/A</v>
      </c>
      <c r="J51" s="0" t="n">
        <f aca="false">4+J50</f>
        <v>200</v>
      </c>
      <c r="K51" s="0" t="n">
        <f aca="false">+K50+M51</f>
        <v>190</v>
      </c>
      <c r="M51" s="0" t="n">
        <f aca="false">+M44</f>
        <v>1</v>
      </c>
      <c r="N51" s="0" t="e">
        <f aca="false">234-I51</f>
        <v>#N/A</v>
      </c>
    </row>
    <row r="52" customFormat="false" ht="12.75" hidden="false" customHeight="false" outlineLevel="0" collapsed="false">
      <c r="H52" s="2" t="n">
        <v>38312</v>
      </c>
      <c r="I52" s="0" t="e">
        <f aca="false">IF(ISBLANK(G52),NA(),I51+G52)</f>
        <v>#N/A</v>
      </c>
      <c r="J52" s="0" t="n">
        <f aca="false">4+J51</f>
        <v>204</v>
      </c>
      <c r="K52" s="0" t="n">
        <f aca="false">+K51+M52</f>
        <v>191</v>
      </c>
      <c r="M52" s="0" t="n">
        <f aca="false">+M45</f>
        <v>1</v>
      </c>
      <c r="N52" s="0" t="e">
        <f aca="false">234-I52</f>
        <v>#N/A</v>
      </c>
    </row>
    <row r="53" customFormat="false" ht="12.75" hidden="false" customHeight="false" outlineLevel="0" collapsed="false">
      <c r="H53" s="2" t="n">
        <v>38313</v>
      </c>
      <c r="I53" s="0" t="e">
        <f aca="false">IF(ISBLANK(G53),NA(),I52+G53)</f>
        <v>#N/A</v>
      </c>
      <c r="J53" s="0" t="n">
        <f aca="false">4+J52</f>
        <v>208</v>
      </c>
      <c r="K53" s="0" t="n">
        <f aca="false">+K52+M53</f>
        <v>196</v>
      </c>
      <c r="M53" s="0" t="n">
        <f aca="false">+M46</f>
        <v>5</v>
      </c>
      <c r="N53" s="0" t="e">
        <f aca="false">234-I53</f>
        <v>#N/A</v>
      </c>
    </row>
    <row r="54" customFormat="false" ht="12.75" hidden="false" customHeight="false" outlineLevel="0" collapsed="false">
      <c r="H54" s="2" t="n">
        <v>38314</v>
      </c>
      <c r="I54" s="0" t="e">
        <f aca="false">IF(ISBLANK(G54),NA(),I53+G54)</f>
        <v>#N/A</v>
      </c>
      <c r="J54" s="0" t="n">
        <f aca="false">4+J53</f>
        <v>212</v>
      </c>
      <c r="K54" s="0" t="n">
        <f aca="false">+K53+M54</f>
        <v>201</v>
      </c>
      <c r="M54" s="0" t="n">
        <f aca="false">+M47</f>
        <v>5</v>
      </c>
      <c r="N54" s="0" t="e">
        <f aca="false">234-I54</f>
        <v>#N/A</v>
      </c>
    </row>
    <row r="55" customFormat="false" ht="12.75" hidden="false" customHeight="false" outlineLevel="0" collapsed="false">
      <c r="H55" s="2" t="n">
        <v>38315</v>
      </c>
      <c r="I55" s="0" t="e">
        <f aca="false">IF(ISBLANK(G55),NA(),I54+G55)</f>
        <v>#N/A</v>
      </c>
      <c r="J55" s="0" t="n">
        <f aca="false">4+J54</f>
        <v>216</v>
      </c>
      <c r="K55" s="0" t="n">
        <f aca="false">+K54+M55</f>
        <v>206</v>
      </c>
      <c r="M55" s="0" t="n">
        <f aca="false">+M48</f>
        <v>5</v>
      </c>
      <c r="N55" s="0" t="e">
        <f aca="false">234-I55</f>
        <v>#N/A</v>
      </c>
    </row>
    <row r="56" customFormat="false" ht="12.75" hidden="false" customHeight="false" outlineLevel="0" collapsed="false">
      <c r="H56" s="2" t="n">
        <v>38316</v>
      </c>
      <c r="I56" s="0" t="e">
        <f aca="false">IF(ISBLANK(G56),NA(),I55+G56)</f>
        <v>#N/A</v>
      </c>
      <c r="J56" s="0" t="n">
        <f aca="false">4+J55</f>
        <v>220</v>
      </c>
      <c r="K56" s="0" t="n">
        <f aca="false">+K55+M56</f>
        <v>211</v>
      </c>
      <c r="M56" s="0" t="n">
        <f aca="false">+M49</f>
        <v>5</v>
      </c>
      <c r="N56" s="0" t="e">
        <f aca="false">234-I56</f>
        <v>#N/A</v>
      </c>
    </row>
    <row r="57" customFormat="false" ht="12.75" hidden="false" customHeight="false" outlineLevel="0" collapsed="false">
      <c r="H57" s="2" t="n">
        <v>38317</v>
      </c>
      <c r="I57" s="0" t="e">
        <f aca="false">IF(ISBLANK(G57),NA(),I56+G57)</f>
        <v>#N/A</v>
      </c>
      <c r="J57" s="0" t="n">
        <f aca="false">4+J56</f>
        <v>224</v>
      </c>
      <c r="K57" s="0" t="n">
        <f aca="false">+K56+M57</f>
        <v>216</v>
      </c>
      <c r="M57" s="0" t="n">
        <f aca="false">+M50</f>
        <v>5</v>
      </c>
      <c r="N57" s="0" t="e">
        <f aca="false">234-I57</f>
        <v>#N/A</v>
      </c>
    </row>
    <row r="58" customFormat="false" ht="12.75" hidden="false" customHeight="false" outlineLevel="0" collapsed="false">
      <c r="H58" s="2" t="n">
        <v>38318</v>
      </c>
      <c r="I58" s="0" t="e">
        <f aca="false">IF(ISBLANK(G58),NA(),I57+G58)</f>
        <v>#N/A</v>
      </c>
      <c r="J58" s="0" t="n">
        <f aca="false">4+J57</f>
        <v>228</v>
      </c>
      <c r="K58" s="0" t="n">
        <f aca="false">+K57+M58</f>
        <v>217</v>
      </c>
      <c r="M58" s="0" t="n">
        <f aca="false">+M51</f>
        <v>1</v>
      </c>
      <c r="N58" s="0" t="e">
        <f aca="false">234-I58</f>
        <v>#N/A</v>
      </c>
    </row>
    <row r="59" customFormat="false" ht="12.75" hidden="false" customHeight="false" outlineLevel="0" collapsed="false">
      <c r="H59" s="2" t="n">
        <v>38319</v>
      </c>
      <c r="I59" s="0" t="e">
        <f aca="false">IF(ISBLANK(G59),NA(),I58+G59)</f>
        <v>#N/A</v>
      </c>
      <c r="J59" s="0" t="n">
        <f aca="false">4+J58</f>
        <v>232</v>
      </c>
      <c r="K59" s="0" t="n">
        <f aca="false">+K58+M59</f>
        <v>218</v>
      </c>
      <c r="M59" s="0" t="n">
        <f aca="false">+M52</f>
        <v>1</v>
      </c>
      <c r="N59" s="0" t="e">
        <f aca="false">234-I59</f>
        <v>#N/A</v>
      </c>
    </row>
    <row r="60" customFormat="false" ht="12.75" hidden="false" customHeight="false" outlineLevel="0" collapsed="false">
      <c r="H60" s="2" t="n">
        <v>38320</v>
      </c>
      <c r="I60" s="0" t="e">
        <f aca="false">IF(ISBLANK(G60),NA(),I59+G60)</f>
        <v>#N/A</v>
      </c>
      <c r="J60" s="0" t="n">
        <f aca="false">4+J59</f>
        <v>236</v>
      </c>
      <c r="K60" s="0" t="n">
        <f aca="false">+K59+M60</f>
        <v>223</v>
      </c>
      <c r="M60" s="0" t="n">
        <f aca="false">+M53</f>
        <v>5</v>
      </c>
      <c r="N60" s="0" t="e">
        <f aca="false">234-I60</f>
        <v>#N/A</v>
      </c>
    </row>
    <row r="61" customFormat="false" ht="12.75" hidden="false" customHeight="false" outlineLevel="0" collapsed="false">
      <c r="H61" s="2" t="n">
        <v>38321</v>
      </c>
      <c r="I61" s="0" t="e">
        <f aca="false">IF(ISBLANK(G61),NA(),I60+G61)</f>
        <v>#N/A</v>
      </c>
      <c r="J61" s="0" t="n">
        <f aca="false">4+J60</f>
        <v>240</v>
      </c>
      <c r="K61" s="0" t="n">
        <f aca="false">+K60+M61</f>
        <v>228</v>
      </c>
      <c r="M61" s="0" t="n">
        <f aca="false">+M54</f>
        <v>5</v>
      </c>
      <c r="N61" s="0" t="e">
        <f aca="false">234-I61</f>
        <v>#N/A</v>
      </c>
    </row>
    <row r="62" customFormat="false" ht="12.75" hidden="false" customHeight="false" outlineLevel="0" collapsed="false">
      <c r="H62" s="2" t="n">
        <v>38322</v>
      </c>
      <c r="I62" s="0" t="e">
        <f aca="false">IF(ISBLANK(G62),NA(),I61+G62)</f>
        <v>#N/A</v>
      </c>
      <c r="J62" s="0" t="n">
        <v>243</v>
      </c>
      <c r="K62" s="0" t="n">
        <f aca="false">+K61+M62</f>
        <v>233</v>
      </c>
      <c r="M62" s="0" t="n">
        <f aca="false">+M55</f>
        <v>5</v>
      </c>
    </row>
    <row r="63" customFormat="false" ht="12.75" hidden="false" customHeight="false" outlineLevel="0" collapsed="false">
      <c r="H63" s="2" t="n">
        <v>38323</v>
      </c>
      <c r="I63" s="0" t="e">
        <f aca="false">IF(ISBLANK(G63),NA(),I62+G63)</f>
        <v>#N/A</v>
      </c>
      <c r="J63" s="0" t="n">
        <v>243</v>
      </c>
      <c r="K63" s="0" t="n">
        <f aca="false">+K62+M63</f>
        <v>238</v>
      </c>
      <c r="M63" s="0" t="n">
        <f aca="false">+M56</f>
        <v>5</v>
      </c>
    </row>
    <row r="64" customFormat="false" ht="12.75" hidden="false" customHeight="false" outlineLevel="0" collapsed="false">
      <c r="H64" s="2" t="n">
        <v>38324</v>
      </c>
      <c r="I64" s="0" t="e">
        <f aca="false">IF(ISBLANK(G64),NA(),I63+G64)</f>
        <v>#N/A</v>
      </c>
      <c r="J64" s="0" t="n">
        <v>243</v>
      </c>
      <c r="K64" s="0" t="n">
        <f aca="false">+K63+M64</f>
        <v>243</v>
      </c>
      <c r="M64" s="0" t="n">
        <f aca="false">+M57</f>
        <v>5</v>
      </c>
    </row>
    <row r="65" customFormat="false" ht="12.75" hidden="false" customHeight="false" outlineLevel="0" collapsed="false">
      <c r="H65" s="2" t="n">
        <v>38325</v>
      </c>
      <c r="I65" s="0" t="e">
        <f aca="false">IF(ISBLANK(G65),NA(),I64+G65)</f>
        <v>#N/A</v>
      </c>
      <c r="J65" s="0" t="n">
        <v>243</v>
      </c>
      <c r="K65" s="0" t="n">
        <f aca="false">+K64+M65</f>
        <v>243</v>
      </c>
      <c r="M65" s="0" t="n">
        <v>0</v>
      </c>
    </row>
    <row r="66" customFormat="false" ht="12.75" hidden="false" customHeight="false" outlineLevel="0" collapsed="false">
      <c r="H66" s="2" t="n">
        <v>38326</v>
      </c>
      <c r="I66" s="0" t="e">
        <f aca="false">IF(ISBLANK(G66),NA(),I65+G66)</f>
        <v>#N/A</v>
      </c>
      <c r="J66" s="0" t="n">
        <v>243</v>
      </c>
      <c r="K66" s="0" t="n">
        <f aca="false">+K65+M66</f>
        <v>243</v>
      </c>
      <c r="M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8" style="0" width="10.49"/>
    <col collapsed="false" customWidth="true" hidden="false" outlineLevel="0" max="9" min="9" style="0" width="9.65"/>
  </cols>
  <sheetData>
    <row r="1" customFormat="false" ht="12.75" hidden="false" customHeight="false" outlineLevel="0" collapsed="false">
      <c r="A1" s="0" t="s">
        <v>0</v>
      </c>
      <c r="G1" s="1" t="s">
        <v>1</v>
      </c>
      <c r="I1" s="1" t="s">
        <v>2</v>
      </c>
      <c r="J1" s="1" t="s">
        <v>15</v>
      </c>
      <c r="K1" s="1" t="s">
        <v>3</v>
      </c>
      <c r="M1" s="1" t="s">
        <v>3</v>
      </c>
    </row>
    <row r="2" customFormat="false" ht="12.75" hidden="false" customHeight="false" outlineLevel="0" collapsed="false">
      <c r="G2" s="0" t="n">
        <v>4</v>
      </c>
      <c r="H2" s="2" t="n">
        <v>38262</v>
      </c>
      <c r="I2" s="0" t="n">
        <f aca="false">+G2</f>
        <v>4</v>
      </c>
      <c r="J2" s="0" t="n">
        <v>4</v>
      </c>
      <c r="K2" s="0" t="n">
        <v>1</v>
      </c>
      <c r="M2" s="0" t="n">
        <v>1</v>
      </c>
    </row>
    <row r="3" customFormat="false" ht="12.75" hidden="false" customHeight="false" outlineLevel="0" collapsed="false">
      <c r="A3" s="0" t="n">
        <v>1</v>
      </c>
      <c r="B3" s="0" t="s">
        <v>4</v>
      </c>
      <c r="E3" s="3" t="n">
        <f aca="false">35/243</f>
        <v>0.1440329218107</v>
      </c>
      <c r="G3" s="0" t="n">
        <v>5</v>
      </c>
      <c r="H3" s="2" t="n">
        <v>38263</v>
      </c>
      <c r="I3" s="0" t="n">
        <f aca="false">+I2+G3</f>
        <v>9</v>
      </c>
      <c r="J3" s="0" t="n">
        <f aca="false">4+J2</f>
        <v>8</v>
      </c>
      <c r="K3" s="0" t="n">
        <f aca="false">+K2+M3</f>
        <v>2</v>
      </c>
      <c r="M3" s="0" t="n">
        <v>1</v>
      </c>
    </row>
    <row r="4" customFormat="false" ht="12.75" hidden="false" customHeight="false" outlineLevel="0" collapsed="false">
      <c r="A4" s="0" t="n">
        <v>1</v>
      </c>
      <c r="B4" s="0" t="s">
        <v>5</v>
      </c>
      <c r="G4" s="0" t="n">
        <v>4</v>
      </c>
      <c r="H4" s="2" t="n">
        <v>38264</v>
      </c>
      <c r="I4" s="0" t="n">
        <f aca="false">+I3+G4</f>
        <v>13</v>
      </c>
      <c r="J4" s="0" t="n">
        <f aca="false">4+J3</f>
        <v>12</v>
      </c>
      <c r="K4" s="0" t="n">
        <f aca="false">+K3+M4</f>
        <v>7</v>
      </c>
      <c r="M4" s="0" t="n">
        <v>5</v>
      </c>
    </row>
    <row r="5" customFormat="false" ht="12.75" hidden="false" customHeight="false" outlineLevel="0" collapsed="false">
      <c r="A5" s="0" t="n">
        <v>1</v>
      </c>
      <c r="B5" s="0" t="s">
        <v>6</v>
      </c>
      <c r="G5" s="0" t="n">
        <v>1</v>
      </c>
      <c r="H5" s="2" t="n">
        <v>38265</v>
      </c>
      <c r="I5" s="0" t="n">
        <f aca="false">+I4+G5</f>
        <v>14</v>
      </c>
      <c r="J5" s="0" t="n">
        <f aca="false">4+J4</f>
        <v>16</v>
      </c>
      <c r="K5" s="0" t="n">
        <f aca="false">+K4+M5</f>
        <v>12</v>
      </c>
      <c r="M5" s="0" t="n">
        <v>5</v>
      </c>
    </row>
    <row r="6" customFormat="false" ht="12.75" hidden="false" customHeight="false" outlineLevel="0" collapsed="false">
      <c r="A6" s="0" t="n">
        <v>1</v>
      </c>
      <c r="B6" s="0" t="s">
        <v>7</v>
      </c>
      <c r="G6" s="0" t="n">
        <v>8</v>
      </c>
      <c r="H6" s="2" t="n">
        <v>38266</v>
      </c>
      <c r="I6" s="0" t="n">
        <f aca="false">+I5+G6</f>
        <v>22</v>
      </c>
      <c r="J6" s="0" t="n">
        <f aca="false">4+J5</f>
        <v>20</v>
      </c>
      <c r="K6" s="0" t="n">
        <f aca="false">+K5+M6</f>
        <v>17</v>
      </c>
      <c r="M6" s="0" t="n">
        <v>5</v>
      </c>
    </row>
    <row r="7" customFormat="false" ht="12.75" hidden="false" customHeight="false" outlineLevel="0" collapsed="false">
      <c r="A7" s="0" t="n">
        <v>10</v>
      </c>
      <c r="B7" s="0" t="s">
        <v>8</v>
      </c>
      <c r="G7" s="0" t="n">
        <v>0</v>
      </c>
      <c r="H7" s="2" t="n">
        <v>38267</v>
      </c>
      <c r="I7" s="0" t="n">
        <f aca="false">+I6+G7</f>
        <v>22</v>
      </c>
      <c r="J7" s="0" t="n">
        <f aca="false">4+J6</f>
        <v>24</v>
      </c>
      <c r="K7" s="0" t="n">
        <f aca="false">+K6+M7</f>
        <v>22</v>
      </c>
      <c r="M7" s="0" t="n">
        <v>5</v>
      </c>
    </row>
    <row r="8" customFormat="false" ht="12.75" hidden="false" customHeight="false" outlineLevel="0" collapsed="false">
      <c r="A8" s="0" t="n">
        <v>1</v>
      </c>
      <c r="B8" s="0" t="s">
        <v>9</v>
      </c>
      <c r="G8" s="0" t="n">
        <v>0</v>
      </c>
      <c r="H8" s="2" t="n">
        <v>38268</v>
      </c>
      <c r="I8" s="0" t="n">
        <f aca="false">+I7+G8</f>
        <v>22</v>
      </c>
      <c r="J8" s="0" t="n">
        <f aca="false">4+J7</f>
        <v>28</v>
      </c>
      <c r="K8" s="0" t="n">
        <f aca="false">+K7+M8</f>
        <v>27</v>
      </c>
      <c r="M8" s="0" t="n">
        <v>5</v>
      </c>
    </row>
    <row r="9" customFormat="false" ht="12.75" hidden="false" customHeight="false" outlineLevel="0" collapsed="false">
      <c r="A9" s="0" t="n">
        <v>11</v>
      </c>
      <c r="B9" s="0" t="s">
        <v>10</v>
      </c>
      <c r="G9" s="0" t="n">
        <v>0</v>
      </c>
      <c r="H9" s="2" t="n">
        <v>38269</v>
      </c>
      <c r="I9" s="0" t="n">
        <f aca="false">+I8+G9</f>
        <v>22</v>
      </c>
      <c r="J9" s="0" t="n">
        <f aca="false">4+J8</f>
        <v>32</v>
      </c>
      <c r="K9" s="0" t="n">
        <f aca="false">+K8+M9</f>
        <v>28</v>
      </c>
      <c r="M9" s="0" t="n">
        <f aca="false">+M2</f>
        <v>1</v>
      </c>
    </row>
    <row r="10" customFormat="false" ht="12.75" hidden="false" customHeight="false" outlineLevel="0" collapsed="false">
      <c r="A10" s="0" t="n">
        <f aca="false">512-SUM(A3:A9)</f>
        <v>486</v>
      </c>
      <c r="B10" s="0" t="s">
        <v>11</v>
      </c>
      <c r="G10" s="0" t="n">
        <v>5</v>
      </c>
      <c r="H10" s="2" t="n">
        <v>38270</v>
      </c>
      <c r="I10" s="0" t="n">
        <f aca="false">+I9+G10</f>
        <v>27</v>
      </c>
      <c r="J10" s="0" t="n">
        <f aca="false">4+J9</f>
        <v>36</v>
      </c>
      <c r="K10" s="0" t="n">
        <f aca="false">+K9+M10</f>
        <v>29</v>
      </c>
      <c r="M10" s="0" t="n">
        <f aca="false">+M3</f>
        <v>1</v>
      </c>
    </row>
    <row r="11" customFormat="false" ht="12.75" hidden="false" customHeight="false" outlineLevel="0" collapsed="false">
      <c r="G11" s="0" t="n">
        <v>8</v>
      </c>
      <c r="H11" s="2" t="n">
        <v>38271</v>
      </c>
      <c r="I11" s="0" t="n">
        <f aca="false">+G11+I10</f>
        <v>35</v>
      </c>
      <c r="J11" s="0" t="n">
        <f aca="false">4+J10</f>
        <v>40</v>
      </c>
      <c r="K11" s="0" t="n">
        <f aca="false">+K10+M11</f>
        <v>34</v>
      </c>
      <c r="M11" s="0" t="n">
        <f aca="false">+M4</f>
        <v>5</v>
      </c>
    </row>
    <row r="12" customFormat="false" ht="12.75" hidden="false" customHeight="false" outlineLevel="0" collapsed="false">
      <c r="A12" s="0" t="n">
        <f aca="false">+A10/2</f>
        <v>243</v>
      </c>
      <c r="B12" s="0" t="s">
        <v>12</v>
      </c>
      <c r="G12" s="0" t="n">
        <v>0</v>
      </c>
      <c r="H12" s="2" t="n">
        <v>38272</v>
      </c>
      <c r="I12" s="0" t="n">
        <f aca="false">+G12+I11</f>
        <v>35</v>
      </c>
      <c r="J12" s="0" t="n">
        <f aca="false">4+J11</f>
        <v>44</v>
      </c>
      <c r="K12" s="0" t="n">
        <f aca="false">+K11+M12</f>
        <v>39</v>
      </c>
      <c r="M12" s="0" t="n">
        <f aca="false">+M5</f>
        <v>5</v>
      </c>
    </row>
    <row r="13" customFormat="false" ht="12.75" hidden="false" customHeight="false" outlineLevel="0" collapsed="false">
      <c r="A13" s="0" t="n">
        <v>4</v>
      </c>
      <c r="B13" s="0" t="s">
        <v>13</v>
      </c>
      <c r="G13" s="0" t="n">
        <v>5</v>
      </c>
      <c r="H13" s="2" t="n">
        <v>38273</v>
      </c>
      <c r="I13" s="0" t="n">
        <f aca="false">+G13+I12</f>
        <v>40</v>
      </c>
      <c r="J13" s="0" t="n">
        <f aca="false">4+J12</f>
        <v>48</v>
      </c>
      <c r="K13" s="0" t="n">
        <f aca="false">+K12+M13</f>
        <v>44</v>
      </c>
      <c r="M13" s="0" t="n">
        <f aca="false">+M6</f>
        <v>5</v>
      </c>
    </row>
    <row r="14" customFormat="false" ht="12.75" hidden="false" customHeight="false" outlineLevel="0" collapsed="false">
      <c r="A14" s="0" t="n">
        <f aca="false">+A12/A13</f>
        <v>60.75</v>
      </c>
      <c r="B14" s="0" t="s">
        <v>14</v>
      </c>
      <c r="G14" s="0" t="n">
        <v>5</v>
      </c>
      <c r="H14" s="2" t="n">
        <v>38274</v>
      </c>
      <c r="I14" s="0" t="n">
        <f aca="false">+G14+I13</f>
        <v>45</v>
      </c>
      <c r="J14" s="0" t="n">
        <f aca="false">4+J13</f>
        <v>52</v>
      </c>
      <c r="K14" s="0" t="n">
        <f aca="false">+K13+M14</f>
        <v>49</v>
      </c>
      <c r="M14" s="0" t="n">
        <f aca="false">+M7</f>
        <v>5</v>
      </c>
    </row>
    <row r="15" customFormat="false" ht="12.75" hidden="false" customHeight="false" outlineLevel="0" collapsed="false">
      <c r="G15" s="0" t="n">
        <v>1</v>
      </c>
      <c r="H15" s="2" t="n">
        <v>38275</v>
      </c>
      <c r="I15" s="0" t="n">
        <f aca="false">IF(ISBLANK(G15),NA(),I14+G15)</f>
        <v>46</v>
      </c>
      <c r="J15" s="0" t="n">
        <f aca="false">4+J14</f>
        <v>56</v>
      </c>
      <c r="K15" s="0" t="n">
        <f aca="false">+K14+M15</f>
        <v>54</v>
      </c>
      <c r="M15" s="0" t="n">
        <f aca="false">+M8</f>
        <v>5</v>
      </c>
    </row>
    <row r="16" customFormat="false" ht="12.75" hidden="false" customHeight="false" outlineLevel="0" collapsed="false">
      <c r="B16" s="2" t="n">
        <v>38262</v>
      </c>
      <c r="D16" s="0" t="n">
        <v>9</v>
      </c>
      <c r="E16" s="0" t="s">
        <v>16</v>
      </c>
      <c r="G16" s="0" t="n">
        <v>10</v>
      </c>
      <c r="H16" s="2" t="n">
        <v>38276</v>
      </c>
      <c r="I16" s="0" t="n">
        <f aca="false">IF(ISBLANK(G16),NA(),I15+G16)</f>
        <v>56</v>
      </c>
      <c r="J16" s="0" t="n">
        <f aca="false">4+J15</f>
        <v>60</v>
      </c>
      <c r="K16" s="0" t="n">
        <f aca="false">+K15+M16</f>
        <v>55</v>
      </c>
      <c r="M16" s="0" t="n">
        <f aca="false">+M9</f>
        <v>1</v>
      </c>
    </row>
    <row r="17" customFormat="false" ht="12.75" hidden="false" customHeight="false" outlineLevel="0" collapsed="false">
      <c r="B17" s="2" t="n">
        <f aca="false">+B16+7*D16</f>
        <v>38325</v>
      </c>
      <c r="D17" s="0" t="n">
        <f aca="false">+A12/D16</f>
        <v>27</v>
      </c>
      <c r="E17" s="0" t="s">
        <v>17</v>
      </c>
      <c r="G17" s="0" t="n">
        <v>8</v>
      </c>
      <c r="H17" s="2" t="n">
        <v>38277</v>
      </c>
      <c r="I17" s="0" t="n">
        <f aca="false">IF(ISBLANK(G17),NA(),I16+G17)</f>
        <v>64</v>
      </c>
      <c r="J17" s="0" t="n">
        <f aca="false">4+J16</f>
        <v>64</v>
      </c>
      <c r="K17" s="0" t="n">
        <f aca="false">+K16+M17</f>
        <v>56</v>
      </c>
      <c r="M17" s="0" t="n">
        <f aca="false">+M10</f>
        <v>1</v>
      </c>
    </row>
    <row r="18" customFormat="false" ht="12.75" hidden="false" customHeight="false" outlineLevel="0" collapsed="false">
      <c r="E18" s="0" t="s">
        <v>18</v>
      </c>
      <c r="G18" s="0" t="n">
        <v>5</v>
      </c>
      <c r="H18" s="2" t="n">
        <v>38278</v>
      </c>
      <c r="I18" s="0" t="n">
        <f aca="false">IF(ISBLANK(G18),NA(),I17+G18)</f>
        <v>69</v>
      </c>
      <c r="J18" s="0" t="n">
        <f aca="false">4+J17</f>
        <v>68</v>
      </c>
      <c r="K18" s="0" t="n">
        <f aca="false">+K17+M18</f>
        <v>61</v>
      </c>
      <c r="M18" s="0" t="n">
        <f aca="false">+M11</f>
        <v>5</v>
      </c>
    </row>
    <row r="19" customFormat="false" ht="12.75" hidden="false" customHeight="false" outlineLevel="0" collapsed="false">
      <c r="G19" s="0" t="n">
        <v>0</v>
      </c>
      <c r="H19" s="2" t="n">
        <v>38279</v>
      </c>
      <c r="I19" s="0" t="n">
        <f aca="false">IF(ISBLANK(G19),NA(),I18+G19)</f>
        <v>69</v>
      </c>
      <c r="J19" s="0" t="n">
        <f aca="false">4+J18</f>
        <v>72</v>
      </c>
      <c r="K19" s="0" t="n">
        <f aca="false">+K18+M19</f>
        <v>66</v>
      </c>
      <c r="M19" s="0" t="n">
        <f aca="false">+M12</f>
        <v>5</v>
      </c>
    </row>
    <row r="20" customFormat="false" ht="12.75" hidden="false" customHeight="false" outlineLevel="0" collapsed="false">
      <c r="G20" s="0" t="n">
        <v>5</v>
      </c>
      <c r="H20" s="2" t="n">
        <v>38280</v>
      </c>
      <c r="I20" s="0" t="n">
        <f aca="false">IF(ISBLANK(G20),NA(),I19+G20)</f>
        <v>74</v>
      </c>
      <c r="J20" s="0" t="n">
        <f aca="false">4+J19</f>
        <v>76</v>
      </c>
      <c r="K20" s="0" t="n">
        <f aca="false">+K19+M20</f>
        <v>71</v>
      </c>
      <c r="M20" s="0" t="n">
        <f aca="false">+M13</f>
        <v>5</v>
      </c>
    </row>
    <row r="21" customFormat="false" ht="12.75" hidden="false" customHeight="false" outlineLevel="0" collapsed="false">
      <c r="B21" s="0" t="s">
        <v>19</v>
      </c>
      <c r="C21" s="3" t="n">
        <f aca="false">SUM(G2:G66)/243</f>
        <v>0.967078189300412</v>
      </c>
      <c r="G21" s="0" t="n">
        <v>0</v>
      </c>
      <c r="H21" s="2" t="n">
        <v>38281</v>
      </c>
      <c r="I21" s="0" t="n">
        <f aca="false">IF(ISBLANK(G21),NA(),I20+G21)</f>
        <v>74</v>
      </c>
      <c r="J21" s="0" t="n">
        <f aca="false">4+J20</f>
        <v>80</v>
      </c>
      <c r="K21" s="0" t="n">
        <f aca="false">+K20+M21</f>
        <v>76</v>
      </c>
      <c r="M21" s="0" t="n">
        <f aca="false">+M14</f>
        <v>5</v>
      </c>
    </row>
    <row r="22" customFormat="false" ht="12.75" hidden="false" customHeight="false" outlineLevel="0" collapsed="false">
      <c r="G22" s="0" t="n">
        <v>0</v>
      </c>
      <c r="H22" s="2" t="n">
        <v>38282</v>
      </c>
      <c r="I22" s="0" t="n">
        <f aca="false">IF(ISBLANK(G22),NA(),I21+G22)</f>
        <v>74</v>
      </c>
      <c r="J22" s="0" t="n">
        <f aca="false">4+J21</f>
        <v>84</v>
      </c>
      <c r="K22" s="0" t="n">
        <f aca="false">+K21+M22</f>
        <v>81</v>
      </c>
      <c r="M22" s="0" t="n">
        <f aca="false">+M15</f>
        <v>5</v>
      </c>
    </row>
    <row r="23" customFormat="false" ht="12.75" hidden="false" customHeight="false" outlineLevel="0" collapsed="false">
      <c r="G23" s="0" t="n">
        <v>0</v>
      </c>
      <c r="H23" s="2" t="n">
        <v>38283</v>
      </c>
      <c r="I23" s="0" t="n">
        <f aca="false">IF(ISBLANK(G23),NA(),I22+G23)</f>
        <v>74</v>
      </c>
      <c r="J23" s="0" t="n">
        <f aca="false">4+J22</f>
        <v>88</v>
      </c>
      <c r="K23" s="0" t="n">
        <f aca="false">+K22+M23</f>
        <v>82</v>
      </c>
      <c r="M23" s="0" t="n">
        <f aca="false">+M16</f>
        <v>1</v>
      </c>
    </row>
    <row r="24" customFormat="false" ht="12.75" hidden="false" customHeight="false" outlineLevel="0" collapsed="false">
      <c r="G24" s="0" t="n">
        <v>2</v>
      </c>
      <c r="H24" s="2" t="n">
        <v>38284</v>
      </c>
      <c r="I24" s="0" t="n">
        <f aca="false">IF(ISBLANK(G24),NA(),I23+G24)</f>
        <v>76</v>
      </c>
      <c r="J24" s="0" t="n">
        <f aca="false">4+J23</f>
        <v>92</v>
      </c>
      <c r="K24" s="0" t="n">
        <f aca="false">+K23+M24</f>
        <v>83</v>
      </c>
      <c r="M24" s="0" t="n">
        <f aca="false">+M17</f>
        <v>1</v>
      </c>
    </row>
    <row r="25" customFormat="false" ht="12.75" hidden="false" customHeight="false" outlineLevel="0" collapsed="false">
      <c r="G25" s="0" t="n">
        <v>2</v>
      </c>
      <c r="H25" s="2" t="n">
        <v>38285</v>
      </c>
      <c r="I25" s="0" t="n">
        <f aca="false">IF(ISBLANK(G25),NA(),I24+G25)</f>
        <v>78</v>
      </c>
      <c r="J25" s="0" t="n">
        <f aca="false">4+J24</f>
        <v>96</v>
      </c>
      <c r="K25" s="0" t="n">
        <f aca="false">+K24+M25</f>
        <v>88</v>
      </c>
      <c r="M25" s="0" t="n">
        <f aca="false">+M18</f>
        <v>5</v>
      </c>
    </row>
    <row r="26" customFormat="false" ht="12.75" hidden="false" customHeight="false" outlineLevel="0" collapsed="false">
      <c r="G26" s="0" t="n">
        <v>16</v>
      </c>
      <c r="H26" s="2" t="n">
        <v>38286</v>
      </c>
      <c r="I26" s="0" t="n">
        <f aca="false">IF(ISBLANK(G26),NA(),I25+G26)</f>
        <v>94</v>
      </c>
      <c r="J26" s="0" t="n">
        <f aca="false">4+J25</f>
        <v>100</v>
      </c>
      <c r="K26" s="0" t="n">
        <f aca="false">+K25+M26</f>
        <v>93</v>
      </c>
      <c r="M26" s="0" t="n">
        <f aca="false">+M19</f>
        <v>5</v>
      </c>
    </row>
    <row r="27" customFormat="false" ht="12.75" hidden="false" customHeight="false" outlineLevel="0" collapsed="false">
      <c r="G27" s="0" t="n">
        <v>5</v>
      </c>
      <c r="H27" s="2" t="n">
        <v>38287</v>
      </c>
      <c r="I27" s="0" t="n">
        <f aca="false">IF(ISBLANK(G27),NA(),I26+G27)</f>
        <v>99</v>
      </c>
      <c r="J27" s="0" t="n">
        <f aca="false">4+J26</f>
        <v>104</v>
      </c>
      <c r="K27" s="0" t="n">
        <f aca="false">+K26+M27</f>
        <v>98</v>
      </c>
      <c r="M27" s="0" t="n">
        <f aca="false">+M20</f>
        <v>5</v>
      </c>
    </row>
    <row r="28" customFormat="false" ht="12.75" hidden="false" customHeight="false" outlineLevel="0" collapsed="false">
      <c r="G28" s="0" t="n">
        <v>0</v>
      </c>
      <c r="H28" s="2" t="n">
        <v>38288</v>
      </c>
      <c r="I28" s="0" t="n">
        <f aca="false">IF(ISBLANK(G28),NA(),I27+G28)</f>
        <v>99</v>
      </c>
      <c r="J28" s="0" t="n">
        <f aca="false">4+J27</f>
        <v>108</v>
      </c>
      <c r="K28" s="0" t="n">
        <f aca="false">+K27+M28</f>
        <v>103</v>
      </c>
      <c r="M28" s="0" t="n">
        <f aca="false">+M21</f>
        <v>5</v>
      </c>
    </row>
    <row r="29" customFormat="false" ht="12.75" hidden="false" customHeight="false" outlineLevel="0" collapsed="false">
      <c r="G29" s="0" t="n">
        <v>0</v>
      </c>
      <c r="H29" s="2" t="n">
        <v>38289</v>
      </c>
      <c r="I29" s="0" t="n">
        <f aca="false">IF(ISBLANK(G29),NA(),I28+G29)</f>
        <v>99</v>
      </c>
      <c r="J29" s="0" t="n">
        <f aca="false">4+J28</f>
        <v>112</v>
      </c>
      <c r="K29" s="0" t="n">
        <f aca="false">+K28+M29</f>
        <v>108</v>
      </c>
      <c r="M29" s="0" t="n">
        <f aca="false">+M22</f>
        <v>5</v>
      </c>
    </row>
    <row r="30" customFormat="false" ht="12.75" hidden="false" customHeight="false" outlineLevel="0" collapsed="false">
      <c r="G30" s="0" t="n">
        <v>0</v>
      </c>
      <c r="H30" s="2" t="n">
        <v>38290</v>
      </c>
      <c r="I30" s="0" t="n">
        <f aca="false">IF(ISBLANK(G30),NA(),I29+G30)</f>
        <v>99</v>
      </c>
      <c r="J30" s="0" t="n">
        <f aca="false">4+J29</f>
        <v>116</v>
      </c>
      <c r="K30" s="0" t="n">
        <f aca="false">+K29+M30</f>
        <v>109</v>
      </c>
      <c r="M30" s="0" t="n">
        <f aca="false">+M23</f>
        <v>1</v>
      </c>
    </row>
    <row r="31" customFormat="false" ht="12.75" hidden="false" customHeight="false" outlineLevel="0" collapsed="false">
      <c r="G31" s="0" t="n">
        <v>0</v>
      </c>
      <c r="H31" s="2" t="n">
        <v>38291</v>
      </c>
      <c r="I31" s="0" t="n">
        <f aca="false">IF(ISBLANK(G31),NA(),I30+G31)</f>
        <v>99</v>
      </c>
      <c r="J31" s="0" t="n">
        <f aca="false">4+J30</f>
        <v>120</v>
      </c>
      <c r="K31" s="0" t="n">
        <f aca="false">+K30+M31</f>
        <v>110</v>
      </c>
      <c r="M31" s="0" t="n">
        <f aca="false">+M24</f>
        <v>1</v>
      </c>
    </row>
    <row r="32" customFormat="false" ht="12.75" hidden="false" customHeight="false" outlineLevel="0" collapsed="false">
      <c r="G32" s="0" t="n">
        <v>0</v>
      </c>
      <c r="H32" s="2" t="n">
        <v>38292</v>
      </c>
      <c r="I32" s="0" t="n">
        <f aca="false">IF(ISBLANK(G32),NA(),I31+G32)</f>
        <v>99</v>
      </c>
      <c r="J32" s="0" t="n">
        <f aca="false">4+J31</f>
        <v>124</v>
      </c>
      <c r="K32" s="0" t="n">
        <f aca="false">+K31+M32</f>
        <v>115</v>
      </c>
      <c r="M32" s="0" t="n">
        <f aca="false">+M25</f>
        <v>5</v>
      </c>
    </row>
    <row r="33" customFormat="false" ht="12.75" hidden="false" customHeight="false" outlineLevel="0" collapsed="false">
      <c r="G33" s="0" t="n">
        <v>0</v>
      </c>
      <c r="H33" s="2" t="n">
        <v>38293</v>
      </c>
      <c r="I33" s="0" t="n">
        <f aca="false">IF(ISBLANK(G33),NA(),I32+G33)</f>
        <v>99</v>
      </c>
      <c r="J33" s="0" t="n">
        <f aca="false">4+J32</f>
        <v>128</v>
      </c>
      <c r="K33" s="0" t="n">
        <f aca="false">+K32+M33</f>
        <v>120</v>
      </c>
      <c r="M33" s="0" t="n">
        <f aca="false">+M26</f>
        <v>5</v>
      </c>
    </row>
    <row r="34" customFormat="false" ht="12.75" hidden="false" customHeight="false" outlineLevel="0" collapsed="false">
      <c r="G34" s="0" t="n">
        <v>1</v>
      </c>
      <c r="H34" s="2" t="n">
        <v>38294</v>
      </c>
      <c r="I34" s="0" t="n">
        <f aca="false">IF(ISBLANK(G34),NA(),I33+G34)</f>
        <v>100</v>
      </c>
      <c r="J34" s="0" t="n">
        <f aca="false">4+J33</f>
        <v>132</v>
      </c>
      <c r="K34" s="0" t="n">
        <f aca="false">+K33+M34</f>
        <v>125</v>
      </c>
      <c r="M34" s="0" t="n">
        <f aca="false">+M27</f>
        <v>5</v>
      </c>
    </row>
    <row r="35" customFormat="false" ht="12.75" hidden="false" customHeight="false" outlineLevel="0" collapsed="false">
      <c r="G35" s="0" t="n">
        <v>0</v>
      </c>
      <c r="H35" s="2" t="n">
        <v>38295</v>
      </c>
      <c r="I35" s="0" t="n">
        <f aca="false">IF(ISBLANK(G35),NA(),I34+G35)</f>
        <v>100</v>
      </c>
      <c r="J35" s="0" t="n">
        <f aca="false">4+J34</f>
        <v>136</v>
      </c>
      <c r="K35" s="0" t="n">
        <f aca="false">+K34+M35</f>
        <v>130</v>
      </c>
      <c r="M35" s="0" t="n">
        <f aca="false">+M28</f>
        <v>5</v>
      </c>
    </row>
    <row r="36" customFormat="false" ht="12.75" hidden="false" customHeight="false" outlineLevel="0" collapsed="false">
      <c r="G36" s="0" t="n">
        <v>24</v>
      </c>
      <c r="H36" s="2" t="n">
        <v>38296</v>
      </c>
      <c r="I36" s="0" t="n">
        <f aca="false">IF(ISBLANK(G36),NA(),I35+G36)</f>
        <v>124</v>
      </c>
      <c r="J36" s="0" t="n">
        <f aca="false">4+J35</f>
        <v>140</v>
      </c>
      <c r="K36" s="0" t="n">
        <f aca="false">+K35+M36</f>
        <v>135</v>
      </c>
      <c r="M36" s="0" t="n">
        <f aca="false">+M29</f>
        <v>5</v>
      </c>
    </row>
    <row r="37" customFormat="false" ht="12.75" hidden="false" customHeight="false" outlineLevel="0" collapsed="false">
      <c r="G37" s="0" t="n">
        <v>0</v>
      </c>
      <c r="H37" s="2" t="n">
        <v>38297</v>
      </c>
      <c r="I37" s="0" t="n">
        <f aca="false">IF(ISBLANK(G37),NA(),I36+G37)</f>
        <v>124</v>
      </c>
      <c r="J37" s="0" t="n">
        <f aca="false">4+J36</f>
        <v>144</v>
      </c>
      <c r="K37" s="0" t="n">
        <f aca="false">+K36+M37</f>
        <v>136</v>
      </c>
      <c r="M37" s="0" t="n">
        <f aca="false">+M30</f>
        <v>1</v>
      </c>
    </row>
    <row r="38" customFormat="false" ht="12.75" hidden="false" customHeight="false" outlineLevel="0" collapsed="false">
      <c r="G38" s="0" t="n">
        <v>37</v>
      </c>
      <c r="H38" s="2" t="n">
        <v>38298</v>
      </c>
      <c r="I38" s="0" t="n">
        <f aca="false">IF(ISBLANK(G38),NA(),I37+G38)</f>
        <v>161</v>
      </c>
      <c r="J38" s="0" t="n">
        <f aca="false">4+J37</f>
        <v>148</v>
      </c>
      <c r="K38" s="0" t="n">
        <f aca="false">+K37+M38</f>
        <v>137</v>
      </c>
      <c r="M38" s="0" t="n">
        <f aca="false">+M31</f>
        <v>1</v>
      </c>
    </row>
    <row r="39" customFormat="false" ht="12.75" hidden="false" customHeight="false" outlineLevel="0" collapsed="false">
      <c r="G39" s="0" t="n">
        <v>7</v>
      </c>
      <c r="H39" s="2" t="n">
        <v>38299</v>
      </c>
      <c r="I39" s="0" t="n">
        <f aca="false">IF(ISBLANK(G39),NA(),I38+G39)</f>
        <v>168</v>
      </c>
      <c r="J39" s="0" t="n">
        <f aca="false">4+J38</f>
        <v>152</v>
      </c>
      <c r="K39" s="0" t="n">
        <f aca="false">+K38+M39</f>
        <v>142</v>
      </c>
      <c r="M39" s="0" t="n">
        <f aca="false">+M32</f>
        <v>5</v>
      </c>
    </row>
    <row r="40" customFormat="false" ht="12.75" hidden="false" customHeight="false" outlineLevel="0" collapsed="false">
      <c r="G40" s="0" t="n">
        <v>12</v>
      </c>
      <c r="H40" s="2" t="n">
        <v>38300</v>
      </c>
      <c r="I40" s="0" t="n">
        <f aca="false">IF(ISBLANK(G40),NA(),I39+G40)</f>
        <v>180</v>
      </c>
      <c r="J40" s="0" t="n">
        <f aca="false">4+J39</f>
        <v>156</v>
      </c>
      <c r="K40" s="0" t="n">
        <f aca="false">+K39+M40</f>
        <v>147</v>
      </c>
      <c r="M40" s="0" t="n">
        <f aca="false">+M33</f>
        <v>5</v>
      </c>
      <c r="N40" s="1" t="s">
        <v>20</v>
      </c>
    </row>
    <row r="41" customFormat="false" ht="12.75" hidden="false" customHeight="false" outlineLevel="0" collapsed="false">
      <c r="G41" s="0" t="n">
        <v>6</v>
      </c>
      <c r="H41" s="2" t="n">
        <v>38301</v>
      </c>
      <c r="I41" s="0" t="n">
        <f aca="false">IF(ISBLANK(G41),NA(),I40+G41)</f>
        <v>186</v>
      </c>
      <c r="J41" s="0" t="n">
        <f aca="false">4+J40</f>
        <v>160</v>
      </c>
      <c r="K41" s="0" t="n">
        <f aca="false">+K40+M41</f>
        <v>152</v>
      </c>
      <c r="M41" s="0" t="n">
        <f aca="false">+M34</f>
        <v>5</v>
      </c>
      <c r="N41" s="0" t="n">
        <f aca="false">234-I41</f>
        <v>48</v>
      </c>
    </row>
    <row r="42" customFormat="false" ht="12.75" hidden="false" customHeight="false" outlineLevel="0" collapsed="false">
      <c r="G42" s="0" t="n">
        <v>5</v>
      </c>
      <c r="H42" s="2" t="n">
        <v>38302</v>
      </c>
      <c r="I42" s="0" t="n">
        <f aca="false">IF(ISBLANK(G42),NA(),I41+G42)</f>
        <v>191</v>
      </c>
      <c r="J42" s="0" t="n">
        <f aca="false">4+J41</f>
        <v>164</v>
      </c>
      <c r="K42" s="0" t="n">
        <f aca="false">+K41+M42</f>
        <v>157</v>
      </c>
      <c r="M42" s="0" t="n">
        <f aca="false">+M35</f>
        <v>5</v>
      </c>
      <c r="N42" s="0" t="n">
        <f aca="false">234-I42</f>
        <v>43</v>
      </c>
    </row>
    <row r="43" customFormat="false" ht="12.75" hidden="false" customHeight="false" outlineLevel="0" collapsed="false">
      <c r="G43" s="0" t="n">
        <v>7</v>
      </c>
      <c r="H43" s="2" t="n">
        <v>38303</v>
      </c>
      <c r="I43" s="0" t="n">
        <f aca="false">IF(ISBLANK(G43),NA(),I42+G43)</f>
        <v>198</v>
      </c>
      <c r="J43" s="0" t="n">
        <f aca="false">4+J42</f>
        <v>168</v>
      </c>
      <c r="K43" s="0" t="n">
        <f aca="false">+K42+M43</f>
        <v>162</v>
      </c>
      <c r="M43" s="0" t="n">
        <f aca="false">+M36</f>
        <v>5</v>
      </c>
      <c r="N43" s="0" t="n">
        <f aca="false">234-I43</f>
        <v>36</v>
      </c>
    </row>
    <row r="44" customFormat="false" ht="12.75" hidden="false" customHeight="false" outlineLevel="0" collapsed="false">
      <c r="G44" s="0" t="n">
        <v>2</v>
      </c>
      <c r="H44" s="2" t="n">
        <v>38304</v>
      </c>
      <c r="I44" s="0" t="n">
        <f aca="false">IF(ISBLANK(G44),NA(),I43+G44)</f>
        <v>200</v>
      </c>
      <c r="J44" s="0" t="n">
        <f aca="false">4+J43</f>
        <v>172</v>
      </c>
      <c r="K44" s="0" t="n">
        <f aca="false">+K43+M44</f>
        <v>163</v>
      </c>
      <c r="M44" s="0" t="n">
        <f aca="false">+M37</f>
        <v>1</v>
      </c>
      <c r="N44" s="0" t="n">
        <f aca="false">234-I44</f>
        <v>34</v>
      </c>
    </row>
    <row r="45" customFormat="false" ht="12.75" hidden="false" customHeight="false" outlineLevel="0" collapsed="false">
      <c r="G45" s="0" t="n">
        <v>5</v>
      </c>
      <c r="H45" s="2" t="n">
        <v>38305</v>
      </c>
      <c r="I45" s="0" t="n">
        <f aca="false">IF(ISBLANK(G45),NA(),I44+G45)</f>
        <v>205</v>
      </c>
      <c r="J45" s="0" t="n">
        <f aca="false">4+J44</f>
        <v>176</v>
      </c>
      <c r="K45" s="0" t="n">
        <f aca="false">+K44+M45</f>
        <v>164</v>
      </c>
      <c r="M45" s="0" t="n">
        <f aca="false">+M38</f>
        <v>1</v>
      </c>
      <c r="N45" s="0" t="n">
        <f aca="false">234-I45</f>
        <v>29</v>
      </c>
    </row>
    <row r="46" customFormat="false" ht="12.75" hidden="false" customHeight="false" outlineLevel="0" collapsed="false">
      <c r="G46" s="0" t="n">
        <v>0</v>
      </c>
      <c r="H46" s="2" t="n">
        <v>38306</v>
      </c>
      <c r="I46" s="0" t="n">
        <f aca="false">IF(ISBLANK(G46),NA(),I45+G46)</f>
        <v>205</v>
      </c>
      <c r="J46" s="0" t="n">
        <f aca="false">4+J45</f>
        <v>180</v>
      </c>
      <c r="K46" s="0" t="n">
        <f aca="false">+K45+M46</f>
        <v>169</v>
      </c>
      <c r="M46" s="0" t="n">
        <f aca="false">+M39</f>
        <v>5</v>
      </c>
      <c r="N46" s="0" t="n">
        <f aca="false">234-I46</f>
        <v>29</v>
      </c>
    </row>
    <row r="47" customFormat="false" ht="12.75" hidden="false" customHeight="false" outlineLevel="0" collapsed="false">
      <c r="G47" s="0" t="n">
        <v>0</v>
      </c>
      <c r="H47" s="2" t="n">
        <v>38307</v>
      </c>
      <c r="I47" s="0" t="n">
        <f aca="false">IF(ISBLANK(G47),NA(),I46+G47)</f>
        <v>205</v>
      </c>
      <c r="J47" s="0" t="n">
        <f aca="false">4+J46</f>
        <v>184</v>
      </c>
      <c r="K47" s="0" t="n">
        <f aca="false">+K46+M47</f>
        <v>174</v>
      </c>
      <c r="M47" s="0" t="n">
        <f aca="false">+M40</f>
        <v>5</v>
      </c>
      <c r="N47" s="0" t="n">
        <f aca="false">234-I47</f>
        <v>29</v>
      </c>
    </row>
    <row r="48" customFormat="false" ht="12.75" hidden="false" customHeight="false" outlineLevel="0" collapsed="false">
      <c r="G48" s="0" t="n">
        <v>0</v>
      </c>
      <c r="H48" s="2" t="n">
        <v>38308</v>
      </c>
      <c r="I48" s="0" t="n">
        <f aca="false">IF(ISBLANK(G48),NA(),I47+G48)</f>
        <v>205</v>
      </c>
      <c r="J48" s="0" t="n">
        <f aca="false">4+J47</f>
        <v>188</v>
      </c>
      <c r="K48" s="0" t="n">
        <f aca="false">+K47+M48</f>
        <v>179</v>
      </c>
      <c r="M48" s="0" t="n">
        <f aca="false">+M41</f>
        <v>5</v>
      </c>
      <c r="N48" s="0" t="n">
        <f aca="false">234-I48</f>
        <v>29</v>
      </c>
    </row>
    <row r="49" customFormat="false" ht="12.75" hidden="false" customHeight="false" outlineLevel="0" collapsed="false">
      <c r="G49" s="0" t="n">
        <v>20</v>
      </c>
      <c r="H49" s="2" t="n">
        <v>38309</v>
      </c>
      <c r="I49" s="0" t="n">
        <f aca="false">IF(ISBLANK(G49),NA(),I48+G49)</f>
        <v>225</v>
      </c>
      <c r="J49" s="0" t="n">
        <f aca="false">4+J48</f>
        <v>192</v>
      </c>
      <c r="K49" s="0" t="n">
        <f aca="false">+K48+M49</f>
        <v>184</v>
      </c>
      <c r="M49" s="0" t="n">
        <f aca="false">+M42</f>
        <v>5</v>
      </c>
      <c r="N49" s="0" t="n">
        <f aca="false">234-I49</f>
        <v>9</v>
      </c>
    </row>
    <row r="50" customFormat="false" ht="12.75" hidden="false" customHeight="false" outlineLevel="0" collapsed="false">
      <c r="G50" s="0" t="n">
        <v>10</v>
      </c>
      <c r="H50" s="2" t="n">
        <v>38310</v>
      </c>
      <c r="I50" s="0" t="n">
        <f aca="false">IF(ISBLANK(G50),NA(),I49+G50)</f>
        <v>235</v>
      </c>
      <c r="J50" s="0" t="n">
        <f aca="false">4+J49</f>
        <v>196</v>
      </c>
      <c r="K50" s="0" t="n">
        <f aca="false">+K49+M50</f>
        <v>189</v>
      </c>
      <c r="M50" s="0" t="n">
        <f aca="false">+M43</f>
        <v>5</v>
      </c>
      <c r="N50" s="0" t="n">
        <f aca="false">234-I50</f>
        <v>-1</v>
      </c>
    </row>
    <row r="51" customFormat="false" ht="12.75" hidden="false" customHeight="false" outlineLevel="0" collapsed="false">
      <c r="H51" s="2" t="n">
        <v>38311</v>
      </c>
      <c r="I51" s="0" t="e">
        <f aca="false">IF(ISBLANK(G51),NA(),I50+G51)</f>
        <v>#N/A</v>
      </c>
      <c r="J51" s="0" t="n">
        <f aca="false">4+J50</f>
        <v>200</v>
      </c>
      <c r="K51" s="0" t="n">
        <f aca="false">+K50+M51</f>
        <v>190</v>
      </c>
      <c r="M51" s="0" t="n">
        <f aca="false">+M44</f>
        <v>1</v>
      </c>
      <c r="N51" s="0" t="e">
        <f aca="false">234-I51</f>
        <v>#N/A</v>
      </c>
    </row>
    <row r="52" customFormat="false" ht="12.75" hidden="false" customHeight="false" outlineLevel="0" collapsed="false">
      <c r="H52" s="2" t="n">
        <v>38312</v>
      </c>
      <c r="I52" s="0" t="e">
        <f aca="false">IF(ISBLANK(G52),NA(),I51+G52)</f>
        <v>#N/A</v>
      </c>
      <c r="J52" s="0" t="n">
        <f aca="false">4+J51</f>
        <v>204</v>
      </c>
      <c r="K52" s="0" t="n">
        <f aca="false">+K51+M52</f>
        <v>191</v>
      </c>
      <c r="M52" s="0" t="n">
        <f aca="false">+M45</f>
        <v>1</v>
      </c>
      <c r="N52" s="0" t="e">
        <f aca="false">234-I52</f>
        <v>#N/A</v>
      </c>
    </row>
    <row r="53" customFormat="false" ht="12.75" hidden="false" customHeight="false" outlineLevel="0" collapsed="false">
      <c r="H53" s="2" t="n">
        <v>38313</v>
      </c>
      <c r="I53" s="0" t="e">
        <f aca="false">IF(ISBLANK(G53),NA(),I52+G53)</f>
        <v>#N/A</v>
      </c>
      <c r="J53" s="0" t="n">
        <f aca="false">4+J52</f>
        <v>208</v>
      </c>
      <c r="K53" s="0" t="n">
        <f aca="false">+K52+M53</f>
        <v>196</v>
      </c>
      <c r="M53" s="0" t="n">
        <f aca="false">+M46</f>
        <v>5</v>
      </c>
      <c r="N53" s="0" t="e">
        <f aca="false">234-I53</f>
        <v>#N/A</v>
      </c>
    </row>
    <row r="54" customFormat="false" ht="12.75" hidden="false" customHeight="false" outlineLevel="0" collapsed="false">
      <c r="H54" s="2" t="n">
        <v>38314</v>
      </c>
      <c r="I54" s="0" t="e">
        <f aca="false">IF(ISBLANK(G54),NA(),I53+G54)</f>
        <v>#N/A</v>
      </c>
      <c r="J54" s="0" t="n">
        <f aca="false">4+J53</f>
        <v>212</v>
      </c>
      <c r="K54" s="0" t="n">
        <f aca="false">+K53+M54</f>
        <v>201</v>
      </c>
      <c r="M54" s="0" t="n">
        <f aca="false">+M47</f>
        <v>5</v>
      </c>
      <c r="N54" s="0" t="e">
        <f aca="false">234-I54</f>
        <v>#N/A</v>
      </c>
    </row>
    <row r="55" customFormat="false" ht="12.75" hidden="false" customHeight="false" outlineLevel="0" collapsed="false">
      <c r="H55" s="2" t="n">
        <v>38315</v>
      </c>
      <c r="I55" s="0" t="e">
        <f aca="false">IF(ISBLANK(G55),NA(),I54+G55)</f>
        <v>#N/A</v>
      </c>
      <c r="J55" s="0" t="n">
        <f aca="false">4+J54</f>
        <v>216</v>
      </c>
      <c r="K55" s="0" t="n">
        <f aca="false">+K54+M55</f>
        <v>206</v>
      </c>
      <c r="M55" s="0" t="n">
        <f aca="false">+M48</f>
        <v>5</v>
      </c>
      <c r="N55" s="0" t="e">
        <f aca="false">234-I55</f>
        <v>#N/A</v>
      </c>
    </row>
    <row r="56" customFormat="false" ht="12.75" hidden="false" customHeight="false" outlineLevel="0" collapsed="false">
      <c r="H56" s="2" t="n">
        <v>38316</v>
      </c>
      <c r="I56" s="0" t="e">
        <f aca="false">IF(ISBLANK(G56),NA(),I55+G56)</f>
        <v>#N/A</v>
      </c>
      <c r="J56" s="0" t="n">
        <f aca="false">4+J55</f>
        <v>220</v>
      </c>
      <c r="K56" s="0" t="n">
        <f aca="false">+K55+M56</f>
        <v>211</v>
      </c>
      <c r="M56" s="0" t="n">
        <f aca="false">+M49</f>
        <v>5</v>
      </c>
      <c r="N56" s="0" t="e">
        <f aca="false">234-I56</f>
        <v>#N/A</v>
      </c>
    </row>
    <row r="57" customFormat="false" ht="12.75" hidden="false" customHeight="false" outlineLevel="0" collapsed="false">
      <c r="H57" s="2" t="n">
        <v>38317</v>
      </c>
      <c r="I57" s="0" t="e">
        <f aca="false">IF(ISBLANK(G57),NA(),I56+G57)</f>
        <v>#N/A</v>
      </c>
      <c r="J57" s="0" t="n">
        <f aca="false">4+J56</f>
        <v>224</v>
      </c>
      <c r="K57" s="0" t="n">
        <f aca="false">+K56+M57</f>
        <v>216</v>
      </c>
      <c r="M57" s="0" t="n">
        <f aca="false">+M50</f>
        <v>5</v>
      </c>
      <c r="N57" s="0" t="e">
        <f aca="false">234-I57</f>
        <v>#N/A</v>
      </c>
    </row>
    <row r="58" customFormat="false" ht="12.75" hidden="false" customHeight="false" outlineLevel="0" collapsed="false">
      <c r="H58" s="2" t="n">
        <v>38318</v>
      </c>
      <c r="I58" s="0" t="e">
        <f aca="false">IF(ISBLANK(G58),NA(),I57+G58)</f>
        <v>#N/A</v>
      </c>
      <c r="J58" s="0" t="n">
        <f aca="false">4+J57</f>
        <v>228</v>
      </c>
      <c r="K58" s="0" t="n">
        <f aca="false">+K57+M58</f>
        <v>217</v>
      </c>
      <c r="M58" s="0" t="n">
        <f aca="false">+M51</f>
        <v>1</v>
      </c>
      <c r="N58" s="0" t="e">
        <f aca="false">234-I58</f>
        <v>#N/A</v>
      </c>
    </row>
    <row r="59" customFormat="false" ht="12.75" hidden="false" customHeight="false" outlineLevel="0" collapsed="false">
      <c r="H59" s="2" t="n">
        <v>38319</v>
      </c>
      <c r="I59" s="0" t="e">
        <f aca="false">IF(ISBLANK(G59),NA(),I58+G59)</f>
        <v>#N/A</v>
      </c>
      <c r="J59" s="0" t="n">
        <f aca="false">4+J58</f>
        <v>232</v>
      </c>
      <c r="K59" s="0" t="n">
        <f aca="false">+K58+M59</f>
        <v>218</v>
      </c>
      <c r="M59" s="0" t="n">
        <f aca="false">+M52</f>
        <v>1</v>
      </c>
      <c r="N59" s="0" t="e">
        <f aca="false">234-I59</f>
        <v>#N/A</v>
      </c>
    </row>
    <row r="60" customFormat="false" ht="12.75" hidden="false" customHeight="false" outlineLevel="0" collapsed="false">
      <c r="H60" s="2" t="n">
        <v>38320</v>
      </c>
      <c r="I60" s="0" t="e">
        <f aca="false">IF(ISBLANK(G60),NA(),I59+G60)</f>
        <v>#N/A</v>
      </c>
      <c r="J60" s="0" t="n">
        <f aca="false">4+J59</f>
        <v>236</v>
      </c>
      <c r="K60" s="0" t="n">
        <f aca="false">+K59+M60</f>
        <v>223</v>
      </c>
      <c r="M60" s="0" t="n">
        <f aca="false">+M53</f>
        <v>5</v>
      </c>
      <c r="N60" s="0" t="e">
        <f aca="false">234-I60</f>
        <v>#N/A</v>
      </c>
    </row>
    <row r="61" customFormat="false" ht="12.75" hidden="false" customHeight="false" outlineLevel="0" collapsed="false">
      <c r="H61" s="2" t="n">
        <v>38321</v>
      </c>
      <c r="I61" s="0" t="e">
        <f aca="false">IF(ISBLANK(G61),NA(),I60+G61)</f>
        <v>#N/A</v>
      </c>
      <c r="J61" s="0" t="n">
        <f aca="false">4+J60</f>
        <v>240</v>
      </c>
      <c r="K61" s="0" t="n">
        <f aca="false">+K60+M61</f>
        <v>228</v>
      </c>
      <c r="M61" s="0" t="n">
        <f aca="false">+M54</f>
        <v>5</v>
      </c>
      <c r="N61" s="0" t="e">
        <f aca="false">234-I61</f>
        <v>#N/A</v>
      </c>
    </row>
    <row r="62" customFormat="false" ht="12.75" hidden="false" customHeight="false" outlineLevel="0" collapsed="false">
      <c r="H62" s="2" t="n">
        <v>38322</v>
      </c>
      <c r="I62" s="0" t="e">
        <f aca="false">IF(ISBLANK(G62),NA(),I61+G62)</f>
        <v>#N/A</v>
      </c>
      <c r="J62" s="0" t="n">
        <v>243</v>
      </c>
      <c r="K62" s="0" t="n">
        <f aca="false">+K61+M62</f>
        <v>233</v>
      </c>
      <c r="M62" s="0" t="n">
        <f aca="false">+M55</f>
        <v>5</v>
      </c>
    </row>
    <row r="63" customFormat="false" ht="12.75" hidden="false" customHeight="false" outlineLevel="0" collapsed="false">
      <c r="H63" s="2" t="n">
        <v>38323</v>
      </c>
      <c r="I63" s="0" t="e">
        <f aca="false">IF(ISBLANK(G63),NA(),I62+G63)</f>
        <v>#N/A</v>
      </c>
      <c r="J63" s="0" t="n">
        <v>243</v>
      </c>
      <c r="K63" s="0" t="n">
        <f aca="false">+K62+M63</f>
        <v>238</v>
      </c>
      <c r="M63" s="0" t="n">
        <f aca="false">+M56</f>
        <v>5</v>
      </c>
    </row>
    <row r="64" customFormat="false" ht="12.75" hidden="false" customHeight="false" outlineLevel="0" collapsed="false">
      <c r="H64" s="2" t="n">
        <v>38324</v>
      </c>
      <c r="I64" s="0" t="e">
        <f aca="false">IF(ISBLANK(G64),NA(),I63+G64)</f>
        <v>#N/A</v>
      </c>
      <c r="J64" s="0" t="n">
        <v>243</v>
      </c>
      <c r="K64" s="0" t="n">
        <f aca="false">+K63+M64</f>
        <v>243</v>
      </c>
      <c r="M64" s="0" t="n">
        <f aca="false">+M57</f>
        <v>5</v>
      </c>
    </row>
    <row r="65" customFormat="false" ht="12.75" hidden="false" customHeight="false" outlineLevel="0" collapsed="false">
      <c r="H65" s="2" t="n">
        <v>38325</v>
      </c>
      <c r="I65" s="0" t="e">
        <f aca="false">IF(ISBLANK(G65),NA(),I64+G65)</f>
        <v>#N/A</v>
      </c>
      <c r="J65" s="0" t="n">
        <v>243</v>
      </c>
      <c r="K65" s="0" t="n">
        <f aca="false">+K64+M65</f>
        <v>243</v>
      </c>
      <c r="M65" s="0" t="n">
        <v>0</v>
      </c>
    </row>
    <row r="66" customFormat="false" ht="12.75" hidden="false" customHeight="false" outlineLevel="0" collapsed="false">
      <c r="H66" s="2" t="n">
        <v>38326</v>
      </c>
      <c r="I66" s="0" t="e">
        <f aca="false">IF(ISBLANK(G66),NA(),I65+G66)</f>
        <v>#N/A</v>
      </c>
      <c r="J66" s="0" t="n">
        <v>243</v>
      </c>
      <c r="K66" s="0" t="n">
        <f aca="false">+K65+M66</f>
        <v>243</v>
      </c>
      <c r="M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4-11-24T22:27:57Z</dcterms:modified>
  <cp:revision>0</cp:revision>
  <dc:subject/>
  <dc:title/>
</cp:coreProperties>
</file>