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  <sheet name="Pivot Table" sheetId="4" state="visible" r:id="rId5"/>
  </sheets>
  <definedNames>
    <definedName function="false" hidden="false" name="MyData" vbProcedure="false">#REF!</definedName>
    <definedName function="false" hidden="false" localSheetId="3" name="Excel_BuiltIn__FilterDatabase" vbProcedure="false">'Pivot Table'!$A$1:$H$56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45">
  <si>
    <t xml:space="preserve">Region</t>
  </si>
  <si>
    <t xml:space="preserve">Produc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Government</t>
  </si>
  <si>
    <t xml:space="preserve">ABC</t>
  </si>
  <si>
    <t xml:space="preserve">General Motors</t>
  </si>
  <si>
    <t xml:space="preserve">XYZ</t>
  </si>
  <si>
    <t xml:space="preserve">IBIS</t>
  </si>
  <si>
    <t xml:space="preserve">Sum of Revenue</t>
  </si>
  <si>
    <t xml:space="preserve">East</t>
  </si>
  <si>
    <t xml:space="preserve">Central</t>
  </si>
  <si>
    <t xml:space="preserve">West</t>
  </si>
  <si>
    <t xml:space="preserve">Grand Total</t>
  </si>
  <si>
    <t xml:space="preserve">DEF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4">
        <s v="Central"/>
        <s v="East"/>
        <s v="Governmen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3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3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3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3"/>
    <x v="1"/>
    <x v="13"/>
    <x v="26"/>
    <x v="0"/>
    <x v="20"/>
    <x v="1"/>
    <x v="15"/>
  </r>
  <r>
    <x v="0"/>
    <x v="0"/>
    <x v="14"/>
    <x v="15"/>
    <x v="8"/>
    <x v="419"/>
    <x v="22"/>
    <x v="415"/>
  </r>
  <r>
    <x v="3"/>
    <x v="1"/>
    <x v="15"/>
    <x v="6"/>
    <x v="2"/>
    <x v="152"/>
    <x v="7"/>
    <x v="153"/>
  </r>
  <r>
    <x v="3"/>
    <x v="0"/>
    <x v="15"/>
    <x v="9"/>
    <x v="1"/>
    <x v="56"/>
    <x v="3"/>
    <x v="55"/>
  </r>
  <r>
    <x v="1"/>
    <x v="0"/>
    <x v="15"/>
    <x v="19"/>
    <x v="7"/>
    <x v="346"/>
    <x v="19"/>
    <x v="322"/>
  </r>
  <r>
    <x v="3"/>
    <x v="1"/>
    <x v="16"/>
    <x v="6"/>
    <x v="2"/>
    <x v="144"/>
    <x v="7"/>
    <x v="148"/>
  </r>
  <r>
    <x v="1"/>
    <x v="0"/>
    <x v="17"/>
    <x v="6"/>
    <x v="3"/>
    <x v="174"/>
    <x v="9"/>
    <x v="187"/>
  </r>
  <r>
    <x v="3"/>
    <x v="0"/>
    <x v="17"/>
    <x v="8"/>
    <x v="7"/>
    <x v="354"/>
    <x v="19"/>
    <x v="328"/>
  </r>
  <r>
    <x v="1"/>
    <x v="0"/>
    <x v="18"/>
    <x v="12"/>
    <x v="5"/>
    <x v="294"/>
    <x v="14"/>
    <x v="313"/>
  </r>
  <r>
    <x v="3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3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3"/>
    <x v="0"/>
    <x v="25"/>
    <x v="27"/>
    <x v="2"/>
    <x v="112"/>
    <x v="6"/>
    <x v="107"/>
  </r>
  <r>
    <x v="3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3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3"/>
    <x v="0"/>
    <x v="36"/>
    <x v="8"/>
    <x v="1"/>
    <x v="62"/>
    <x v="3"/>
    <x v="65"/>
  </r>
  <r>
    <x v="3"/>
    <x v="0"/>
    <x v="37"/>
    <x v="27"/>
    <x v="9"/>
    <x v="479"/>
    <x v="25"/>
    <x v="478"/>
  </r>
  <r>
    <x v="3"/>
    <x v="2"/>
    <x v="38"/>
    <x v="8"/>
    <x v="9"/>
    <x v="540"/>
    <x v="29"/>
    <x v="526"/>
  </r>
  <r>
    <x v="3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3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3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3"/>
    <x v="2"/>
    <x v="46"/>
    <x v="27"/>
    <x v="4"/>
    <x v="234"/>
    <x v="15"/>
    <x v="211"/>
  </r>
  <r>
    <x v="1"/>
    <x v="2"/>
    <x v="47"/>
    <x v="0"/>
    <x v="3"/>
    <x v="185"/>
    <x v="11"/>
    <x v="172"/>
  </r>
  <r>
    <x v="3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3"/>
    <x v="0"/>
    <x v="50"/>
    <x v="17"/>
    <x v="6"/>
    <x v="288"/>
    <x v="17"/>
    <x v="263"/>
  </r>
  <r>
    <x v="3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3"/>
    <x v="0"/>
    <x v="54"/>
    <x v="8"/>
    <x v="0"/>
    <x v="0"/>
    <x v="0"/>
    <x v="0"/>
  </r>
  <r>
    <x v="1"/>
    <x v="0"/>
    <x v="54"/>
    <x v="12"/>
    <x v="0"/>
    <x v="5"/>
    <x v="0"/>
    <x v="5"/>
  </r>
  <r>
    <x v="3"/>
    <x v="2"/>
    <x v="54"/>
    <x v="12"/>
    <x v="2"/>
    <x v="161"/>
    <x v="8"/>
    <x v="158"/>
  </r>
  <r>
    <x v="0"/>
    <x v="2"/>
    <x v="55"/>
    <x v="15"/>
    <x v="9"/>
    <x v="537"/>
    <x v="29"/>
    <x v="523"/>
  </r>
  <r>
    <x v="3"/>
    <x v="2"/>
    <x v="55"/>
    <x v="12"/>
    <x v="4"/>
    <x v="275"/>
    <x v="15"/>
    <x v="279"/>
  </r>
  <r>
    <x v="1"/>
    <x v="2"/>
    <x v="55"/>
    <x v="27"/>
    <x v="4"/>
    <x v="242"/>
    <x v="15"/>
    <x v="227"/>
  </r>
  <r>
    <x v="3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3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3"/>
    <x v="2"/>
    <x v="62"/>
    <x v="24"/>
    <x v="2"/>
    <x v="146"/>
    <x v="8"/>
    <x v="140"/>
  </r>
  <r>
    <x v="3"/>
    <x v="2"/>
    <x v="62"/>
    <x v="26"/>
    <x v="3"/>
    <x v="190"/>
    <x v="11"/>
    <x v="177"/>
  </r>
  <r>
    <x v="3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3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3"/>
    <x v="0"/>
    <x v="67"/>
    <x v="8"/>
    <x v="4"/>
    <x v="221"/>
    <x v="12"/>
    <x v="223"/>
  </r>
  <r>
    <x v="3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3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3"/>
    <x v="0"/>
    <x v="73"/>
    <x v="7"/>
    <x v="3"/>
    <x v="166"/>
    <x v="9"/>
    <x v="162"/>
  </r>
  <r>
    <x v="1"/>
    <x v="2"/>
    <x v="73"/>
    <x v="8"/>
    <x v="6"/>
    <x v="368"/>
    <x v="21"/>
    <x v="349"/>
  </r>
  <r>
    <x v="3"/>
    <x v="2"/>
    <x v="73"/>
    <x v="17"/>
    <x v="7"/>
    <x v="482"/>
    <x v="24"/>
    <x v="490"/>
  </r>
  <r>
    <x v="3"/>
    <x v="0"/>
    <x v="74"/>
    <x v="15"/>
    <x v="4"/>
    <x v="214"/>
    <x v="12"/>
    <x v="212"/>
  </r>
  <r>
    <x v="3"/>
    <x v="2"/>
    <x v="74"/>
    <x v="6"/>
    <x v="0"/>
    <x v="32"/>
    <x v="2"/>
    <x v="24"/>
  </r>
  <r>
    <x v="3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3"/>
    <x v="0"/>
    <x v="78"/>
    <x v="0"/>
    <x v="2"/>
    <x v="124"/>
    <x v="6"/>
    <x v="128"/>
  </r>
  <r>
    <x v="3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3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3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3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3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3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3"/>
    <x v="2"/>
    <x v="94"/>
    <x v="24"/>
    <x v="9"/>
    <x v="542"/>
    <x v="29"/>
    <x v="528"/>
  </r>
  <r>
    <x v="3"/>
    <x v="2"/>
    <x v="95"/>
    <x v="16"/>
    <x v="7"/>
    <x v="459"/>
    <x v="24"/>
    <x v="463"/>
  </r>
  <r>
    <x v="3"/>
    <x v="1"/>
    <x v="95"/>
    <x v="26"/>
    <x v="1"/>
    <x v="79"/>
    <x v="4"/>
    <x v="76"/>
  </r>
  <r>
    <x v="1"/>
    <x v="0"/>
    <x v="96"/>
    <x v="24"/>
    <x v="7"/>
    <x v="371"/>
    <x v="19"/>
    <x v="374"/>
  </r>
  <r>
    <x v="3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3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3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3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3"/>
    <x v="2"/>
    <x v="110"/>
    <x v="10"/>
    <x v="1"/>
    <x v="99"/>
    <x v="5"/>
    <x v="97"/>
  </r>
  <r>
    <x v="0"/>
    <x v="1"/>
    <x v="110"/>
    <x v="26"/>
    <x v="6"/>
    <x v="342"/>
    <x v="20"/>
    <x v="299"/>
  </r>
  <r>
    <x v="3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3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3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3"/>
    <x v="2"/>
    <x v="114"/>
    <x v="6"/>
    <x v="1"/>
    <x v="81"/>
    <x v="5"/>
    <x v="74"/>
  </r>
  <r>
    <x v="0"/>
    <x v="0"/>
    <x v="114"/>
    <x v="8"/>
    <x v="5"/>
    <x v="268"/>
    <x v="14"/>
    <x v="267"/>
  </r>
  <r>
    <x v="3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3"/>
    <x v="0"/>
    <x v="118"/>
    <x v="6"/>
    <x v="8"/>
    <x v="428"/>
    <x v="22"/>
    <x v="441"/>
  </r>
  <r>
    <x v="3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3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3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3"/>
    <x v="0"/>
    <x v="132"/>
    <x v="12"/>
    <x v="4"/>
    <x v="193"/>
    <x v="12"/>
    <x v="173"/>
  </r>
  <r>
    <x v="3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3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3"/>
    <x v="1"/>
    <x v="140"/>
    <x v="7"/>
    <x v="6"/>
    <x v="388"/>
    <x v="20"/>
    <x v="391"/>
  </r>
  <r>
    <x v="3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3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3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3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3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3"/>
    <x v="0"/>
    <x v="159"/>
    <x v="8"/>
    <x v="5"/>
    <x v="298"/>
    <x v="14"/>
    <x v="315"/>
  </r>
  <r>
    <x v="3"/>
    <x v="2"/>
    <x v="160"/>
    <x v="13"/>
    <x v="9"/>
    <x v="523"/>
    <x v="29"/>
    <x v="502"/>
  </r>
  <r>
    <x v="3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3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3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3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3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3"/>
    <x v="0"/>
    <x v="170"/>
    <x v="24"/>
    <x v="7"/>
    <x v="369"/>
    <x v="19"/>
    <x v="365"/>
  </r>
  <r>
    <x v="1"/>
    <x v="2"/>
    <x v="170"/>
    <x v="7"/>
    <x v="0"/>
    <x v="53"/>
    <x v="2"/>
    <x v="52"/>
  </r>
  <r>
    <x v="3"/>
    <x v="2"/>
    <x v="170"/>
    <x v="5"/>
    <x v="5"/>
    <x v="334"/>
    <x v="18"/>
    <x v="330"/>
  </r>
  <r>
    <x v="0"/>
    <x v="0"/>
    <x v="171"/>
    <x v="6"/>
    <x v="6"/>
    <x v="318"/>
    <x v="17"/>
    <x v="311"/>
  </r>
  <r>
    <x v="3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3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3"/>
    <x v="1"/>
    <x v="175"/>
    <x v="24"/>
    <x v="7"/>
    <x v="401"/>
    <x v="23"/>
    <x v="382"/>
  </r>
  <r>
    <x v="0"/>
    <x v="2"/>
    <x v="175"/>
    <x v="7"/>
    <x v="1"/>
    <x v="90"/>
    <x v="5"/>
    <x v="83"/>
  </r>
  <r>
    <x v="3"/>
    <x v="1"/>
    <x v="176"/>
    <x v="24"/>
    <x v="2"/>
    <x v="138"/>
    <x v="7"/>
    <x v="132"/>
  </r>
  <r>
    <x v="1"/>
    <x v="0"/>
    <x v="176"/>
    <x v="7"/>
    <x v="2"/>
    <x v="126"/>
    <x v="6"/>
    <x v="134"/>
  </r>
  <r>
    <x v="3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3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3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3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3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3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3"/>
    <x v="2"/>
    <x v="185"/>
    <x v="0"/>
    <x v="3"/>
    <x v="191"/>
    <x v="11"/>
    <x v="178"/>
  </r>
  <r>
    <x v="0"/>
    <x v="2"/>
    <x v="185"/>
    <x v="12"/>
    <x v="2"/>
    <x v="134"/>
    <x v="8"/>
    <x v="121"/>
  </r>
  <r>
    <x v="3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3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3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3"/>
    <x v="1"/>
    <x v="190"/>
    <x v="16"/>
    <x v="7"/>
    <x v="449"/>
    <x v="23"/>
    <x v="460"/>
  </r>
  <r>
    <x v="3"/>
    <x v="2"/>
    <x v="190"/>
    <x v="7"/>
    <x v="4"/>
    <x v="293"/>
    <x v="15"/>
    <x v="309"/>
  </r>
  <r>
    <x v="3"/>
    <x v="2"/>
    <x v="191"/>
    <x v="2"/>
    <x v="7"/>
    <x v="429"/>
    <x v="24"/>
    <x v="417"/>
  </r>
  <r>
    <x v="3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3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3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3"/>
    <x v="0"/>
    <x v="203"/>
    <x v="0"/>
    <x v="0"/>
    <x v="2"/>
    <x v="0"/>
    <x v="2"/>
  </r>
  <r>
    <x v="1"/>
    <x v="1"/>
    <x v="204"/>
    <x v="24"/>
    <x v="4"/>
    <x v="270"/>
    <x v="13"/>
    <x v="284"/>
  </r>
  <r>
    <x v="3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3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3"/>
    <x v="1"/>
    <x v="209"/>
    <x v="8"/>
    <x v="5"/>
    <x v="323"/>
    <x v="16"/>
    <x v="329"/>
  </r>
  <r>
    <x v="3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3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3"/>
    <x v="2"/>
    <x v="215"/>
    <x v="27"/>
    <x v="4"/>
    <x v="302"/>
    <x v="15"/>
    <x v="320"/>
  </r>
  <r>
    <x v="3"/>
    <x v="2"/>
    <x v="216"/>
    <x v="27"/>
    <x v="9"/>
    <x v="534"/>
    <x v="29"/>
    <x v="518"/>
  </r>
  <r>
    <x v="3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3"/>
    <x v="0"/>
    <x v="222"/>
    <x v="20"/>
    <x v="4"/>
    <x v="197"/>
    <x v="12"/>
    <x v="180"/>
  </r>
  <r>
    <x v="3"/>
    <x v="2"/>
    <x v="223"/>
    <x v="6"/>
    <x v="1"/>
    <x v="103"/>
    <x v="5"/>
    <x v="105"/>
  </r>
  <r>
    <x v="3"/>
    <x v="1"/>
    <x v="223"/>
    <x v="12"/>
    <x v="9"/>
    <x v="478"/>
    <x v="28"/>
    <x v="442"/>
  </r>
  <r>
    <x v="3"/>
    <x v="2"/>
    <x v="224"/>
    <x v="3"/>
    <x v="2"/>
    <x v="152"/>
    <x v="8"/>
    <x v="151"/>
  </r>
  <r>
    <x v="3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3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3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3"/>
    <x v="2"/>
    <x v="241"/>
    <x v="20"/>
    <x v="5"/>
    <x v="295"/>
    <x v="18"/>
    <x v="259"/>
  </r>
  <r>
    <x v="3"/>
    <x v="0"/>
    <x v="242"/>
    <x v="2"/>
    <x v="7"/>
    <x v="360"/>
    <x v="19"/>
    <x v="351"/>
  </r>
  <r>
    <x v="1"/>
    <x v="0"/>
    <x v="242"/>
    <x v="0"/>
    <x v="3"/>
    <x v="180"/>
    <x v="9"/>
    <x v="197"/>
  </r>
  <r>
    <x v="3"/>
    <x v="0"/>
    <x v="243"/>
    <x v="15"/>
    <x v="3"/>
    <x v="175"/>
    <x v="9"/>
    <x v="189"/>
  </r>
  <r>
    <x v="3"/>
    <x v="2"/>
    <x v="243"/>
    <x v="6"/>
    <x v="6"/>
    <x v="395"/>
    <x v="21"/>
    <x v="395"/>
  </r>
  <r>
    <x v="1"/>
    <x v="2"/>
    <x v="244"/>
    <x v="8"/>
    <x v="6"/>
    <x v="403"/>
    <x v="21"/>
    <x v="418"/>
  </r>
  <r>
    <x v="3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3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3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3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3"/>
    <x v="0"/>
    <x v="252"/>
    <x v="0"/>
    <x v="1"/>
    <x v="58"/>
    <x v="3"/>
    <x v="58"/>
  </r>
  <r>
    <x v="1"/>
    <x v="2"/>
    <x v="252"/>
    <x v="19"/>
    <x v="9"/>
    <x v="536"/>
    <x v="29"/>
    <x v="522"/>
  </r>
  <r>
    <x v="3"/>
    <x v="0"/>
    <x v="252"/>
    <x v="27"/>
    <x v="3"/>
    <x v="150"/>
    <x v="9"/>
    <x v="125"/>
  </r>
  <r>
    <x v="0"/>
    <x v="1"/>
    <x v="253"/>
    <x v="15"/>
    <x v="2"/>
    <x v="153"/>
    <x v="7"/>
    <x v="154"/>
  </r>
  <r>
    <x v="3"/>
    <x v="1"/>
    <x v="253"/>
    <x v="8"/>
    <x v="4"/>
    <x v="255"/>
    <x v="13"/>
    <x v="256"/>
  </r>
  <r>
    <x v="3"/>
    <x v="1"/>
    <x v="254"/>
    <x v="6"/>
    <x v="1"/>
    <x v="82"/>
    <x v="4"/>
    <x v="78"/>
  </r>
  <r>
    <x v="1"/>
    <x v="1"/>
    <x v="255"/>
    <x v="15"/>
    <x v="3"/>
    <x v="213"/>
    <x v="10"/>
    <x v="219"/>
  </r>
  <r>
    <x v="3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3"/>
    <x v="2"/>
    <x v="257"/>
    <x v="4"/>
    <x v="3"/>
    <x v="181"/>
    <x v="11"/>
    <x v="164"/>
  </r>
  <r>
    <x v="1"/>
    <x v="2"/>
    <x v="257"/>
    <x v="13"/>
    <x v="0"/>
    <x v="52"/>
    <x v="2"/>
    <x v="51"/>
  </r>
  <r>
    <x v="3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3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3"/>
    <x v="2"/>
    <x v="261"/>
    <x v="8"/>
    <x v="8"/>
    <x v="524"/>
    <x v="27"/>
    <x v="516"/>
  </r>
  <r>
    <x v="3"/>
    <x v="1"/>
    <x v="261"/>
    <x v="12"/>
    <x v="1"/>
    <x v="64"/>
    <x v="4"/>
    <x v="57"/>
  </r>
  <r>
    <x v="0"/>
    <x v="1"/>
    <x v="262"/>
    <x v="6"/>
    <x v="9"/>
    <x v="490"/>
    <x v="28"/>
    <x v="459"/>
  </r>
  <r>
    <x v="3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3"/>
    <x v="2"/>
    <x v="264"/>
    <x v="15"/>
    <x v="3"/>
    <x v="177"/>
    <x v="11"/>
    <x v="157"/>
  </r>
  <r>
    <x v="3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3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3"/>
    <x v="0"/>
    <x v="265"/>
    <x v="7"/>
    <x v="7"/>
    <x v="400"/>
    <x v="19"/>
    <x v="426"/>
  </r>
  <r>
    <x v="3"/>
    <x v="1"/>
    <x v="266"/>
    <x v="8"/>
    <x v="9"/>
    <x v="528"/>
    <x v="28"/>
    <x v="518"/>
  </r>
  <r>
    <x v="0"/>
    <x v="2"/>
    <x v="267"/>
    <x v="15"/>
    <x v="0"/>
    <x v="39"/>
    <x v="2"/>
    <x v="37"/>
  </r>
  <r>
    <x v="3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3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3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3"/>
    <x v="0"/>
    <x v="278"/>
    <x v="7"/>
    <x v="7"/>
    <x v="345"/>
    <x v="19"/>
    <x v="318"/>
  </r>
  <r>
    <x v="3"/>
    <x v="2"/>
    <x v="278"/>
    <x v="27"/>
    <x v="7"/>
    <x v="442"/>
    <x v="24"/>
    <x v="443"/>
  </r>
  <r>
    <x v="0"/>
    <x v="0"/>
    <x v="279"/>
    <x v="6"/>
    <x v="2"/>
    <x v="116"/>
    <x v="6"/>
    <x v="117"/>
  </r>
  <r>
    <x v="3"/>
    <x v="2"/>
    <x v="279"/>
    <x v="12"/>
    <x v="0"/>
    <x v="33"/>
    <x v="2"/>
    <x v="28"/>
  </r>
  <r>
    <x v="3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3"/>
    <x v="2"/>
    <x v="282"/>
    <x v="26"/>
    <x v="8"/>
    <x v="445"/>
    <x v="27"/>
    <x v="396"/>
  </r>
  <r>
    <x v="3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3"/>
    <x v="2"/>
    <x v="284"/>
    <x v="19"/>
    <x v="4"/>
    <x v="266"/>
    <x v="15"/>
    <x v="265"/>
  </r>
  <r>
    <x v="3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1"/>
    <x v="2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2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/>
  <pivotFields count="8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2" t="s">
        <v>9</v>
      </c>
      <c r="C2" s="3" t="n">
        <v>38349</v>
      </c>
      <c r="D2" s="2" t="s">
        <v>10</v>
      </c>
      <c r="E2" s="2" t="n">
        <v>600</v>
      </c>
      <c r="F2" s="2" t="n">
        <v>10290</v>
      </c>
      <c r="G2" s="2" t="n">
        <v>5082</v>
      </c>
      <c r="H2" s="2" t="n">
        <v>5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5" t="n">
        <v>38349</v>
      </c>
      <c r="D2" s="4" t="s">
        <v>10</v>
      </c>
      <c r="E2" s="4" t="n">
        <v>600</v>
      </c>
      <c r="F2" s="4" t="n">
        <v>10290</v>
      </c>
      <c r="G2" s="4" t="n">
        <v>5082</v>
      </c>
      <c r="H2" s="4" t="n">
        <v>5208</v>
      </c>
    </row>
    <row r="3" customFormat="false" ht="12.75" hidden="false" customHeight="false" outlineLevel="0" collapsed="false">
      <c r="A3" s="4" t="s">
        <v>8</v>
      </c>
      <c r="B3" s="4" t="s">
        <v>11</v>
      </c>
      <c r="C3" s="5" t="n">
        <v>38348</v>
      </c>
      <c r="D3" s="4" t="s">
        <v>12</v>
      </c>
      <c r="E3" s="4" t="n">
        <v>700</v>
      </c>
      <c r="F3" s="4" t="n">
        <v>15225</v>
      </c>
      <c r="G3" s="4" t="n">
        <v>7154</v>
      </c>
      <c r="H3" s="4" t="n">
        <v>8071</v>
      </c>
    </row>
    <row r="4" customFormat="false" ht="13.5" hidden="false" customHeight="false" outlineLevel="0" collapsed="false">
      <c r="A4" s="2" t="s">
        <v>8</v>
      </c>
      <c r="B4" s="2" t="s">
        <v>11</v>
      </c>
      <c r="C4" s="3" t="n">
        <v>38348</v>
      </c>
      <c r="D4" s="2" t="s">
        <v>12</v>
      </c>
      <c r="E4" s="2" t="n">
        <v>500</v>
      </c>
      <c r="F4" s="2" t="n">
        <v>9460</v>
      </c>
      <c r="G4" s="2" t="n">
        <v>4235</v>
      </c>
      <c r="H4" s="2" t="n">
        <v>5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6" t="s">
        <v>13</v>
      </c>
      <c r="B3" s="6" t="s">
        <v>0</v>
      </c>
      <c r="C3" s="7"/>
      <c r="D3" s="7"/>
      <c r="E3" s="7"/>
      <c r="F3" s="8"/>
    </row>
    <row r="4" customFormat="false" ht="12.75" hidden="false" customHeight="false" outlineLevel="0" collapsed="false">
      <c r="A4" s="6" t="s">
        <v>1</v>
      </c>
      <c r="B4" s="6" t="s">
        <v>14</v>
      </c>
      <c r="C4" s="9" t="s">
        <v>15</v>
      </c>
      <c r="D4" s="9" t="s">
        <v>16</v>
      </c>
      <c r="E4" s="9" t="s">
        <v>8</v>
      </c>
      <c r="F4" s="10" t="s">
        <v>17</v>
      </c>
    </row>
    <row r="5" customFormat="false" ht="12.75" hidden="false" customHeight="false" outlineLevel="0" collapsed="false">
      <c r="A5" s="6" t="s">
        <v>9</v>
      </c>
      <c r="B5" s="11" t="n">
        <v>703255</v>
      </c>
      <c r="C5" s="12" t="n">
        <v>766469</v>
      </c>
      <c r="D5" s="12" t="n">
        <v>631646</v>
      </c>
      <c r="E5" s="12" t="n">
        <v>10290</v>
      </c>
      <c r="F5" s="13" t="n">
        <v>2111660</v>
      </c>
    </row>
    <row r="6" customFormat="false" ht="12.75" hidden="false" customHeight="false" outlineLevel="0" collapsed="false">
      <c r="A6" s="14" t="s">
        <v>18</v>
      </c>
      <c r="B6" s="15" t="n">
        <v>891799</v>
      </c>
      <c r="C6" s="16" t="n">
        <v>776996</v>
      </c>
      <c r="D6" s="16" t="n">
        <v>494919</v>
      </c>
      <c r="E6" s="16"/>
      <c r="F6" s="17" t="n">
        <v>2163714</v>
      </c>
    </row>
    <row r="7" customFormat="false" ht="12.75" hidden="false" customHeight="false" outlineLevel="0" collapsed="false">
      <c r="A7" s="14" t="s">
        <v>11</v>
      </c>
      <c r="B7" s="15" t="n">
        <v>897949</v>
      </c>
      <c r="C7" s="16" t="n">
        <v>832414</v>
      </c>
      <c r="D7" s="16" t="n">
        <v>712365</v>
      </c>
      <c r="E7" s="16" t="n">
        <v>24685</v>
      </c>
      <c r="F7" s="17" t="n">
        <v>2467413</v>
      </c>
    </row>
    <row r="8" customFormat="false" ht="12.75" hidden="false" customHeight="false" outlineLevel="0" collapsed="false">
      <c r="A8" s="18" t="s">
        <v>17</v>
      </c>
      <c r="B8" s="19" t="n">
        <v>2493003</v>
      </c>
      <c r="C8" s="20" t="n">
        <v>2375879</v>
      </c>
      <c r="D8" s="20" t="n">
        <v>1838930</v>
      </c>
      <c r="E8" s="20" t="n">
        <v>34975</v>
      </c>
      <c r="F8" s="21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D566" activeCellId="0" sqref="D5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3" t="s">
        <v>4</v>
      </c>
      <c r="F1" s="23" t="s">
        <v>5</v>
      </c>
      <c r="G1" s="23" t="s">
        <v>6</v>
      </c>
      <c r="H1" s="23" t="s">
        <v>7</v>
      </c>
    </row>
    <row r="2" customFormat="false" ht="12.75" hidden="false" customHeight="false" outlineLevel="0" collapsed="false">
      <c r="A2" s="0" t="s">
        <v>14</v>
      </c>
      <c r="B2" s="0" t="s">
        <v>11</v>
      </c>
      <c r="C2" s="24" t="n">
        <v>37987</v>
      </c>
      <c r="D2" s="25" t="s">
        <v>19</v>
      </c>
      <c r="E2" s="0" t="n">
        <v>1000</v>
      </c>
      <c r="F2" s="0" t="n">
        <v>22810</v>
      </c>
      <c r="G2" s="0" t="n">
        <v>10220</v>
      </c>
      <c r="H2" s="0" t="n">
        <v>12590</v>
      </c>
      <c r="J2" s="25"/>
    </row>
    <row r="3" customFormat="false" ht="12.75" hidden="false" customHeight="false" outlineLevel="0" collapsed="false">
      <c r="A3" s="0" t="s">
        <v>15</v>
      </c>
      <c r="B3" s="0" t="s">
        <v>18</v>
      </c>
      <c r="C3" s="24" t="n">
        <v>37988</v>
      </c>
      <c r="D3" s="25" t="s">
        <v>20</v>
      </c>
      <c r="E3" s="0" t="n">
        <v>100</v>
      </c>
      <c r="F3" s="0" t="n">
        <v>2257</v>
      </c>
      <c r="G3" s="0" t="n">
        <v>984</v>
      </c>
      <c r="H3" s="0" t="n">
        <v>1273</v>
      </c>
      <c r="J3" s="25"/>
    </row>
    <row r="4" customFormat="false" ht="12.75" hidden="false" customHeight="false" outlineLevel="0" collapsed="false">
      <c r="A4" s="0" t="s">
        <v>14</v>
      </c>
      <c r="B4" s="0" t="s">
        <v>9</v>
      </c>
      <c r="C4" s="24" t="n">
        <v>37988</v>
      </c>
      <c r="D4" s="25" t="s">
        <v>20</v>
      </c>
      <c r="E4" s="0" t="n">
        <v>500</v>
      </c>
      <c r="F4" s="0" t="n">
        <v>10245</v>
      </c>
      <c r="G4" s="0" t="n">
        <v>4235</v>
      </c>
      <c r="H4" s="0" t="n">
        <v>6010</v>
      </c>
      <c r="J4" s="26"/>
    </row>
    <row r="5" customFormat="false" ht="12.75" hidden="false" customHeight="false" outlineLevel="0" collapsed="false">
      <c r="A5" s="0" t="s">
        <v>15</v>
      </c>
      <c r="B5" s="0" t="s">
        <v>11</v>
      </c>
      <c r="C5" s="24" t="n">
        <v>37989</v>
      </c>
      <c r="D5" s="25" t="s">
        <v>21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5</v>
      </c>
      <c r="B6" s="0" t="s">
        <v>11</v>
      </c>
      <c r="C6" s="24" t="n">
        <v>37990</v>
      </c>
      <c r="D6" s="25" t="s">
        <v>21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4</v>
      </c>
      <c r="B7" s="0" t="s">
        <v>18</v>
      </c>
      <c r="C7" s="24" t="n">
        <v>37990</v>
      </c>
      <c r="D7" s="25" t="s">
        <v>22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24" t="n">
        <v>37990</v>
      </c>
      <c r="D8" s="25" t="s">
        <v>23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5</v>
      </c>
      <c r="B9" s="0" t="s">
        <v>9</v>
      </c>
      <c r="C9" s="24" t="n">
        <v>37991</v>
      </c>
      <c r="D9" s="25" t="s">
        <v>24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4</v>
      </c>
      <c r="B10" s="0" t="s">
        <v>9</v>
      </c>
      <c r="C10" s="24" t="n">
        <v>37993</v>
      </c>
      <c r="D10" s="25" t="s">
        <v>10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4</v>
      </c>
      <c r="B11" s="0" t="s">
        <v>18</v>
      </c>
      <c r="C11" s="24" t="n">
        <v>37993</v>
      </c>
      <c r="D11" s="25" t="s">
        <v>25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16</v>
      </c>
      <c r="B12" s="0" t="s">
        <v>11</v>
      </c>
      <c r="C12" s="24" t="n">
        <v>37993</v>
      </c>
      <c r="D12" s="25" t="s">
        <v>23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5</v>
      </c>
      <c r="B13" s="0" t="s">
        <v>9</v>
      </c>
      <c r="C13" s="24" t="n">
        <v>37995</v>
      </c>
      <c r="D13" s="25" t="s">
        <v>10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4</v>
      </c>
      <c r="B14" s="0" t="s">
        <v>11</v>
      </c>
      <c r="C14" s="24" t="n">
        <v>37995</v>
      </c>
      <c r="D14" s="25" t="s">
        <v>26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4</v>
      </c>
      <c r="B15" s="0" t="s">
        <v>11</v>
      </c>
      <c r="C15" s="24" t="n">
        <v>37996</v>
      </c>
      <c r="D15" s="25" t="s">
        <v>21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5</v>
      </c>
      <c r="B16" s="0" t="s">
        <v>11</v>
      </c>
      <c r="C16" s="24" t="n">
        <v>37996</v>
      </c>
      <c r="D16" s="25" t="s">
        <v>27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16</v>
      </c>
      <c r="B17" s="0" t="s">
        <v>11</v>
      </c>
      <c r="C17" s="24" t="n">
        <v>37998</v>
      </c>
      <c r="D17" s="25" t="s">
        <v>21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5</v>
      </c>
      <c r="B18" s="0" t="s">
        <v>9</v>
      </c>
      <c r="C18" s="24" t="n">
        <v>37998</v>
      </c>
      <c r="D18" s="25" t="s">
        <v>24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5</v>
      </c>
      <c r="B19" s="0" t="s">
        <v>9</v>
      </c>
      <c r="C19" s="24" t="n">
        <v>38000</v>
      </c>
      <c r="D19" s="25" t="s">
        <v>28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4</v>
      </c>
      <c r="B20" s="0" t="s">
        <v>11</v>
      </c>
      <c r="C20" s="24" t="n">
        <v>38000</v>
      </c>
      <c r="D20" s="25" t="s">
        <v>28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16</v>
      </c>
      <c r="B21" s="0" t="s">
        <v>9</v>
      </c>
      <c r="C21" s="24" t="n">
        <v>38000</v>
      </c>
      <c r="D21" s="25" t="s">
        <v>27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4</v>
      </c>
      <c r="B22" s="0" t="s">
        <v>9</v>
      </c>
      <c r="C22" s="24" t="n">
        <v>38001</v>
      </c>
      <c r="D22" s="25" t="s">
        <v>20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4</v>
      </c>
      <c r="B23" s="0" t="s">
        <v>9</v>
      </c>
      <c r="C23" s="24" t="n">
        <v>38002</v>
      </c>
      <c r="D23" s="25" t="s">
        <v>29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5</v>
      </c>
      <c r="B24" s="0" t="s">
        <v>11</v>
      </c>
      <c r="C24" s="24" t="n">
        <v>38002</v>
      </c>
      <c r="D24" s="25" t="s">
        <v>27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4</v>
      </c>
      <c r="B25" s="0" t="s">
        <v>18</v>
      </c>
      <c r="C25" s="24" t="n">
        <v>38003</v>
      </c>
      <c r="D25" s="25" t="s">
        <v>30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16</v>
      </c>
      <c r="B26" s="0" t="s">
        <v>18</v>
      </c>
      <c r="C26" s="24" t="n">
        <v>38005</v>
      </c>
      <c r="D26" s="25" t="s">
        <v>20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5</v>
      </c>
      <c r="B27" s="0" t="s">
        <v>9</v>
      </c>
      <c r="C27" s="24" t="n">
        <v>38006</v>
      </c>
      <c r="D27" s="25" t="s">
        <v>29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16</v>
      </c>
      <c r="B28" s="0" t="s">
        <v>18</v>
      </c>
      <c r="C28" s="24" t="n">
        <v>38007</v>
      </c>
      <c r="D28" s="25" t="s">
        <v>30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16</v>
      </c>
      <c r="B29" s="0" t="s">
        <v>9</v>
      </c>
      <c r="C29" s="24" t="n">
        <v>38007</v>
      </c>
      <c r="D29" s="25" t="s">
        <v>22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4</v>
      </c>
      <c r="B30" s="0" t="s">
        <v>9</v>
      </c>
      <c r="C30" s="24" t="n">
        <v>38007</v>
      </c>
      <c r="D30" s="25" t="s">
        <v>31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16</v>
      </c>
      <c r="B31" s="0" t="s">
        <v>18</v>
      </c>
      <c r="C31" s="24" t="n">
        <v>38008</v>
      </c>
      <c r="D31" s="25" t="s">
        <v>30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4</v>
      </c>
      <c r="B32" s="0" t="s">
        <v>9</v>
      </c>
      <c r="C32" s="24" t="n">
        <v>38009</v>
      </c>
      <c r="D32" s="25" t="s">
        <v>30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16</v>
      </c>
      <c r="B33" s="0" t="s">
        <v>9</v>
      </c>
      <c r="C33" s="24" t="n">
        <v>38009</v>
      </c>
      <c r="D33" s="25" t="s">
        <v>10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4</v>
      </c>
      <c r="B34" s="0" t="s">
        <v>9</v>
      </c>
      <c r="C34" s="24" t="n">
        <v>38010</v>
      </c>
      <c r="D34" s="25" t="s">
        <v>24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16</v>
      </c>
      <c r="B35" s="0" t="s">
        <v>9</v>
      </c>
      <c r="C35" s="24" t="n">
        <v>38010</v>
      </c>
      <c r="D35" s="25" t="s">
        <v>27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5</v>
      </c>
      <c r="B36" s="0" t="s">
        <v>9</v>
      </c>
      <c r="C36" s="24" t="n">
        <v>38011</v>
      </c>
      <c r="D36" s="25" t="s">
        <v>29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4</v>
      </c>
      <c r="B37" s="0" t="s">
        <v>18</v>
      </c>
      <c r="C37" s="24" t="n">
        <v>38011</v>
      </c>
      <c r="D37" s="25" t="s">
        <v>30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4</v>
      </c>
      <c r="B38" s="0" t="s">
        <v>9</v>
      </c>
      <c r="C38" s="24" t="n">
        <v>38012</v>
      </c>
      <c r="D38" s="25" t="s">
        <v>24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5</v>
      </c>
      <c r="B39" s="0" t="s">
        <v>9</v>
      </c>
      <c r="C39" s="24" t="n">
        <v>38013</v>
      </c>
      <c r="D39" s="25" t="s">
        <v>21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4</v>
      </c>
      <c r="B40" s="0" t="s">
        <v>18</v>
      </c>
      <c r="C40" s="24" t="n">
        <v>38015</v>
      </c>
      <c r="D40" s="25" t="s">
        <v>10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4</v>
      </c>
      <c r="B41" s="0" t="s">
        <v>9</v>
      </c>
      <c r="C41" s="24" t="n">
        <v>38015</v>
      </c>
      <c r="D41" s="25" t="s">
        <v>23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4</v>
      </c>
      <c r="B42" s="0" t="s">
        <v>9</v>
      </c>
      <c r="C42" s="24" t="n">
        <v>38015</v>
      </c>
      <c r="D42" s="25" t="s">
        <v>27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5</v>
      </c>
      <c r="B43" s="0" t="s">
        <v>11</v>
      </c>
      <c r="C43" s="24" t="n">
        <v>38016</v>
      </c>
      <c r="D43" s="25" t="s">
        <v>28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4</v>
      </c>
      <c r="B44" s="0" t="s">
        <v>18</v>
      </c>
      <c r="C44" s="24" t="n">
        <v>38016</v>
      </c>
      <c r="D44" s="25" t="s">
        <v>27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16</v>
      </c>
      <c r="B45" s="0" t="s">
        <v>9</v>
      </c>
      <c r="C45" s="24" t="n">
        <v>38017</v>
      </c>
      <c r="D45" s="25" t="s">
        <v>29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4</v>
      </c>
      <c r="B46" s="0" t="s">
        <v>9</v>
      </c>
      <c r="C46" s="24" t="n">
        <v>38017</v>
      </c>
      <c r="D46" s="25" t="s">
        <v>10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4</v>
      </c>
      <c r="B47" s="0" t="s">
        <v>18</v>
      </c>
      <c r="C47" s="24" t="n">
        <v>38018</v>
      </c>
      <c r="D47" s="25" t="s">
        <v>30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4</v>
      </c>
      <c r="B48" s="0" t="s">
        <v>18</v>
      </c>
      <c r="C48" s="24" t="n">
        <v>38018</v>
      </c>
      <c r="D48" s="25" t="s">
        <v>10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16</v>
      </c>
      <c r="B49" s="0" t="s">
        <v>9</v>
      </c>
      <c r="C49" s="24" t="n">
        <v>38018</v>
      </c>
      <c r="D49" s="25" t="s">
        <v>27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16</v>
      </c>
      <c r="B50" s="0" t="s">
        <v>18</v>
      </c>
      <c r="C50" s="24" t="n">
        <v>38020</v>
      </c>
      <c r="D50" s="25" t="s">
        <v>20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5</v>
      </c>
      <c r="B51" s="0" t="s">
        <v>9</v>
      </c>
      <c r="C51" s="24" t="n">
        <v>38022</v>
      </c>
      <c r="D51" s="25" t="s">
        <v>30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5</v>
      </c>
      <c r="B52" s="0" t="s">
        <v>18</v>
      </c>
      <c r="C52" s="24" t="n">
        <v>38023</v>
      </c>
      <c r="D52" s="25" t="s">
        <v>21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4</v>
      </c>
      <c r="B53" s="0" t="s">
        <v>18</v>
      </c>
      <c r="C53" s="24" t="n">
        <v>38023</v>
      </c>
      <c r="D53" s="25" t="s">
        <v>21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16</v>
      </c>
      <c r="B54" s="0" t="s">
        <v>9</v>
      </c>
      <c r="C54" s="24" t="n">
        <v>38024</v>
      </c>
      <c r="D54" s="25" t="s">
        <v>24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5</v>
      </c>
      <c r="B55" s="0" t="s">
        <v>9</v>
      </c>
      <c r="C55" s="24" t="n">
        <v>38025</v>
      </c>
      <c r="D55" s="25" t="s">
        <v>29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4</v>
      </c>
      <c r="B56" s="0" t="s">
        <v>9</v>
      </c>
      <c r="C56" s="24" t="n">
        <v>38025</v>
      </c>
      <c r="D56" s="25" t="s">
        <v>20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5</v>
      </c>
      <c r="B57" s="0" t="s">
        <v>9</v>
      </c>
      <c r="C57" s="24" t="n">
        <v>38026</v>
      </c>
      <c r="D57" s="25" t="s">
        <v>10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5</v>
      </c>
      <c r="B58" s="0" t="s">
        <v>9</v>
      </c>
      <c r="C58" s="24" t="n">
        <v>38026</v>
      </c>
      <c r="D58" s="25" t="s">
        <v>27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4</v>
      </c>
      <c r="B59" s="0" t="s">
        <v>18</v>
      </c>
      <c r="C59" s="24" t="n">
        <v>38030</v>
      </c>
      <c r="D59" s="25" t="s">
        <v>29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4</v>
      </c>
      <c r="B60" s="0" t="s">
        <v>18</v>
      </c>
      <c r="C60" s="24" t="n">
        <v>38031</v>
      </c>
      <c r="D60" s="25" t="s">
        <v>29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4</v>
      </c>
      <c r="B61" s="0" t="s">
        <v>9</v>
      </c>
      <c r="C61" s="24" t="n">
        <v>38032</v>
      </c>
      <c r="D61" s="25" t="s">
        <v>27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4</v>
      </c>
      <c r="B62" s="0" t="s">
        <v>11</v>
      </c>
      <c r="C62" s="24" t="n">
        <v>38033</v>
      </c>
      <c r="D62" s="25" t="s">
        <v>32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4</v>
      </c>
      <c r="B63" s="0" t="s">
        <v>18</v>
      </c>
      <c r="C63" s="24" t="n">
        <v>38033</v>
      </c>
      <c r="D63" s="25" t="s">
        <v>19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4</v>
      </c>
      <c r="B64" s="0" t="s">
        <v>9</v>
      </c>
      <c r="C64" s="24" t="n">
        <v>38034</v>
      </c>
      <c r="D64" s="25" t="s">
        <v>30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16</v>
      </c>
      <c r="B65" s="0" t="s">
        <v>9</v>
      </c>
      <c r="C65" s="24" t="n">
        <v>38034</v>
      </c>
      <c r="D65" s="25" t="s">
        <v>10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16</v>
      </c>
      <c r="B66" s="0" t="s">
        <v>9</v>
      </c>
      <c r="C66" s="24" t="n">
        <v>38035</v>
      </c>
      <c r="D66" s="25" t="s">
        <v>27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16</v>
      </c>
      <c r="B67" s="0" t="s">
        <v>11</v>
      </c>
      <c r="C67" s="24" t="n">
        <v>38036</v>
      </c>
      <c r="D67" s="25" t="s">
        <v>10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16</v>
      </c>
      <c r="B68" s="0" t="s">
        <v>18</v>
      </c>
      <c r="C68" s="24" t="n">
        <v>38036</v>
      </c>
      <c r="D68" s="25" t="s">
        <v>24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5</v>
      </c>
      <c r="B69" s="0" t="s">
        <v>9</v>
      </c>
      <c r="C69" s="24" t="n">
        <v>38036</v>
      </c>
      <c r="D69" s="25" t="s">
        <v>27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4</v>
      </c>
      <c r="B70" s="0" t="s">
        <v>9</v>
      </c>
      <c r="C70" s="24" t="n">
        <v>38037</v>
      </c>
      <c r="D70" s="25" t="s">
        <v>33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5</v>
      </c>
      <c r="B71" s="0" t="s">
        <v>9</v>
      </c>
      <c r="C71" s="24" t="n">
        <v>38037</v>
      </c>
      <c r="D71" s="25" t="s">
        <v>30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16</v>
      </c>
      <c r="B72" s="0" t="s">
        <v>9</v>
      </c>
      <c r="C72" s="24" t="n">
        <v>38037</v>
      </c>
      <c r="D72" s="25" t="s">
        <v>19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5</v>
      </c>
      <c r="B73" s="0" t="s">
        <v>18</v>
      </c>
      <c r="C73" s="24" t="n">
        <v>38037</v>
      </c>
      <c r="D73" s="25" t="s">
        <v>21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5</v>
      </c>
      <c r="B74" s="0" t="s">
        <v>11</v>
      </c>
      <c r="C74" s="24" t="n">
        <v>38037</v>
      </c>
      <c r="D74" s="25" t="s">
        <v>27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5</v>
      </c>
      <c r="B75" s="0" t="s">
        <v>18</v>
      </c>
      <c r="C75" s="24" t="n">
        <v>38039</v>
      </c>
      <c r="D75" s="25" t="s">
        <v>19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5</v>
      </c>
      <c r="B76" s="0" t="s">
        <v>11</v>
      </c>
      <c r="C76" s="24" t="n">
        <v>38040</v>
      </c>
      <c r="D76" s="25" t="s">
        <v>27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4</v>
      </c>
      <c r="B77" s="0" t="s">
        <v>11</v>
      </c>
      <c r="C77" s="24" t="n">
        <v>38041</v>
      </c>
      <c r="D77" s="25" t="s">
        <v>21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5</v>
      </c>
      <c r="B78" s="0" t="s">
        <v>18</v>
      </c>
      <c r="C78" s="24" t="n">
        <v>38043</v>
      </c>
      <c r="D78" s="25" t="s">
        <v>34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5</v>
      </c>
      <c r="B79" s="0" t="s">
        <v>11</v>
      </c>
      <c r="C79" s="24" t="n">
        <v>38043</v>
      </c>
      <c r="D79" s="25" t="s">
        <v>19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4</v>
      </c>
      <c r="B80" s="0" t="s">
        <v>18</v>
      </c>
      <c r="C80" s="24" t="n">
        <v>38043</v>
      </c>
      <c r="D80" s="25" t="s">
        <v>19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16</v>
      </c>
      <c r="B81" s="0" t="s">
        <v>9</v>
      </c>
      <c r="C81" s="24" t="n">
        <v>38043</v>
      </c>
      <c r="D81" s="25" t="s">
        <v>10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5</v>
      </c>
      <c r="B82" s="0" t="s">
        <v>11</v>
      </c>
      <c r="C82" s="24" t="n">
        <v>38043</v>
      </c>
      <c r="D82" s="25" t="s">
        <v>24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5</v>
      </c>
      <c r="B83" s="0" t="s">
        <v>11</v>
      </c>
      <c r="C83" s="24" t="n">
        <v>38043</v>
      </c>
      <c r="D83" s="25" t="s">
        <v>27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5</v>
      </c>
      <c r="B84" s="0" t="s">
        <v>9</v>
      </c>
      <c r="C84" s="24" t="n">
        <v>38044</v>
      </c>
      <c r="D84" s="25" t="s">
        <v>19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5</v>
      </c>
      <c r="B85" s="0" t="s">
        <v>11</v>
      </c>
      <c r="C85" s="24" t="n">
        <v>38044</v>
      </c>
      <c r="D85" s="25" t="s">
        <v>35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5</v>
      </c>
      <c r="B86" s="0" t="s">
        <v>9</v>
      </c>
      <c r="C86" s="24" t="n">
        <v>38044</v>
      </c>
      <c r="D86" s="25" t="s">
        <v>20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4</v>
      </c>
      <c r="B87" s="0" t="s">
        <v>18</v>
      </c>
      <c r="C87" s="24" t="n">
        <v>38044</v>
      </c>
      <c r="D87" s="25" t="s">
        <v>27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4</v>
      </c>
      <c r="B88" s="0" t="s">
        <v>11</v>
      </c>
      <c r="C88" s="24" t="n">
        <v>38045</v>
      </c>
      <c r="D88" s="25" t="s">
        <v>10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4</v>
      </c>
      <c r="B89" s="0" t="s">
        <v>11</v>
      </c>
      <c r="C89" s="24" t="n">
        <v>38045</v>
      </c>
      <c r="D89" s="25" t="s">
        <v>20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16</v>
      </c>
      <c r="B90" s="0" t="s">
        <v>11</v>
      </c>
      <c r="C90" s="24" t="n">
        <v>38046</v>
      </c>
      <c r="D90" s="25" t="s">
        <v>27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4</v>
      </c>
      <c r="B91" s="0" t="s">
        <v>11</v>
      </c>
      <c r="C91" s="24" t="n">
        <v>38048</v>
      </c>
      <c r="D91" s="25" t="s">
        <v>21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16</v>
      </c>
      <c r="B92" s="0" t="s">
        <v>18</v>
      </c>
      <c r="C92" s="24" t="n">
        <v>38049</v>
      </c>
      <c r="D92" s="25" t="s">
        <v>21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4</v>
      </c>
      <c r="B93" s="0" t="s">
        <v>18</v>
      </c>
      <c r="C93" s="24" t="n">
        <v>38049</v>
      </c>
      <c r="D93" s="25" t="s">
        <v>24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5</v>
      </c>
      <c r="B94" s="0" t="s">
        <v>11</v>
      </c>
      <c r="C94" s="24" t="n">
        <v>38050</v>
      </c>
      <c r="D94" s="25" t="s">
        <v>27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4</v>
      </c>
      <c r="B95" s="0" t="s">
        <v>9</v>
      </c>
      <c r="C95" s="24" t="n">
        <v>38051</v>
      </c>
      <c r="D95" s="25" t="s">
        <v>33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5</v>
      </c>
      <c r="B96" s="0" t="s">
        <v>9</v>
      </c>
      <c r="C96" s="24" t="n">
        <v>38051</v>
      </c>
      <c r="D96" s="25" t="s">
        <v>19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16</v>
      </c>
      <c r="B97" s="0" t="s">
        <v>9</v>
      </c>
      <c r="C97" s="24" t="n">
        <v>38051</v>
      </c>
      <c r="D97" s="25" t="s">
        <v>36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16</v>
      </c>
      <c r="B98" s="0" t="s">
        <v>9</v>
      </c>
      <c r="C98" s="24" t="n">
        <v>38052</v>
      </c>
      <c r="D98" s="25" t="s">
        <v>30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5</v>
      </c>
      <c r="B99" s="0" t="s">
        <v>11</v>
      </c>
      <c r="C99" s="24" t="n">
        <v>38054</v>
      </c>
      <c r="D99" s="25" t="s">
        <v>10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5</v>
      </c>
      <c r="B100" s="0" t="s">
        <v>18</v>
      </c>
      <c r="C100" s="24" t="n">
        <v>38055</v>
      </c>
      <c r="D100" s="25" t="s">
        <v>27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16</v>
      </c>
      <c r="B101" s="0" t="s">
        <v>9</v>
      </c>
      <c r="C101" s="24" t="n">
        <v>38058</v>
      </c>
      <c r="D101" s="25" t="s">
        <v>10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4</v>
      </c>
      <c r="B102" s="0" t="s">
        <v>9</v>
      </c>
      <c r="C102" s="24" t="n">
        <v>38058</v>
      </c>
      <c r="D102" s="25" t="s">
        <v>24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16</v>
      </c>
      <c r="B103" s="0" t="s">
        <v>11</v>
      </c>
      <c r="C103" s="24" t="n">
        <v>38058</v>
      </c>
      <c r="D103" s="25" t="s">
        <v>24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5</v>
      </c>
      <c r="B104" s="0" t="s">
        <v>11</v>
      </c>
      <c r="C104" s="24" t="n">
        <v>38059</v>
      </c>
      <c r="D104" s="25" t="s">
        <v>29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16</v>
      </c>
      <c r="B105" s="0" t="s">
        <v>11</v>
      </c>
      <c r="C105" s="24" t="n">
        <v>38059</v>
      </c>
      <c r="D105" s="25" t="s">
        <v>24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4</v>
      </c>
      <c r="B106" s="0" t="s">
        <v>11</v>
      </c>
      <c r="C106" s="24" t="n">
        <v>38059</v>
      </c>
      <c r="D106" s="25" t="s">
        <v>27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16</v>
      </c>
      <c r="B107" s="0" t="s">
        <v>11</v>
      </c>
      <c r="C107" s="24" t="n">
        <v>38061</v>
      </c>
      <c r="D107" s="25" t="s">
        <v>33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4</v>
      </c>
      <c r="B108" s="0" t="s">
        <v>9</v>
      </c>
      <c r="C108" s="24" t="n">
        <v>38061</v>
      </c>
      <c r="D108" s="25" t="s">
        <v>34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4</v>
      </c>
      <c r="B109" s="0" t="s">
        <v>18</v>
      </c>
      <c r="C109" s="24" t="n">
        <v>38061</v>
      </c>
      <c r="D109" s="25" t="s">
        <v>19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5</v>
      </c>
      <c r="B110" s="0" t="s">
        <v>11</v>
      </c>
      <c r="C110" s="24" t="n">
        <v>38062</v>
      </c>
      <c r="D110" s="25" t="s">
        <v>29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4</v>
      </c>
      <c r="B111" s="0" t="s">
        <v>18</v>
      </c>
      <c r="C111" s="24" t="n">
        <v>38063</v>
      </c>
      <c r="D111" s="25" t="s">
        <v>24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4</v>
      </c>
      <c r="B112" s="0" t="s">
        <v>18</v>
      </c>
      <c r="C112" s="24" t="n">
        <v>38064</v>
      </c>
      <c r="D112" s="25" t="s">
        <v>30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5</v>
      </c>
      <c r="B113" s="0" t="s">
        <v>9</v>
      </c>
      <c r="C113" s="24" t="n">
        <v>38064</v>
      </c>
      <c r="D113" s="25" t="s">
        <v>27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16</v>
      </c>
      <c r="B114" s="0" t="s">
        <v>18</v>
      </c>
      <c r="C114" s="24" t="n">
        <v>38065</v>
      </c>
      <c r="D114" s="25" t="s">
        <v>19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4</v>
      </c>
      <c r="B115" s="0" t="s">
        <v>9</v>
      </c>
      <c r="C115" s="24" t="n">
        <v>38065</v>
      </c>
      <c r="D115" s="25" t="s">
        <v>21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4</v>
      </c>
      <c r="B116" s="0" t="s">
        <v>11</v>
      </c>
      <c r="C116" s="24" t="n">
        <v>38066</v>
      </c>
      <c r="D116" s="25" t="s">
        <v>21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16</v>
      </c>
      <c r="B117" s="0" t="s">
        <v>11</v>
      </c>
      <c r="C117" s="24" t="n">
        <v>38067</v>
      </c>
      <c r="D117" s="25" t="s">
        <v>28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16</v>
      </c>
      <c r="B118" s="0" t="s">
        <v>11</v>
      </c>
      <c r="C118" s="24" t="n">
        <v>38067</v>
      </c>
      <c r="D118" s="25" t="s">
        <v>20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16</v>
      </c>
      <c r="B119" s="0" t="s">
        <v>18</v>
      </c>
      <c r="C119" s="24" t="n">
        <v>38068</v>
      </c>
      <c r="D119" s="25" t="s">
        <v>29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5</v>
      </c>
      <c r="B120" s="0" t="s">
        <v>9</v>
      </c>
      <c r="C120" s="24" t="n">
        <v>38068</v>
      </c>
      <c r="D120" s="25" t="s">
        <v>27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5</v>
      </c>
      <c r="B121" s="0" t="s">
        <v>11</v>
      </c>
      <c r="C121" s="24" t="n">
        <v>38069</v>
      </c>
      <c r="D121" s="25" t="s">
        <v>22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5</v>
      </c>
      <c r="B122" s="0" t="s">
        <v>9</v>
      </c>
      <c r="C122" s="24" t="n">
        <v>38069</v>
      </c>
      <c r="D122" s="25" t="s">
        <v>27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16</v>
      </c>
      <c r="B123" s="0" t="s">
        <v>18</v>
      </c>
      <c r="C123" s="24" t="n">
        <v>38069</v>
      </c>
      <c r="D123" s="25" t="s">
        <v>27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5</v>
      </c>
      <c r="B124" s="0" t="s">
        <v>18</v>
      </c>
      <c r="C124" s="24" t="n">
        <v>38070</v>
      </c>
      <c r="D124" s="25" t="s">
        <v>21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4</v>
      </c>
      <c r="B125" s="0" t="s">
        <v>18</v>
      </c>
      <c r="C125" s="24" t="n">
        <v>38070</v>
      </c>
      <c r="D125" s="25" t="s">
        <v>10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5</v>
      </c>
      <c r="B126" s="0" t="s">
        <v>11</v>
      </c>
      <c r="C126" s="24" t="n">
        <v>38071</v>
      </c>
      <c r="D126" s="25" t="s">
        <v>19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5</v>
      </c>
      <c r="B127" s="0" t="s">
        <v>9</v>
      </c>
      <c r="C127" s="24" t="n">
        <v>38071</v>
      </c>
      <c r="D127" s="25" t="s">
        <v>10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5</v>
      </c>
      <c r="B128" s="0" t="s">
        <v>18</v>
      </c>
      <c r="C128" s="24" t="n">
        <v>38073</v>
      </c>
      <c r="D128" s="25" t="s">
        <v>28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5</v>
      </c>
      <c r="B129" s="0" t="s">
        <v>9</v>
      </c>
      <c r="C129" s="24" t="n">
        <v>38073</v>
      </c>
      <c r="D129" s="25" t="s">
        <v>10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16</v>
      </c>
      <c r="B130" s="0" t="s">
        <v>9</v>
      </c>
      <c r="C130" s="24" t="n">
        <v>38073</v>
      </c>
      <c r="D130" s="25" t="s">
        <v>10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16</v>
      </c>
      <c r="B131" s="0" t="s">
        <v>18</v>
      </c>
      <c r="C131" s="24" t="n">
        <v>38075</v>
      </c>
      <c r="D131" s="25" t="s">
        <v>21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4</v>
      </c>
      <c r="B132" s="0" t="s">
        <v>18</v>
      </c>
      <c r="C132" s="24" t="n">
        <v>38075</v>
      </c>
      <c r="D132" s="25" t="s">
        <v>27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5</v>
      </c>
      <c r="B133" s="0" t="s">
        <v>11</v>
      </c>
      <c r="C133" s="24" t="n">
        <v>38076</v>
      </c>
      <c r="D133" s="25" t="s">
        <v>19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5</v>
      </c>
      <c r="B134" s="0" t="s">
        <v>11</v>
      </c>
      <c r="C134" s="24" t="n">
        <v>38077</v>
      </c>
      <c r="D134" s="25" t="s">
        <v>28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16</v>
      </c>
      <c r="B135" s="0" t="s">
        <v>9</v>
      </c>
      <c r="C135" s="24" t="n">
        <v>38077</v>
      </c>
      <c r="D135" s="25" t="s">
        <v>37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4</v>
      </c>
      <c r="B136" s="0" t="s">
        <v>9</v>
      </c>
      <c r="C136" s="24" t="n">
        <v>38078</v>
      </c>
      <c r="D136" s="25" t="s">
        <v>28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5</v>
      </c>
      <c r="B137" s="0" t="s">
        <v>18</v>
      </c>
      <c r="C137" s="24" t="n">
        <v>38079</v>
      </c>
      <c r="D137" s="25" t="s">
        <v>30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4</v>
      </c>
      <c r="B138" s="0" t="s">
        <v>18</v>
      </c>
      <c r="C138" s="24" t="n">
        <v>38080</v>
      </c>
      <c r="D138" s="25" t="s">
        <v>30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4</v>
      </c>
      <c r="B139" s="0" t="s">
        <v>18</v>
      </c>
      <c r="C139" s="24" t="n">
        <v>38080</v>
      </c>
      <c r="D139" s="25" t="s">
        <v>30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16</v>
      </c>
      <c r="B140" s="0" t="s">
        <v>9</v>
      </c>
      <c r="C140" s="24" t="n">
        <v>38080</v>
      </c>
      <c r="D140" s="25" t="s">
        <v>19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4</v>
      </c>
      <c r="B141" s="0" t="s">
        <v>11</v>
      </c>
      <c r="C141" s="24" t="n">
        <v>38080</v>
      </c>
      <c r="D141" s="25" t="s">
        <v>10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16</v>
      </c>
      <c r="B142" s="0" t="s">
        <v>11</v>
      </c>
      <c r="C142" s="24" t="n">
        <v>38080</v>
      </c>
      <c r="D142" s="25" t="s">
        <v>36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16</v>
      </c>
      <c r="B143" s="0" t="s">
        <v>9</v>
      </c>
      <c r="C143" s="24" t="n">
        <v>38081</v>
      </c>
      <c r="D143" s="25" t="s">
        <v>29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16</v>
      </c>
      <c r="B144" s="0" t="s">
        <v>11</v>
      </c>
      <c r="C144" s="24" t="n">
        <v>38081</v>
      </c>
      <c r="D144" s="25" t="s">
        <v>30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16</v>
      </c>
      <c r="B145" s="0" t="s">
        <v>11</v>
      </c>
      <c r="C145" s="24" t="n">
        <v>38081</v>
      </c>
      <c r="D145" s="25" t="s">
        <v>20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4</v>
      </c>
      <c r="B146" s="0" t="s">
        <v>9</v>
      </c>
      <c r="C146" s="24" t="n">
        <v>38083</v>
      </c>
      <c r="D146" s="25" t="s">
        <v>33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5</v>
      </c>
      <c r="B147" s="0" t="s">
        <v>9</v>
      </c>
      <c r="C147" s="24" t="n">
        <v>38083</v>
      </c>
      <c r="D147" s="25" t="s">
        <v>19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5</v>
      </c>
      <c r="B148" s="0" t="s">
        <v>9</v>
      </c>
      <c r="C148" s="24" t="n">
        <v>38083</v>
      </c>
      <c r="D148" s="25" t="s">
        <v>21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4</v>
      </c>
      <c r="B149" s="0" t="s">
        <v>18</v>
      </c>
      <c r="C149" s="24" t="n">
        <v>38086</v>
      </c>
      <c r="D149" s="25" t="s">
        <v>30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5</v>
      </c>
      <c r="B150" s="0" t="s">
        <v>11</v>
      </c>
      <c r="C150" s="24" t="n">
        <v>38086</v>
      </c>
      <c r="D150" s="25" t="s">
        <v>19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4</v>
      </c>
      <c r="B151" s="0" t="s">
        <v>9</v>
      </c>
      <c r="C151" s="24" t="n">
        <v>38086</v>
      </c>
      <c r="D151" s="25" t="s">
        <v>10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4</v>
      </c>
      <c r="B152" s="0" t="s">
        <v>11</v>
      </c>
      <c r="C152" s="24" t="n">
        <v>38087</v>
      </c>
      <c r="D152" s="25" t="s">
        <v>24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16</v>
      </c>
      <c r="B153" s="0" t="s">
        <v>9</v>
      </c>
      <c r="C153" s="24" t="n">
        <v>38088</v>
      </c>
      <c r="D153" s="25" t="s">
        <v>21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16</v>
      </c>
      <c r="B154" s="0" t="s">
        <v>18</v>
      </c>
      <c r="C154" s="24" t="n">
        <v>38088</v>
      </c>
      <c r="D154" s="25" t="s">
        <v>21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4</v>
      </c>
      <c r="B155" s="0" t="s">
        <v>9</v>
      </c>
      <c r="C155" s="24" t="n">
        <v>38089</v>
      </c>
      <c r="D155" s="25" t="s">
        <v>21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4</v>
      </c>
      <c r="B156" s="0" t="s">
        <v>18</v>
      </c>
      <c r="C156" s="24" t="n">
        <v>38089</v>
      </c>
      <c r="D156" s="25" t="s">
        <v>27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4</v>
      </c>
      <c r="B157" s="0" t="s">
        <v>18</v>
      </c>
      <c r="C157" s="24" t="n">
        <v>38090</v>
      </c>
      <c r="D157" s="25" t="s">
        <v>38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5</v>
      </c>
      <c r="B158" s="0" t="s">
        <v>9</v>
      </c>
      <c r="C158" s="24" t="n">
        <v>38090</v>
      </c>
      <c r="D158" s="25" t="s">
        <v>29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16</v>
      </c>
      <c r="B159" s="0" t="s">
        <v>9</v>
      </c>
      <c r="C159" s="24" t="n">
        <v>38091</v>
      </c>
      <c r="D159" s="25" t="s">
        <v>19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4</v>
      </c>
      <c r="B160" s="0" t="s">
        <v>9</v>
      </c>
      <c r="C160" s="24" t="n">
        <v>38096</v>
      </c>
      <c r="D160" s="25" t="s">
        <v>10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5</v>
      </c>
      <c r="B161" s="0" t="s">
        <v>11</v>
      </c>
      <c r="C161" s="24" t="n">
        <v>38096</v>
      </c>
      <c r="D161" s="25" t="s">
        <v>37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4</v>
      </c>
      <c r="B162" s="0" t="s">
        <v>11</v>
      </c>
      <c r="C162" s="24" t="n">
        <v>38096</v>
      </c>
      <c r="D162" s="25" t="s">
        <v>20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5</v>
      </c>
      <c r="B163" s="0" t="s">
        <v>11</v>
      </c>
      <c r="C163" s="24" t="n">
        <v>38097</v>
      </c>
      <c r="D163" s="25" t="s">
        <v>10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5</v>
      </c>
      <c r="B164" s="0" t="s">
        <v>11</v>
      </c>
      <c r="C164" s="24" t="n">
        <v>38098</v>
      </c>
      <c r="D164" s="25" t="s">
        <v>27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16</v>
      </c>
      <c r="B165" s="0" t="s">
        <v>9</v>
      </c>
      <c r="C165" s="24" t="n">
        <v>38098</v>
      </c>
      <c r="D165" s="25" t="s">
        <v>27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4</v>
      </c>
      <c r="B166" s="0" t="s">
        <v>18</v>
      </c>
      <c r="C166" s="24" t="n">
        <v>38099</v>
      </c>
      <c r="D166" s="25" t="s">
        <v>19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4</v>
      </c>
      <c r="B167" s="0" t="s">
        <v>9</v>
      </c>
      <c r="C167" s="24" t="n">
        <v>38100</v>
      </c>
      <c r="D167" s="25" t="s">
        <v>30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16</v>
      </c>
      <c r="B168" s="0" t="s">
        <v>11</v>
      </c>
      <c r="C168" s="24" t="n">
        <v>38100</v>
      </c>
      <c r="D168" s="25" t="s">
        <v>22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5</v>
      </c>
      <c r="B169" s="0" t="s">
        <v>18</v>
      </c>
      <c r="C169" s="24" t="n">
        <v>38101</v>
      </c>
      <c r="D169" s="25" t="s">
        <v>32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4</v>
      </c>
      <c r="B170" s="0" t="s">
        <v>18</v>
      </c>
      <c r="C170" s="24" t="n">
        <v>38101</v>
      </c>
      <c r="D170" s="25" t="s">
        <v>27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5</v>
      </c>
      <c r="B171" s="0" t="s">
        <v>9</v>
      </c>
      <c r="C171" s="24" t="n">
        <v>38102</v>
      </c>
      <c r="D171" s="25" t="s">
        <v>19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5</v>
      </c>
      <c r="B172" s="0" t="s">
        <v>11</v>
      </c>
      <c r="C172" s="24" t="n">
        <v>38103</v>
      </c>
      <c r="D172" s="25" t="s">
        <v>10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5</v>
      </c>
      <c r="B173" s="0" t="s">
        <v>9</v>
      </c>
      <c r="C173" s="24" t="n">
        <v>38103</v>
      </c>
      <c r="D173" s="25" t="s">
        <v>27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4</v>
      </c>
      <c r="B174" s="0" t="s">
        <v>11</v>
      </c>
      <c r="C174" s="24" t="n">
        <v>38104</v>
      </c>
      <c r="D174" s="25" t="s">
        <v>19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4</v>
      </c>
      <c r="B175" s="0" t="s">
        <v>11</v>
      </c>
      <c r="C175" s="24" t="n">
        <v>38105</v>
      </c>
      <c r="D175" s="25" t="s">
        <v>39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5</v>
      </c>
      <c r="B176" s="0" t="s">
        <v>18</v>
      </c>
      <c r="C176" s="24" t="n">
        <v>38105</v>
      </c>
      <c r="D176" s="25" t="s">
        <v>19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16</v>
      </c>
      <c r="B177" s="0" t="s">
        <v>9</v>
      </c>
      <c r="C177" s="24" t="n">
        <v>38105</v>
      </c>
      <c r="D177" s="25" t="s">
        <v>21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4</v>
      </c>
      <c r="B178" s="0" t="s">
        <v>11</v>
      </c>
      <c r="C178" s="24" t="n">
        <v>38106</v>
      </c>
      <c r="D178" s="25" t="s">
        <v>28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4</v>
      </c>
      <c r="B179" s="0" t="s">
        <v>9</v>
      </c>
      <c r="C179" s="24" t="n">
        <v>38107</v>
      </c>
      <c r="D179" s="25" t="s">
        <v>28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16</v>
      </c>
      <c r="B180" s="0" t="s">
        <v>18</v>
      </c>
      <c r="C180" s="24" t="n">
        <v>38107</v>
      </c>
      <c r="D180" s="25" t="s">
        <v>28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5</v>
      </c>
      <c r="B181" s="0" t="s">
        <v>9</v>
      </c>
      <c r="C181" s="24" t="n">
        <v>38107</v>
      </c>
      <c r="D181" s="25" t="s">
        <v>19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5</v>
      </c>
      <c r="B182" s="0" t="s">
        <v>18</v>
      </c>
      <c r="C182" s="24" t="n">
        <v>38107</v>
      </c>
      <c r="D182" s="25" t="s">
        <v>40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16</v>
      </c>
      <c r="B183" s="0" t="s">
        <v>11</v>
      </c>
      <c r="C183" s="24" t="n">
        <v>38108</v>
      </c>
      <c r="D183" s="25" t="s">
        <v>28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16</v>
      </c>
      <c r="B184" s="0" t="s">
        <v>11</v>
      </c>
      <c r="C184" s="24" t="n">
        <v>38109</v>
      </c>
      <c r="D184" s="25" t="s">
        <v>33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16</v>
      </c>
      <c r="B185" s="0" t="s">
        <v>18</v>
      </c>
      <c r="C185" s="24" t="n">
        <v>38109</v>
      </c>
      <c r="D185" s="25" t="s">
        <v>20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4</v>
      </c>
      <c r="B186" s="0" t="s">
        <v>9</v>
      </c>
      <c r="C186" s="24" t="n">
        <v>38111</v>
      </c>
      <c r="D186" s="25" t="s">
        <v>28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16</v>
      </c>
      <c r="B187" s="0" t="s">
        <v>11</v>
      </c>
      <c r="C187" s="24" t="n">
        <v>38111</v>
      </c>
      <c r="D187" s="25" t="s">
        <v>33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5</v>
      </c>
      <c r="B188" s="0" t="s">
        <v>18</v>
      </c>
      <c r="C188" s="24" t="n">
        <v>38111</v>
      </c>
      <c r="D188" s="25" t="s">
        <v>10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5</v>
      </c>
      <c r="B189" s="0" t="s">
        <v>9</v>
      </c>
      <c r="C189" s="24" t="n">
        <v>38112</v>
      </c>
      <c r="D189" s="25" t="s">
        <v>27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4</v>
      </c>
      <c r="B190" s="0" t="s">
        <v>9</v>
      </c>
      <c r="C190" s="24" t="n">
        <v>38113</v>
      </c>
      <c r="D190" s="25" t="s">
        <v>28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4</v>
      </c>
      <c r="B191" s="0" t="s">
        <v>9</v>
      </c>
      <c r="C191" s="24" t="n">
        <v>38113</v>
      </c>
      <c r="D191" s="25" t="s">
        <v>28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16</v>
      </c>
      <c r="B192" s="0" t="s">
        <v>18</v>
      </c>
      <c r="C192" s="24" t="n">
        <v>38113</v>
      </c>
      <c r="D192" s="25" t="s">
        <v>33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5</v>
      </c>
      <c r="B193" s="0" t="s">
        <v>11</v>
      </c>
      <c r="C193" s="24" t="n">
        <v>38113</v>
      </c>
      <c r="D193" s="25" t="s">
        <v>29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4</v>
      </c>
      <c r="B194" s="0" t="s">
        <v>9</v>
      </c>
      <c r="C194" s="24" t="n">
        <v>38114</v>
      </c>
      <c r="D194" s="25" t="s">
        <v>19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16</v>
      </c>
      <c r="B195" s="0" t="s">
        <v>18</v>
      </c>
      <c r="C195" s="24" t="n">
        <v>38114</v>
      </c>
      <c r="D195" s="25" t="s">
        <v>27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4</v>
      </c>
      <c r="B196" s="0" t="s">
        <v>18</v>
      </c>
      <c r="C196" s="24" t="n">
        <v>38115</v>
      </c>
      <c r="D196" s="25" t="s">
        <v>24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5</v>
      </c>
      <c r="B197" s="0" t="s">
        <v>11</v>
      </c>
      <c r="C197" s="24" t="n">
        <v>38116</v>
      </c>
      <c r="D197" s="25" t="s">
        <v>29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5</v>
      </c>
      <c r="B198" s="0" t="s">
        <v>18</v>
      </c>
      <c r="C198" s="24" t="n">
        <v>38117</v>
      </c>
      <c r="D198" s="25" t="s">
        <v>33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5</v>
      </c>
      <c r="B199" s="0" t="s">
        <v>9</v>
      </c>
      <c r="C199" s="24" t="n">
        <v>38117</v>
      </c>
      <c r="D199" s="25" t="s">
        <v>30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5</v>
      </c>
      <c r="B200" s="0" t="s">
        <v>11</v>
      </c>
      <c r="C200" s="24" t="n">
        <v>38118</v>
      </c>
      <c r="D200" s="25" t="s">
        <v>30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4</v>
      </c>
      <c r="B201" s="0" t="s">
        <v>18</v>
      </c>
      <c r="C201" s="24" t="n">
        <v>38118</v>
      </c>
      <c r="D201" s="25" t="s">
        <v>27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4</v>
      </c>
      <c r="B202" s="0" t="s">
        <v>9</v>
      </c>
      <c r="C202" s="24" t="n">
        <v>38119</v>
      </c>
      <c r="D202" s="25" t="s">
        <v>33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4</v>
      </c>
      <c r="B203" s="0" t="s">
        <v>9</v>
      </c>
      <c r="C203" s="24" t="n">
        <v>38119</v>
      </c>
      <c r="D203" s="25" t="s">
        <v>21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4</v>
      </c>
      <c r="B204" s="0" t="s">
        <v>18</v>
      </c>
      <c r="C204" s="24" t="n">
        <v>38119</v>
      </c>
      <c r="D204" s="25" t="s">
        <v>10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5</v>
      </c>
      <c r="B205" s="0" t="s">
        <v>11</v>
      </c>
      <c r="C205" s="24" t="n">
        <v>38119</v>
      </c>
      <c r="D205" s="25" t="s">
        <v>27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4</v>
      </c>
      <c r="B206" s="0" t="s">
        <v>9</v>
      </c>
      <c r="C206" s="24" t="n">
        <v>38120</v>
      </c>
      <c r="D206" s="25" t="s">
        <v>32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4</v>
      </c>
      <c r="B207" s="0" t="s">
        <v>11</v>
      </c>
      <c r="C207" s="24" t="n">
        <v>38121</v>
      </c>
      <c r="D207" s="25" t="s">
        <v>19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16</v>
      </c>
      <c r="B208" s="0" t="s">
        <v>18</v>
      </c>
      <c r="C208" s="24" t="n">
        <v>38122</v>
      </c>
      <c r="D208" s="25" t="s">
        <v>33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5</v>
      </c>
      <c r="B209" s="0" t="s">
        <v>11</v>
      </c>
      <c r="C209" s="24" t="n">
        <v>38124</v>
      </c>
      <c r="D209" s="25" t="s">
        <v>21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4</v>
      </c>
      <c r="B210" s="0" t="s">
        <v>18</v>
      </c>
      <c r="C210" s="24" t="n">
        <v>38125</v>
      </c>
      <c r="D210" s="25" t="s">
        <v>36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16</v>
      </c>
      <c r="B211" s="0" t="s">
        <v>11</v>
      </c>
      <c r="C211" s="24" t="n">
        <v>38126</v>
      </c>
      <c r="D211" s="25" t="s">
        <v>26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5</v>
      </c>
      <c r="B212" s="0" t="s">
        <v>18</v>
      </c>
      <c r="C212" s="24" t="n">
        <v>38126</v>
      </c>
      <c r="D212" s="25" t="s">
        <v>20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16</v>
      </c>
      <c r="B213" s="0" t="s">
        <v>11</v>
      </c>
      <c r="C213" s="24" t="n">
        <v>38127</v>
      </c>
      <c r="D213" s="25" t="s">
        <v>29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4</v>
      </c>
      <c r="B214" s="0" t="s">
        <v>9</v>
      </c>
      <c r="C214" s="24" t="n">
        <v>38127</v>
      </c>
      <c r="D214" s="25" t="s">
        <v>21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5</v>
      </c>
      <c r="B215" s="0" t="s">
        <v>18</v>
      </c>
      <c r="C215" s="24" t="n">
        <v>38128</v>
      </c>
      <c r="D215" s="25" t="s">
        <v>28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5</v>
      </c>
      <c r="B216" s="0" t="s">
        <v>11</v>
      </c>
      <c r="C216" s="24" t="n">
        <v>38128</v>
      </c>
      <c r="D216" s="25" t="s">
        <v>30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16</v>
      </c>
      <c r="B217" s="0" t="s">
        <v>9</v>
      </c>
      <c r="C217" s="24" t="n">
        <v>38128</v>
      </c>
      <c r="D217" s="25" t="s">
        <v>25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4</v>
      </c>
      <c r="B218" s="0" t="s">
        <v>18</v>
      </c>
      <c r="C218" s="24" t="n">
        <v>38129</v>
      </c>
      <c r="D218" s="25" t="s">
        <v>19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4</v>
      </c>
      <c r="B219" s="0" t="s">
        <v>11</v>
      </c>
      <c r="C219" s="24" t="n">
        <v>38129</v>
      </c>
      <c r="D219" s="25" t="s">
        <v>19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16</v>
      </c>
      <c r="B220" s="0" t="s">
        <v>9</v>
      </c>
      <c r="C220" s="24" t="n">
        <v>38129</v>
      </c>
      <c r="D220" s="25" t="s">
        <v>10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4</v>
      </c>
      <c r="B221" s="0" t="s">
        <v>9</v>
      </c>
      <c r="C221" s="24" t="n">
        <v>38129</v>
      </c>
      <c r="D221" s="25" t="s">
        <v>20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4</v>
      </c>
      <c r="B222" s="0" t="s">
        <v>18</v>
      </c>
      <c r="C222" s="24" t="n">
        <v>38130</v>
      </c>
      <c r="D222" s="25" t="s">
        <v>30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16</v>
      </c>
      <c r="B223" s="0" t="s">
        <v>11</v>
      </c>
      <c r="C223" s="24" t="n">
        <v>38130</v>
      </c>
      <c r="D223" s="25" t="s">
        <v>30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5</v>
      </c>
      <c r="B224" s="0" t="s">
        <v>9</v>
      </c>
      <c r="C224" s="24" t="n">
        <v>38130</v>
      </c>
      <c r="D224" s="25" t="s">
        <v>10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16</v>
      </c>
      <c r="B225" s="0" t="s">
        <v>9</v>
      </c>
      <c r="C225" s="24" t="n">
        <v>38131</v>
      </c>
      <c r="D225" s="25" t="s">
        <v>21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4</v>
      </c>
      <c r="B226" s="0" t="s">
        <v>18</v>
      </c>
      <c r="C226" s="24" t="n">
        <v>38132</v>
      </c>
      <c r="D226" s="25" t="s">
        <v>30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5</v>
      </c>
      <c r="B227" s="0" t="s">
        <v>18</v>
      </c>
      <c r="C227" s="24" t="n">
        <v>38134</v>
      </c>
      <c r="D227" s="25" t="s">
        <v>19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4</v>
      </c>
      <c r="B228" s="0" t="s">
        <v>9</v>
      </c>
      <c r="C228" s="24" t="n">
        <v>38134</v>
      </c>
      <c r="D228" s="25" t="s">
        <v>10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4</v>
      </c>
      <c r="B229" s="0" t="s">
        <v>11</v>
      </c>
      <c r="C229" s="24" t="n">
        <v>38134</v>
      </c>
      <c r="D229" s="25" t="s">
        <v>24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16</v>
      </c>
      <c r="B230" s="0" t="s">
        <v>9</v>
      </c>
      <c r="C230" s="24" t="n">
        <v>38135</v>
      </c>
      <c r="D230" s="25" t="s">
        <v>30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16</v>
      </c>
      <c r="B231" s="0" t="s">
        <v>9</v>
      </c>
      <c r="C231" s="24" t="n">
        <v>38136</v>
      </c>
      <c r="D231" s="25" t="s">
        <v>28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5</v>
      </c>
      <c r="B232" s="0" t="s">
        <v>11</v>
      </c>
      <c r="C232" s="24" t="n">
        <v>38136</v>
      </c>
      <c r="D232" s="25" t="s">
        <v>19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5</v>
      </c>
      <c r="B233" s="0" t="s">
        <v>11</v>
      </c>
      <c r="C233" s="24" t="n">
        <v>38136</v>
      </c>
      <c r="D233" s="25" t="s">
        <v>10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4</v>
      </c>
      <c r="B234" s="0" t="s">
        <v>18</v>
      </c>
      <c r="C234" s="24" t="n">
        <v>38136</v>
      </c>
      <c r="D234" s="25" t="s">
        <v>10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16</v>
      </c>
      <c r="B235" s="0" t="s">
        <v>18</v>
      </c>
      <c r="C235" s="24" t="n">
        <v>38137</v>
      </c>
      <c r="D235" s="25" t="s">
        <v>28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5</v>
      </c>
      <c r="B236" s="0" t="s">
        <v>11</v>
      </c>
      <c r="C236" s="24" t="n">
        <v>38137</v>
      </c>
      <c r="D236" s="25" t="s">
        <v>21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4</v>
      </c>
      <c r="B237" s="0" t="s">
        <v>11</v>
      </c>
      <c r="C237" s="24" t="n">
        <v>38137</v>
      </c>
      <c r="D237" s="25" t="s">
        <v>27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5</v>
      </c>
      <c r="B238" s="0" t="s">
        <v>9</v>
      </c>
      <c r="C238" s="24" t="n">
        <v>38138</v>
      </c>
      <c r="D238" s="25" t="s">
        <v>10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4</v>
      </c>
      <c r="B239" s="0" t="s">
        <v>11</v>
      </c>
      <c r="C239" s="24" t="n">
        <v>38140</v>
      </c>
      <c r="D239" s="25" t="s">
        <v>33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5</v>
      </c>
      <c r="B240" s="0" t="s">
        <v>18</v>
      </c>
      <c r="C240" s="24" t="n">
        <v>38140</v>
      </c>
      <c r="D240" s="25" t="s">
        <v>24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4</v>
      </c>
      <c r="B241" s="0" t="s">
        <v>11</v>
      </c>
      <c r="C241" s="24" t="n">
        <v>38141</v>
      </c>
      <c r="D241" s="25" t="s">
        <v>29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5</v>
      </c>
      <c r="B242" s="0" t="s">
        <v>11</v>
      </c>
      <c r="C242" s="24" t="n">
        <v>38143</v>
      </c>
      <c r="D242" s="25" t="s">
        <v>27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5</v>
      </c>
      <c r="B243" s="0" t="s">
        <v>11</v>
      </c>
      <c r="C243" s="24" t="n">
        <v>38144</v>
      </c>
      <c r="D243" s="25" t="s">
        <v>41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4</v>
      </c>
      <c r="B244" s="0" t="s">
        <v>18</v>
      </c>
      <c r="C244" s="24" t="n">
        <v>38144</v>
      </c>
      <c r="D244" s="25" t="s">
        <v>42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4</v>
      </c>
      <c r="B245" s="0" t="s">
        <v>9</v>
      </c>
      <c r="C245" s="24" t="n">
        <v>38145</v>
      </c>
      <c r="D245" s="25" t="s">
        <v>29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5</v>
      </c>
      <c r="B246" s="0" t="s">
        <v>11</v>
      </c>
      <c r="C246" s="24" t="n">
        <v>38145</v>
      </c>
      <c r="D246" s="25" t="s">
        <v>24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4</v>
      </c>
      <c r="B247" s="0" t="s">
        <v>9</v>
      </c>
      <c r="C247" s="24" t="n">
        <v>38146</v>
      </c>
      <c r="D247" s="25" t="s">
        <v>28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5</v>
      </c>
      <c r="B248" s="0" t="s">
        <v>18</v>
      </c>
      <c r="C248" s="24" t="n">
        <v>38147</v>
      </c>
      <c r="D248" s="25" t="s">
        <v>24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5</v>
      </c>
      <c r="B249" s="0" t="s">
        <v>18</v>
      </c>
      <c r="C249" s="24" t="n">
        <v>38148</v>
      </c>
      <c r="D249" s="25" t="s">
        <v>24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4</v>
      </c>
      <c r="B250" s="0" t="s">
        <v>11</v>
      </c>
      <c r="C250" s="24" t="n">
        <v>38149</v>
      </c>
      <c r="D250" s="25" t="s">
        <v>20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4</v>
      </c>
      <c r="B251" s="0" t="s">
        <v>18</v>
      </c>
      <c r="C251" s="24" t="n">
        <v>38149</v>
      </c>
      <c r="D251" s="25" t="s">
        <v>27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16</v>
      </c>
      <c r="B252" s="0" t="s">
        <v>9</v>
      </c>
      <c r="C252" s="24" t="n">
        <v>38150</v>
      </c>
      <c r="D252" s="25" t="s">
        <v>30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4</v>
      </c>
      <c r="B253" s="0" t="s">
        <v>9</v>
      </c>
      <c r="C253" s="24" t="n">
        <v>38150</v>
      </c>
      <c r="D253" s="25" t="s">
        <v>20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5</v>
      </c>
      <c r="B254" s="0" t="s">
        <v>9</v>
      </c>
      <c r="C254" s="24" t="n">
        <v>38151</v>
      </c>
      <c r="D254" s="25" t="s">
        <v>21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16</v>
      </c>
      <c r="B255" s="0" t="s">
        <v>9</v>
      </c>
      <c r="C255" s="24" t="n">
        <v>38151</v>
      </c>
      <c r="D255" s="25" t="s">
        <v>24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16</v>
      </c>
      <c r="B256" s="0" t="s">
        <v>9</v>
      </c>
      <c r="C256" s="24" t="n">
        <v>38152</v>
      </c>
      <c r="D256" s="25" t="s">
        <v>19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4</v>
      </c>
      <c r="B257" s="0" t="s">
        <v>9</v>
      </c>
      <c r="C257" s="24" t="n">
        <v>38155</v>
      </c>
      <c r="D257" s="25" t="s">
        <v>21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5</v>
      </c>
      <c r="B258" s="0" t="s">
        <v>18</v>
      </c>
      <c r="C258" s="24" t="n">
        <v>38156</v>
      </c>
      <c r="D258" s="25" t="s">
        <v>31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4</v>
      </c>
      <c r="B259" s="0" t="s">
        <v>11</v>
      </c>
      <c r="C259" s="24" t="n">
        <v>38158</v>
      </c>
      <c r="D259" s="25" t="s">
        <v>20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5</v>
      </c>
      <c r="B260" s="0" t="s">
        <v>9</v>
      </c>
      <c r="C260" s="24" t="n">
        <v>38160</v>
      </c>
      <c r="D260" s="25" t="s">
        <v>24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5</v>
      </c>
      <c r="B261" s="0" t="s">
        <v>18</v>
      </c>
      <c r="C261" s="24" t="n">
        <v>38161</v>
      </c>
      <c r="D261" s="25" t="s">
        <v>28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16</v>
      </c>
      <c r="B262" s="0" t="s">
        <v>9</v>
      </c>
      <c r="C262" s="24" t="n">
        <v>38161</v>
      </c>
      <c r="D262" s="25" t="s">
        <v>30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5</v>
      </c>
      <c r="B263" s="0" t="s">
        <v>18</v>
      </c>
      <c r="C263" s="24" t="n">
        <v>38162</v>
      </c>
      <c r="D263" s="25" t="s">
        <v>38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5</v>
      </c>
      <c r="B264" s="0" t="s">
        <v>18</v>
      </c>
      <c r="C264" s="24" t="n">
        <v>38162</v>
      </c>
      <c r="D264" s="25" t="s">
        <v>19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5</v>
      </c>
      <c r="B265" s="0" t="s">
        <v>18</v>
      </c>
      <c r="C265" s="24" t="n">
        <v>38163</v>
      </c>
      <c r="D265" s="25" t="s">
        <v>33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5</v>
      </c>
      <c r="B266" s="0" t="s">
        <v>9</v>
      </c>
      <c r="C266" s="24" t="n">
        <v>38163</v>
      </c>
      <c r="D266" s="25" t="s">
        <v>30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16</v>
      </c>
      <c r="B267" s="0" t="s">
        <v>18</v>
      </c>
      <c r="C267" s="24" t="n">
        <v>38163</v>
      </c>
      <c r="D267" s="25" t="s">
        <v>19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16</v>
      </c>
      <c r="B268" s="0" t="s">
        <v>9</v>
      </c>
      <c r="C268" s="24" t="n">
        <v>38163</v>
      </c>
      <c r="D268" s="25" t="s">
        <v>21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5</v>
      </c>
      <c r="B269" s="0" t="s">
        <v>11</v>
      </c>
      <c r="C269" s="24" t="n">
        <v>38164</v>
      </c>
      <c r="D269" s="25" t="s">
        <v>30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5</v>
      </c>
      <c r="B270" s="0" t="s">
        <v>18</v>
      </c>
      <c r="C270" s="24" t="n">
        <v>38164</v>
      </c>
      <c r="D270" s="25" t="s">
        <v>25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5</v>
      </c>
      <c r="B271" s="0" t="s">
        <v>18</v>
      </c>
      <c r="C271" s="24" t="n">
        <v>38167</v>
      </c>
      <c r="D271" s="25" t="s">
        <v>30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4</v>
      </c>
      <c r="B272" s="0" t="s">
        <v>11</v>
      </c>
      <c r="C272" s="24" t="n">
        <v>38167</v>
      </c>
      <c r="D272" s="25" t="s">
        <v>30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4</v>
      </c>
      <c r="B273" s="0" t="s">
        <v>18</v>
      </c>
      <c r="C273" s="24" t="n">
        <v>38168</v>
      </c>
      <c r="D273" s="25" t="s">
        <v>20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5</v>
      </c>
      <c r="B274" s="0" t="s">
        <v>11</v>
      </c>
      <c r="C274" s="24" t="n">
        <v>38169</v>
      </c>
      <c r="D274" s="25" t="s">
        <v>21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4</v>
      </c>
      <c r="B275" s="0" t="s">
        <v>11</v>
      </c>
      <c r="C275" s="24" t="n">
        <v>38169</v>
      </c>
      <c r="D275" s="25" t="s">
        <v>24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4</v>
      </c>
      <c r="B276" s="0" t="s">
        <v>9</v>
      </c>
      <c r="C276" s="24" t="n">
        <v>38170</v>
      </c>
      <c r="D276" s="25" t="s">
        <v>28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5</v>
      </c>
      <c r="B277" s="0" t="s">
        <v>11</v>
      </c>
      <c r="C277" s="24" t="n">
        <v>38170</v>
      </c>
      <c r="D277" s="25" t="s">
        <v>43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4</v>
      </c>
      <c r="B278" s="0" t="s">
        <v>11</v>
      </c>
      <c r="C278" s="24" t="n">
        <v>38170</v>
      </c>
      <c r="D278" s="25" t="s">
        <v>27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16</v>
      </c>
      <c r="B279" s="0" t="s">
        <v>18</v>
      </c>
      <c r="C279" s="24" t="n">
        <v>38170</v>
      </c>
      <c r="D279" s="25" t="s">
        <v>27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4</v>
      </c>
      <c r="B280" s="0" t="s">
        <v>11</v>
      </c>
      <c r="C280" s="24" t="n">
        <v>38171</v>
      </c>
      <c r="D280" s="25" t="s">
        <v>28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5</v>
      </c>
      <c r="B281" s="0" t="s">
        <v>18</v>
      </c>
      <c r="C281" s="24" t="n">
        <v>38172</v>
      </c>
      <c r="D281" s="25" t="s">
        <v>30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16</v>
      </c>
      <c r="B282" s="0" t="s">
        <v>11</v>
      </c>
      <c r="C282" s="24" t="n">
        <v>38172</v>
      </c>
      <c r="D282" s="25" t="s">
        <v>10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4</v>
      </c>
      <c r="B283" s="0" t="s">
        <v>11</v>
      </c>
      <c r="C283" s="24" t="n">
        <v>38174</v>
      </c>
      <c r="D283" s="25" t="s">
        <v>27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4</v>
      </c>
      <c r="B284" s="0" t="s">
        <v>18</v>
      </c>
      <c r="C284" s="24" t="n">
        <v>38175</v>
      </c>
      <c r="D284" s="25" t="s">
        <v>30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5</v>
      </c>
      <c r="B285" s="0" t="s">
        <v>18</v>
      </c>
      <c r="C285" s="24" t="n">
        <v>38175</v>
      </c>
      <c r="D285" s="25" t="s">
        <v>10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16</v>
      </c>
      <c r="B286" s="0" t="s">
        <v>11</v>
      </c>
      <c r="C286" s="24" t="n">
        <v>38177</v>
      </c>
      <c r="D286" s="25" t="s">
        <v>32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5</v>
      </c>
      <c r="B287" s="0" t="s">
        <v>11</v>
      </c>
      <c r="C287" s="24" t="n">
        <v>38178</v>
      </c>
      <c r="D287" s="25" t="s">
        <v>42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5</v>
      </c>
      <c r="B288" s="0" t="s">
        <v>9</v>
      </c>
      <c r="C288" s="24" t="n">
        <v>38178</v>
      </c>
      <c r="D288" s="25" t="s">
        <v>27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4</v>
      </c>
      <c r="B289" s="0" t="s">
        <v>18</v>
      </c>
      <c r="C289" s="24" t="n">
        <v>38180</v>
      </c>
      <c r="D289" s="25" t="s">
        <v>24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4</v>
      </c>
      <c r="B290" s="0" t="s">
        <v>18</v>
      </c>
      <c r="C290" s="24" t="n">
        <v>38181</v>
      </c>
      <c r="D290" s="25" t="s">
        <v>21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5</v>
      </c>
      <c r="B291" s="0" t="s">
        <v>11</v>
      </c>
      <c r="C291" s="24" t="n">
        <v>38181</v>
      </c>
      <c r="D291" s="25" t="s">
        <v>24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5</v>
      </c>
      <c r="B292" s="0" t="s">
        <v>11</v>
      </c>
      <c r="C292" s="24" t="n">
        <v>38182</v>
      </c>
      <c r="D292" s="25" t="s">
        <v>19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4</v>
      </c>
      <c r="B293" s="0" t="s">
        <v>9</v>
      </c>
      <c r="C293" s="24" t="n">
        <v>38182</v>
      </c>
      <c r="D293" s="25" t="s">
        <v>24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4</v>
      </c>
      <c r="B294" s="0" t="s">
        <v>18</v>
      </c>
      <c r="C294" s="24" t="n">
        <v>38182</v>
      </c>
      <c r="D294" s="25" t="s">
        <v>43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5</v>
      </c>
      <c r="B295" s="0" t="s">
        <v>18</v>
      </c>
      <c r="C295" s="24" t="n">
        <v>38183</v>
      </c>
      <c r="D295" s="25" t="s">
        <v>19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4</v>
      </c>
      <c r="B296" s="0" t="s">
        <v>11</v>
      </c>
      <c r="C296" s="24" t="n">
        <v>38184</v>
      </c>
      <c r="D296" s="25" t="s">
        <v>33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4</v>
      </c>
      <c r="B297" s="0" t="s">
        <v>9</v>
      </c>
      <c r="C297" s="24" t="n">
        <v>38185</v>
      </c>
      <c r="D297" s="25" t="s">
        <v>19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16</v>
      </c>
      <c r="B298" s="0" t="s">
        <v>9</v>
      </c>
      <c r="C298" s="24" t="n">
        <v>38185</v>
      </c>
      <c r="D298" s="25" t="s">
        <v>44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5</v>
      </c>
      <c r="B299" s="0" t="s">
        <v>18</v>
      </c>
      <c r="C299" s="24" t="n">
        <v>38185</v>
      </c>
      <c r="D299" s="25" t="s">
        <v>24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5</v>
      </c>
      <c r="B300" s="0" t="s">
        <v>11</v>
      </c>
      <c r="C300" s="24" t="n">
        <v>38185</v>
      </c>
      <c r="D300" s="25" t="s">
        <v>24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4</v>
      </c>
      <c r="B301" s="0" t="s">
        <v>18</v>
      </c>
      <c r="C301" s="24" t="n">
        <v>38186</v>
      </c>
      <c r="D301" s="25" t="s">
        <v>27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16</v>
      </c>
      <c r="B302" s="0" t="s">
        <v>9</v>
      </c>
      <c r="C302" s="24" t="n">
        <v>38187</v>
      </c>
      <c r="D302" s="25" t="s">
        <v>10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16</v>
      </c>
      <c r="B303" s="0" t="s">
        <v>11</v>
      </c>
      <c r="C303" s="24" t="n">
        <v>38188</v>
      </c>
      <c r="D303" s="25" t="s">
        <v>40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16</v>
      </c>
      <c r="B304" s="0" t="s">
        <v>9</v>
      </c>
      <c r="C304" s="24" t="n">
        <v>38189</v>
      </c>
      <c r="D304" s="25" t="s">
        <v>30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4</v>
      </c>
      <c r="B305" s="0" t="s">
        <v>9</v>
      </c>
      <c r="C305" s="24" t="n">
        <v>38189</v>
      </c>
      <c r="D305" s="25" t="s">
        <v>27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5</v>
      </c>
      <c r="B306" s="0" t="s">
        <v>18</v>
      </c>
      <c r="C306" s="24" t="n">
        <v>38190</v>
      </c>
      <c r="D306" s="25" t="s">
        <v>28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4</v>
      </c>
      <c r="B307" s="0" t="s">
        <v>18</v>
      </c>
      <c r="C307" s="24" t="n">
        <v>38190</v>
      </c>
      <c r="D307" s="25" t="s">
        <v>20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4</v>
      </c>
      <c r="B308" s="0" t="s">
        <v>18</v>
      </c>
      <c r="C308" s="24" t="n">
        <v>38193</v>
      </c>
      <c r="D308" s="25" t="s">
        <v>19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4</v>
      </c>
      <c r="B309" s="0" t="s">
        <v>18</v>
      </c>
      <c r="C309" s="24" t="n">
        <v>38193</v>
      </c>
      <c r="D309" s="25" t="s">
        <v>10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16</v>
      </c>
      <c r="B310" s="0" t="s">
        <v>11</v>
      </c>
      <c r="C310" s="24" t="n">
        <v>38194</v>
      </c>
      <c r="D310" s="25" t="s">
        <v>43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5</v>
      </c>
      <c r="B311" s="0" t="s">
        <v>18</v>
      </c>
      <c r="C311" s="24" t="n">
        <v>38194</v>
      </c>
      <c r="D311" s="25" t="s">
        <v>27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5</v>
      </c>
      <c r="B312" s="0" t="s">
        <v>11</v>
      </c>
      <c r="C312" s="24" t="n">
        <v>38195</v>
      </c>
      <c r="D312" s="25" t="s">
        <v>30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16</v>
      </c>
      <c r="B313" s="0" t="s">
        <v>18</v>
      </c>
      <c r="C313" s="24" t="n">
        <v>38195</v>
      </c>
      <c r="D313" s="25" t="s">
        <v>20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4</v>
      </c>
      <c r="B314" s="0" t="s">
        <v>18</v>
      </c>
      <c r="C314" s="24" t="n">
        <v>38196</v>
      </c>
      <c r="D314" s="25" t="s">
        <v>10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4</v>
      </c>
      <c r="B315" s="0" t="s">
        <v>9</v>
      </c>
      <c r="C315" s="24" t="n">
        <v>38196</v>
      </c>
      <c r="D315" s="25" t="s">
        <v>26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4</v>
      </c>
      <c r="B316" s="0" t="s">
        <v>9</v>
      </c>
      <c r="C316" s="24" t="n">
        <v>38196</v>
      </c>
      <c r="D316" s="25" t="s">
        <v>27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16</v>
      </c>
      <c r="B317" s="0" t="s">
        <v>9</v>
      </c>
      <c r="C317" s="24" t="n">
        <v>38197</v>
      </c>
      <c r="D317" s="25" t="s">
        <v>34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4</v>
      </c>
      <c r="B318" s="0" t="s">
        <v>11</v>
      </c>
      <c r="C318" s="24" t="n">
        <v>38197</v>
      </c>
      <c r="D318" s="25" t="s">
        <v>21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5</v>
      </c>
      <c r="B319" s="0" t="s">
        <v>18</v>
      </c>
      <c r="C319" s="24" t="n">
        <v>38197</v>
      </c>
      <c r="D319" s="25" t="s">
        <v>20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5</v>
      </c>
      <c r="B320" s="0" t="s">
        <v>18</v>
      </c>
      <c r="C320" s="24" t="n">
        <v>38198</v>
      </c>
      <c r="D320" s="25" t="s">
        <v>29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16</v>
      </c>
      <c r="B321" s="0" t="s">
        <v>9</v>
      </c>
      <c r="C321" s="24" t="n">
        <v>38198</v>
      </c>
      <c r="D321" s="25" t="s">
        <v>30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5</v>
      </c>
      <c r="B322" s="0" t="s">
        <v>9</v>
      </c>
      <c r="C322" s="24" t="n">
        <v>38198</v>
      </c>
      <c r="D322" s="25" t="s">
        <v>27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5</v>
      </c>
      <c r="B323" s="0" t="s">
        <v>11</v>
      </c>
      <c r="C323" s="24" t="n">
        <v>38201</v>
      </c>
      <c r="D323" s="25" t="s">
        <v>30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4</v>
      </c>
      <c r="B324" s="0" t="s">
        <v>11</v>
      </c>
      <c r="C324" s="24" t="n">
        <v>38201</v>
      </c>
      <c r="D324" s="25" t="s">
        <v>30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16</v>
      </c>
      <c r="B325" s="0" t="s">
        <v>9</v>
      </c>
      <c r="C325" s="24" t="n">
        <v>38202</v>
      </c>
      <c r="D325" s="25" t="s">
        <v>28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4</v>
      </c>
      <c r="B326" s="0" t="s">
        <v>11</v>
      </c>
      <c r="C326" s="24" t="n">
        <v>38202</v>
      </c>
      <c r="D326" s="25" t="s">
        <v>19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16</v>
      </c>
      <c r="B327" s="0" t="s">
        <v>11</v>
      </c>
      <c r="C327" s="24" t="n">
        <v>38202</v>
      </c>
      <c r="D327" s="25" t="s">
        <v>44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5</v>
      </c>
      <c r="B328" s="0" t="s">
        <v>9</v>
      </c>
      <c r="C328" s="24" t="n">
        <v>38203</v>
      </c>
      <c r="D328" s="25" t="s">
        <v>30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16</v>
      </c>
      <c r="B329" s="0" t="s">
        <v>9</v>
      </c>
      <c r="C329" s="24" t="n">
        <v>38203</v>
      </c>
      <c r="D329" s="25" t="s">
        <v>27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5</v>
      </c>
      <c r="B330" s="0" t="s">
        <v>9</v>
      </c>
      <c r="C330" s="24" t="n">
        <v>38204</v>
      </c>
      <c r="D330" s="25" t="s">
        <v>33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5</v>
      </c>
      <c r="B331" s="0" t="s">
        <v>11</v>
      </c>
      <c r="C331" s="24" t="n">
        <v>38204</v>
      </c>
      <c r="D331" s="25" t="s">
        <v>10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16</v>
      </c>
      <c r="B332" s="0" t="s">
        <v>9</v>
      </c>
      <c r="C332" s="24" t="n">
        <v>38204</v>
      </c>
      <c r="D332" s="25" t="s">
        <v>10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4</v>
      </c>
      <c r="B333" s="0" t="s">
        <v>18</v>
      </c>
      <c r="C333" s="24" t="n">
        <v>38205</v>
      </c>
      <c r="D333" s="25" t="s">
        <v>41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5</v>
      </c>
      <c r="B334" s="0" t="s">
        <v>11</v>
      </c>
      <c r="C334" s="24" t="n">
        <v>38205</v>
      </c>
      <c r="D334" s="25" t="s">
        <v>21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5</v>
      </c>
      <c r="B335" s="0" t="s">
        <v>18</v>
      </c>
      <c r="C335" s="24" t="n">
        <v>38209</v>
      </c>
      <c r="D335" s="25" t="s">
        <v>27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16</v>
      </c>
      <c r="B336" s="0" t="s">
        <v>18</v>
      </c>
      <c r="C336" s="24" t="n">
        <v>38210</v>
      </c>
      <c r="D336" s="25" t="s">
        <v>28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5</v>
      </c>
      <c r="B337" s="0" t="s">
        <v>11</v>
      </c>
      <c r="C337" s="24" t="n">
        <v>38210</v>
      </c>
      <c r="D337" s="25" t="s">
        <v>19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16</v>
      </c>
      <c r="B338" s="0" t="s">
        <v>18</v>
      </c>
      <c r="C338" s="24" t="n">
        <v>38212</v>
      </c>
      <c r="D338" s="25" t="s">
        <v>28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4</v>
      </c>
      <c r="B339" s="0" t="s">
        <v>9</v>
      </c>
      <c r="C339" s="24" t="n">
        <v>38212</v>
      </c>
      <c r="D339" s="25" t="s">
        <v>19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16</v>
      </c>
      <c r="B340" s="0" t="s">
        <v>18</v>
      </c>
      <c r="C340" s="24" t="n">
        <v>38212</v>
      </c>
      <c r="D340" s="25" t="s">
        <v>24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5</v>
      </c>
      <c r="B341" s="0" t="s">
        <v>18</v>
      </c>
      <c r="C341" s="24" t="n">
        <v>38214</v>
      </c>
      <c r="D341" s="25" t="s">
        <v>33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16</v>
      </c>
      <c r="B342" s="0" t="s">
        <v>11</v>
      </c>
      <c r="C342" s="24" t="n">
        <v>38214</v>
      </c>
      <c r="D342" s="25" t="s">
        <v>33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5</v>
      </c>
      <c r="B343" s="0" t="s">
        <v>18</v>
      </c>
      <c r="C343" s="24" t="n">
        <v>38214</v>
      </c>
      <c r="D343" s="25" t="s">
        <v>23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4</v>
      </c>
      <c r="B344" s="0" t="s">
        <v>9</v>
      </c>
      <c r="C344" s="24" t="n">
        <v>38215</v>
      </c>
      <c r="D344" s="25" t="s">
        <v>30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4</v>
      </c>
      <c r="B345" s="0" t="s">
        <v>18</v>
      </c>
      <c r="C345" s="24" t="n">
        <v>38216</v>
      </c>
      <c r="D345" s="25" t="s">
        <v>30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5</v>
      </c>
      <c r="B346" s="0" t="s">
        <v>9</v>
      </c>
      <c r="C346" s="24" t="n">
        <v>38217</v>
      </c>
      <c r="D346" s="25" t="s">
        <v>30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16</v>
      </c>
      <c r="B347" s="0" t="s">
        <v>11</v>
      </c>
      <c r="C347" s="24" t="n">
        <v>38217</v>
      </c>
      <c r="D347" s="25" t="s">
        <v>19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4</v>
      </c>
      <c r="B348" s="0" t="s">
        <v>11</v>
      </c>
      <c r="C348" s="24" t="n">
        <v>38218</v>
      </c>
      <c r="D348" s="25" t="s">
        <v>33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4</v>
      </c>
      <c r="B349" s="0" t="s">
        <v>9</v>
      </c>
      <c r="C349" s="24" t="n">
        <v>38218</v>
      </c>
      <c r="D349" s="25" t="s">
        <v>19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16</v>
      </c>
      <c r="B350" s="0" t="s">
        <v>18</v>
      </c>
      <c r="C350" s="24" t="n">
        <v>38218</v>
      </c>
      <c r="D350" s="25" t="s">
        <v>10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5</v>
      </c>
      <c r="B351" s="0" t="s">
        <v>9</v>
      </c>
      <c r="C351" s="24" t="n">
        <v>38219</v>
      </c>
      <c r="D351" s="25" t="s">
        <v>19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4</v>
      </c>
      <c r="B352" s="0" t="s">
        <v>11</v>
      </c>
      <c r="C352" s="24" t="n">
        <v>38220</v>
      </c>
      <c r="D352" s="25" t="s">
        <v>28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16</v>
      </c>
      <c r="B353" s="0" t="s">
        <v>18</v>
      </c>
      <c r="C353" s="24" t="n">
        <v>38220</v>
      </c>
      <c r="D353" s="25" t="s">
        <v>29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5</v>
      </c>
      <c r="B354" s="0" t="s">
        <v>9</v>
      </c>
      <c r="C354" s="24" t="n">
        <v>38220</v>
      </c>
      <c r="D354" s="25" t="s">
        <v>21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16</v>
      </c>
      <c r="B355" s="0" t="s">
        <v>18</v>
      </c>
      <c r="C355" s="24" t="n">
        <v>38222</v>
      </c>
      <c r="D355" s="25" t="s">
        <v>19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4</v>
      </c>
      <c r="B356" s="0" t="s">
        <v>11</v>
      </c>
      <c r="C356" s="24" t="n">
        <v>38223</v>
      </c>
      <c r="D356" s="25" t="s">
        <v>33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4</v>
      </c>
      <c r="B357" s="0" t="s">
        <v>9</v>
      </c>
      <c r="C357" s="24" t="n">
        <v>38223</v>
      </c>
      <c r="D357" s="25" t="s">
        <v>19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16</v>
      </c>
      <c r="B358" s="0" t="s">
        <v>11</v>
      </c>
      <c r="C358" s="24" t="n">
        <v>38223</v>
      </c>
      <c r="D358" s="25" t="s">
        <v>21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5</v>
      </c>
      <c r="B359" s="0" t="s">
        <v>11</v>
      </c>
      <c r="C359" s="24" t="n">
        <v>38223</v>
      </c>
      <c r="D359" s="25" t="s">
        <v>24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16</v>
      </c>
      <c r="B360" s="0" t="s">
        <v>11</v>
      </c>
      <c r="C360" s="24" t="n">
        <v>38223</v>
      </c>
      <c r="D360" s="25" t="s">
        <v>37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4</v>
      </c>
      <c r="B361" s="0" t="s">
        <v>11</v>
      </c>
      <c r="C361" s="24" t="n">
        <v>38224</v>
      </c>
      <c r="D361" s="25" t="s">
        <v>29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5</v>
      </c>
      <c r="B362" s="0" t="s">
        <v>11</v>
      </c>
      <c r="C362" s="24" t="n">
        <v>38224</v>
      </c>
      <c r="D362" s="25" t="s">
        <v>19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4</v>
      </c>
      <c r="B363" s="0" t="s">
        <v>9</v>
      </c>
      <c r="C363" s="24" t="n">
        <v>38225</v>
      </c>
      <c r="D363" s="25" t="s">
        <v>40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24" t="n">
        <v>38225</v>
      </c>
      <c r="D364" s="25" t="s">
        <v>20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5</v>
      </c>
      <c r="B365" s="0" t="s">
        <v>11</v>
      </c>
      <c r="C365" s="24" t="n">
        <v>38226</v>
      </c>
      <c r="D365" s="25" t="s">
        <v>28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4</v>
      </c>
      <c r="B366" s="0" t="s">
        <v>11</v>
      </c>
      <c r="C366" s="24" t="n">
        <v>38226</v>
      </c>
      <c r="D366" s="25" t="s">
        <v>28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5</v>
      </c>
      <c r="B367" s="0" t="s">
        <v>11</v>
      </c>
      <c r="C367" s="24" t="n">
        <v>38226</v>
      </c>
      <c r="D367" s="25" t="s">
        <v>30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4</v>
      </c>
      <c r="B368" s="0" t="s">
        <v>9</v>
      </c>
      <c r="C368" s="24" t="n">
        <v>38226</v>
      </c>
      <c r="D368" s="25" t="s">
        <v>24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16</v>
      </c>
      <c r="B369" s="0" t="s">
        <v>9</v>
      </c>
      <c r="C369" s="24" t="n">
        <v>38226</v>
      </c>
      <c r="D369" s="25" t="s">
        <v>27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4</v>
      </c>
      <c r="B370" s="0" t="s">
        <v>9</v>
      </c>
      <c r="C370" s="24" t="n">
        <v>38227</v>
      </c>
      <c r="D370" s="25" t="s">
        <v>39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5</v>
      </c>
      <c r="B371" s="0" t="s">
        <v>9</v>
      </c>
      <c r="C371" s="24" t="n">
        <v>38227</v>
      </c>
      <c r="D371" s="25" t="s">
        <v>20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16</v>
      </c>
      <c r="B372" s="0" t="s">
        <v>18</v>
      </c>
      <c r="C372" s="24" t="n">
        <v>38228</v>
      </c>
      <c r="D372" s="25" t="s">
        <v>33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16</v>
      </c>
      <c r="B373" s="0" t="s">
        <v>11</v>
      </c>
      <c r="C373" s="24" t="n">
        <v>38228</v>
      </c>
      <c r="D373" s="25" t="s">
        <v>19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16</v>
      </c>
      <c r="B374" s="0" t="s">
        <v>11</v>
      </c>
      <c r="C374" s="24" t="n">
        <v>38230</v>
      </c>
      <c r="D374" s="25" t="s">
        <v>38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16</v>
      </c>
      <c r="B375" s="0" t="s">
        <v>9</v>
      </c>
      <c r="C375" s="24" t="n">
        <v>38230</v>
      </c>
      <c r="D375" s="25" t="s">
        <v>29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5</v>
      </c>
      <c r="B376" s="0" t="s">
        <v>9</v>
      </c>
      <c r="C376" s="24" t="n">
        <v>38230</v>
      </c>
      <c r="D376" s="25" t="s">
        <v>27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4</v>
      </c>
      <c r="B377" s="0" t="s">
        <v>18</v>
      </c>
      <c r="C377" s="24" t="n">
        <v>38232</v>
      </c>
      <c r="D377" s="25" t="s">
        <v>10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16</v>
      </c>
      <c r="B378" s="0" t="s">
        <v>9</v>
      </c>
      <c r="C378" s="24" t="n">
        <v>38233</v>
      </c>
      <c r="D378" s="25" t="s">
        <v>19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4</v>
      </c>
      <c r="B379" s="0" t="s">
        <v>9</v>
      </c>
      <c r="C379" s="24" t="n">
        <v>38234</v>
      </c>
      <c r="D379" s="25" t="s">
        <v>30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5</v>
      </c>
      <c r="B380" s="0" t="s">
        <v>9</v>
      </c>
      <c r="C380" s="24" t="n">
        <v>38234</v>
      </c>
      <c r="D380" s="25" t="s">
        <v>19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4</v>
      </c>
      <c r="B381" s="0" t="s">
        <v>18</v>
      </c>
      <c r="C381" s="24" t="n">
        <v>38234</v>
      </c>
      <c r="D381" s="25" t="s">
        <v>10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16</v>
      </c>
      <c r="B382" s="0" t="s">
        <v>9</v>
      </c>
      <c r="C382" s="24" t="n">
        <v>38235</v>
      </c>
      <c r="D382" s="25" t="s">
        <v>24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4</v>
      </c>
      <c r="B383" s="0" t="s">
        <v>18</v>
      </c>
      <c r="C383" s="24" t="n">
        <v>38238</v>
      </c>
      <c r="D383" s="25" t="s">
        <v>44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4</v>
      </c>
      <c r="B384" s="0" t="s">
        <v>18</v>
      </c>
      <c r="C384" s="24" t="n">
        <v>38239</v>
      </c>
      <c r="D384" s="25" t="s">
        <v>28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5</v>
      </c>
      <c r="B385" s="0" t="s">
        <v>18</v>
      </c>
      <c r="C385" s="24" t="n">
        <v>38239</v>
      </c>
      <c r="D385" s="25" t="s">
        <v>26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5</v>
      </c>
      <c r="B386" s="0" t="s">
        <v>18</v>
      </c>
      <c r="C386" s="24" t="n">
        <v>38239</v>
      </c>
      <c r="D386" s="25" t="s">
        <v>20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5</v>
      </c>
      <c r="B387" s="0" t="s">
        <v>11</v>
      </c>
      <c r="C387" s="24" t="n">
        <v>38239</v>
      </c>
      <c r="D387" s="25" t="s">
        <v>20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5</v>
      </c>
      <c r="B388" s="0" t="s">
        <v>9</v>
      </c>
      <c r="C388" s="24" t="n">
        <v>38240</v>
      </c>
      <c r="D388" s="25" t="s">
        <v>30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4</v>
      </c>
      <c r="B389" s="0" t="s">
        <v>18</v>
      </c>
      <c r="C389" s="24" t="n">
        <v>38241</v>
      </c>
      <c r="D389" s="25" t="s">
        <v>33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4</v>
      </c>
      <c r="B390" s="0" t="s">
        <v>11</v>
      </c>
      <c r="C390" s="24" t="n">
        <v>38242</v>
      </c>
      <c r="D390" s="25" t="s">
        <v>29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5</v>
      </c>
      <c r="B391" s="0" t="s">
        <v>11</v>
      </c>
      <c r="C391" s="24" t="n">
        <v>38243</v>
      </c>
      <c r="D391" s="25" t="s">
        <v>29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4</v>
      </c>
      <c r="B392" s="0" t="s">
        <v>9</v>
      </c>
      <c r="C392" s="24" t="n">
        <v>38243</v>
      </c>
      <c r="D392" s="25" t="s">
        <v>29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4</v>
      </c>
      <c r="B393" s="0" t="s">
        <v>18</v>
      </c>
      <c r="C393" s="24" t="n">
        <v>38243</v>
      </c>
      <c r="D393" s="25" t="s">
        <v>19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4</v>
      </c>
      <c r="B394" s="0" t="s">
        <v>9</v>
      </c>
      <c r="C394" s="24" t="n">
        <v>38244</v>
      </c>
      <c r="D394" s="25" t="s">
        <v>30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16</v>
      </c>
      <c r="B395" s="0" t="s">
        <v>9</v>
      </c>
      <c r="C395" s="24" t="n">
        <v>38246</v>
      </c>
      <c r="D395" s="25" t="s">
        <v>21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4</v>
      </c>
      <c r="B396" s="0" t="s">
        <v>18</v>
      </c>
      <c r="C396" s="24" t="n">
        <v>38247</v>
      </c>
      <c r="D396" s="25" t="s">
        <v>28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16</v>
      </c>
      <c r="B397" s="0" t="s">
        <v>11</v>
      </c>
      <c r="C397" s="24" t="n">
        <v>38247</v>
      </c>
      <c r="D397" s="25" t="s">
        <v>30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5</v>
      </c>
      <c r="B398" s="0" t="s">
        <v>9</v>
      </c>
      <c r="C398" s="24" t="n">
        <v>38248</v>
      </c>
      <c r="D398" s="25" t="s">
        <v>28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5</v>
      </c>
      <c r="B399" s="0" t="s">
        <v>18</v>
      </c>
      <c r="C399" s="24" t="n">
        <v>38248</v>
      </c>
      <c r="D399" s="25" t="s">
        <v>39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5</v>
      </c>
      <c r="B400" s="0" t="s">
        <v>9</v>
      </c>
      <c r="C400" s="24" t="n">
        <v>38251</v>
      </c>
      <c r="D400" s="25" t="s">
        <v>10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4</v>
      </c>
      <c r="B401" s="0" t="s">
        <v>18</v>
      </c>
      <c r="C401" s="24" t="n">
        <v>38251</v>
      </c>
      <c r="D401" s="25" t="s">
        <v>24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5</v>
      </c>
      <c r="B402" s="0" t="s">
        <v>9</v>
      </c>
      <c r="C402" s="24" t="n">
        <v>38252</v>
      </c>
      <c r="D402" s="25" t="s">
        <v>29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5</v>
      </c>
      <c r="B403" s="0" t="s">
        <v>9</v>
      </c>
      <c r="C403" s="24" t="n">
        <v>38254</v>
      </c>
      <c r="D403" s="25" t="s">
        <v>28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4</v>
      </c>
      <c r="B404" s="0" t="s">
        <v>18</v>
      </c>
      <c r="C404" s="24" t="n">
        <v>38254</v>
      </c>
      <c r="D404" s="25" t="s">
        <v>28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4</v>
      </c>
      <c r="B405" s="0" t="s">
        <v>11</v>
      </c>
      <c r="C405" s="24" t="n">
        <v>38254</v>
      </c>
      <c r="D405" s="25" t="s">
        <v>10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16</v>
      </c>
      <c r="B406" s="0" t="s">
        <v>18</v>
      </c>
      <c r="C406" s="24" t="n">
        <v>38254</v>
      </c>
      <c r="D406" s="25" t="s">
        <v>24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5</v>
      </c>
      <c r="B407" s="0" t="s">
        <v>18</v>
      </c>
      <c r="C407" s="24" t="n">
        <v>38255</v>
      </c>
      <c r="D407" s="25" t="s">
        <v>21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5</v>
      </c>
      <c r="B408" s="0" t="s">
        <v>11</v>
      </c>
      <c r="C408" s="24" t="n">
        <v>38255</v>
      </c>
      <c r="D408" s="25" t="s">
        <v>21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16</v>
      </c>
      <c r="B409" s="0" t="s">
        <v>18</v>
      </c>
      <c r="C409" s="24" t="n">
        <v>38255</v>
      </c>
      <c r="D409" s="25" t="s">
        <v>10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16</v>
      </c>
      <c r="B410" s="0" t="s">
        <v>9</v>
      </c>
      <c r="C410" s="24" t="n">
        <v>38256</v>
      </c>
      <c r="D410" s="25" t="s">
        <v>30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5</v>
      </c>
      <c r="B411" s="0" t="s">
        <v>9</v>
      </c>
      <c r="C411" s="24" t="n">
        <v>38256</v>
      </c>
      <c r="D411" s="25" t="s">
        <v>21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5</v>
      </c>
      <c r="B412" s="0" t="s">
        <v>18</v>
      </c>
      <c r="C412" s="24" t="n">
        <v>38256</v>
      </c>
      <c r="D412" s="25" t="s">
        <v>27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5</v>
      </c>
      <c r="B413" s="0" t="s">
        <v>18</v>
      </c>
      <c r="C413" s="24" t="n">
        <v>38256</v>
      </c>
      <c r="D413" s="25" t="s">
        <v>27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4</v>
      </c>
      <c r="B414" s="0" t="s">
        <v>9</v>
      </c>
      <c r="C414" s="24" t="n">
        <v>38257</v>
      </c>
      <c r="D414" s="25" t="s">
        <v>27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16</v>
      </c>
      <c r="B415" s="0" t="s">
        <v>9</v>
      </c>
      <c r="C415" s="24" t="n">
        <v>38257</v>
      </c>
      <c r="D415" s="25" t="s">
        <v>27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5</v>
      </c>
      <c r="B416" s="0" t="s">
        <v>9</v>
      </c>
      <c r="C416" s="24" t="n">
        <v>38258</v>
      </c>
      <c r="D416" s="25" t="s">
        <v>33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5</v>
      </c>
      <c r="B417" s="0" t="s">
        <v>11</v>
      </c>
      <c r="C417" s="24" t="n">
        <v>38258</v>
      </c>
      <c r="D417" s="25" t="s">
        <v>10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4</v>
      </c>
      <c r="B418" s="0" t="s">
        <v>9</v>
      </c>
      <c r="C418" s="24" t="n">
        <v>38259</v>
      </c>
      <c r="D418" s="25" t="s">
        <v>29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4</v>
      </c>
      <c r="B419" s="0" t="s">
        <v>9</v>
      </c>
      <c r="C419" s="24" t="n">
        <v>38261</v>
      </c>
      <c r="D419" s="25" t="s">
        <v>29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4</v>
      </c>
      <c r="B420" s="0" t="s">
        <v>18</v>
      </c>
      <c r="C420" s="24" t="n">
        <v>38261</v>
      </c>
      <c r="D420" s="25" t="s">
        <v>21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4</v>
      </c>
      <c r="B421" s="0" t="s">
        <v>9</v>
      </c>
      <c r="C421" s="24" t="n">
        <v>38262</v>
      </c>
      <c r="D421" s="25" t="s">
        <v>19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16</v>
      </c>
      <c r="B422" s="0" t="s">
        <v>11</v>
      </c>
      <c r="C422" s="24" t="n">
        <v>38262</v>
      </c>
      <c r="D422" s="25" t="s">
        <v>27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16</v>
      </c>
      <c r="B423" s="0" t="s">
        <v>11</v>
      </c>
      <c r="C423" s="24" t="n">
        <v>38264</v>
      </c>
      <c r="D423" s="25" t="s">
        <v>27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16</v>
      </c>
      <c r="B424" s="0" t="s">
        <v>11</v>
      </c>
      <c r="C424" s="24" t="n">
        <v>38265</v>
      </c>
      <c r="D424" s="25" t="s">
        <v>39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4</v>
      </c>
      <c r="B425" s="0" t="s">
        <v>18</v>
      </c>
      <c r="C425" s="24" t="n">
        <v>38265</v>
      </c>
      <c r="D425" s="25" t="s">
        <v>10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4</v>
      </c>
      <c r="B426" s="0" t="s">
        <v>9</v>
      </c>
      <c r="C426" s="24" t="n">
        <v>38266</v>
      </c>
      <c r="D426" s="25" t="s">
        <v>20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4</v>
      </c>
      <c r="B427" s="0" t="s">
        <v>11</v>
      </c>
      <c r="C427" s="24" t="n">
        <v>38266</v>
      </c>
      <c r="D427" s="25" t="s">
        <v>27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4</v>
      </c>
      <c r="B428" s="0" t="s">
        <v>11</v>
      </c>
      <c r="C428" s="24" t="n">
        <v>38267</v>
      </c>
      <c r="D428" s="25" t="s">
        <v>29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5</v>
      </c>
      <c r="B429" s="0" t="s">
        <v>9</v>
      </c>
      <c r="C429" s="24" t="n">
        <v>38267</v>
      </c>
      <c r="D429" s="25" t="s">
        <v>21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4</v>
      </c>
      <c r="B430" s="0" t="s">
        <v>18</v>
      </c>
      <c r="C430" s="24" t="n">
        <v>38267</v>
      </c>
      <c r="D430" s="25" t="s">
        <v>37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5</v>
      </c>
      <c r="B431" s="0" t="s">
        <v>18</v>
      </c>
      <c r="C431" s="24" t="n">
        <v>38268</v>
      </c>
      <c r="D431" s="25" t="s">
        <v>33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4</v>
      </c>
      <c r="B432" s="0" t="s">
        <v>11</v>
      </c>
      <c r="C432" s="24" t="n">
        <v>38269</v>
      </c>
      <c r="D432" s="25" t="s">
        <v>24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16</v>
      </c>
      <c r="B433" s="0" t="s">
        <v>9</v>
      </c>
      <c r="C433" s="24" t="n">
        <v>38270</v>
      </c>
      <c r="D433" s="25" t="s">
        <v>42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16</v>
      </c>
      <c r="B434" s="0" t="s">
        <v>11</v>
      </c>
      <c r="C434" s="24" t="n">
        <v>38271</v>
      </c>
      <c r="D434" s="25" t="s">
        <v>30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16</v>
      </c>
      <c r="B435" s="0" t="s">
        <v>18</v>
      </c>
      <c r="C435" s="24" t="n">
        <v>38271</v>
      </c>
      <c r="D435" s="25" t="s">
        <v>24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16</v>
      </c>
      <c r="B436" s="0" t="s">
        <v>11</v>
      </c>
      <c r="C436" s="24" t="n">
        <v>38272</v>
      </c>
      <c r="D436" s="25" t="s">
        <v>34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16</v>
      </c>
      <c r="B437" s="0" t="s">
        <v>9</v>
      </c>
      <c r="C437" s="24" t="n">
        <v>38273</v>
      </c>
      <c r="D437" s="25" t="s">
        <v>43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4</v>
      </c>
      <c r="B438" s="0" t="s">
        <v>11</v>
      </c>
      <c r="C438" s="24" t="n">
        <v>38274</v>
      </c>
      <c r="D438" s="25" t="s">
        <v>29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4</v>
      </c>
      <c r="B439" s="0" t="s">
        <v>11</v>
      </c>
      <c r="C439" s="24" t="n">
        <v>38275</v>
      </c>
      <c r="D439" s="25" t="s">
        <v>28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4</v>
      </c>
      <c r="B440" s="0" t="s">
        <v>9</v>
      </c>
      <c r="C440" s="24" t="n">
        <v>38275</v>
      </c>
      <c r="D440" s="25" t="s">
        <v>33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5</v>
      </c>
      <c r="B441" s="0" t="s">
        <v>11</v>
      </c>
      <c r="C441" s="24" t="n">
        <v>38275</v>
      </c>
      <c r="D441" s="25" t="s">
        <v>30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5</v>
      </c>
      <c r="B442" s="0" t="s">
        <v>18</v>
      </c>
      <c r="C442" s="24" t="n">
        <v>38275</v>
      </c>
      <c r="D442" s="25" t="s">
        <v>24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5</v>
      </c>
      <c r="B443" s="0" t="s">
        <v>11</v>
      </c>
      <c r="C443" s="24" t="n">
        <v>38276</v>
      </c>
      <c r="D443" s="25" t="s">
        <v>30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5</v>
      </c>
      <c r="B444" s="0" t="s">
        <v>9</v>
      </c>
      <c r="C444" s="24" t="n">
        <v>38276</v>
      </c>
      <c r="D444" s="25" t="s">
        <v>35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5</v>
      </c>
      <c r="B445" s="0" t="s">
        <v>9</v>
      </c>
      <c r="C445" s="24" t="n">
        <v>38277</v>
      </c>
      <c r="D445" s="25" t="s">
        <v>29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4</v>
      </c>
      <c r="B446" s="0" t="s">
        <v>11</v>
      </c>
      <c r="C446" s="24" t="n">
        <v>38277</v>
      </c>
      <c r="D446" s="25" t="s">
        <v>20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4</v>
      </c>
      <c r="B447" s="0" t="s">
        <v>11</v>
      </c>
      <c r="C447" s="24" t="n">
        <v>38278</v>
      </c>
      <c r="D447" s="25" t="s">
        <v>29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16</v>
      </c>
      <c r="B448" s="0" t="s">
        <v>11</v>
      </c>
      <c r="C448" s="24" t="n">
        <v>38279</v>
      </c>
      <c r="D448" s="25" t="s">
        <v>28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5</v>
      </c>
      <c r="B449" s="0" t="s">
        <v>9</v>
      </c>
      <c r="C449" s="24" t="n">
        <v>38279</v>
      </c>
      <c r="D449" s="25" t="s">
        <v>29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5</v>
      </c>
      <c r="B450" s="0" t="s">
        <v>9</v>
      </c>
      <c r="C450" s="24" t="n">
        <v>38279</v>
      </c>
      <c r="D450" s="25" t="s">
        <v>19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4</v>
      </c>
      <c r="B451" s="0" t="s">
        <v>9</v>
      </c>
      <c r="C451" s="24" t="n">
        <v>38281</v>
      </c>
      <c r="D451" s="25" t="s">
        <v>33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5</v>
      </c>
      <c r="B452" s="0" t="s">
        <v>18</v>
      </c>
      <c r="C452" s="24" t="n">
        <v>38281</v>
      </c>
      <c r="D452" s="25" t="s">
        <v>29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4</v>
      </c>
      <c r="B453" s="0" t="s">
        <v>18</v>
      </c>
      <c r="C453" s="24" t="n">
        <v>38281</v>
      </c>
      <c r="D453" s="25" t="s">
        <v>21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4</v>
      </c>
      <c r="B454" s="0" t="s">
        <v>9</v>
      </c>
      <c r="C454" s="24" t="n">
        <v>38281</v>
      </c>
      <c r="D454" s="25" t="s">
        <v>10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5</v>
      </c>
      <c r="B455" s="0" t="s">
        <v>18</v>
      </c>
      <c r="C455" s="24" t="n">
        <v>38281</v>
      </c>
      <c r="D455" s="25" t="s">
        <v>44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4</v>
      </c>
      <c r="B456" s="0" t="s">
        <v>9</v>
      </c>
      <c r="C456" s="24" t="n">
        <v>38282</v>
      </c>
      <c r="D456" s="25" t="s">
        <v>29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4</v>
      </c>
      <c r="B457" s="0" t="s">
        <v>18</v>
      </c>
      <c r="C457" s="24" t="n">
        <v>38282</v>
      </c>
      <c r="D457" s="25" t="s">
        <v>27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5</v>
      </c>
      <c r="B458" s="0" t="s">
        <v>18</v>
      </c>
      <c r="C458" s="24" t="n">
        <v>38284</v>
      </c>
      <c r="D458" s="25" t="s">
        <v>30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5</v>
      </c>
      <c r="B459" s="0" t="s">
        <v>11</v>
      </c>
      <c r="C459" s="24" t="n">
        <v>38284</v>
      </c>
      <c r="D459" s="25" t="s">
        <v>30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16</v>
      </c>
      <c r="B460" s="0" t="s">
        <v>18</v>
      </c>
      <c r="C460" s="24" t="n">
        <v>38284</v>
      </c>
      <c r="D460" s="25" t="s">
        <v>30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5</v>
      </c>
      <c r="B461" s="0" t="s">
        <v>18</v>
      </c>
      <c r="C461" s="24" t="n">
        <v>38285</v>
      </c>
      <c r="D461" s="25" t="s">
        <v>29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5</v>
      </c>
      <c r="B462" s="0" t="s">
        <v>9</v>
      </c>
      <c r="C462" s="24" t="n">
        <v>38286</v>
      </c>
      <c r="D462" s="25" t="s">
        <v>30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4</v>
      </c>
      <c r="B463" s="0" t="s">
        <v>11</v>
      </c>
      <c r="C463" s="24" t="n">
        <v>38288</v>
      </c>
      <c r="D463" s="25" t="s">
        <v>10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4</v>
      </c>
      <c r="B464" s="0" t="s">
        <v>18</v>
      </c>
      <c r="C464" s="24" t="n">
        <v>38289</v>
      </c>
      <c r="D464" s="25" t="s">
        <v>29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4</v>
      </c>
      <c r="B465" s="0" t="s">
        <v>11</v>
      </c>
      <c r="C465" s="24" t="n">
        <v>38290</v>
      </c>
      <c r="D465" s="25" t="s">
        <v>30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5</v>
      </c>
      <c r="B466" s="0" t="s">
        <v>9</v>
      </c>
      <c r="C466" s="24" t="n">
        <v>38290</v>
      </c>
      <c r="D466" s="25" t="s">
        <v>21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5</v>
      </c>
      <c r="B467" s="0" t="s">
        <v>11</v>
      </c>
      <c r="C467" s="24" t="n">
        <v>38290</v>
      </c>
      <c r="D467" s="25" t="s">
        <v>20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5</v>
      </c>
      <c r="B468" s="0" t="s">
        <v>11</v>
      </c>
      <c r="C468" s="24" t="n">
        <v>38291</v>
      </c>
      <c r="D468" s="25" t="s">
        <v>10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4</v>
      </c>
      <c r="B469" s="0" t="s">
        <v>11</v>
      </c>
      <c r="C469" s="24" t="n">
        <v>38294</v>
      </c>
      <c r="D469" s="25" t="s">
        <v>21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16</v>
      </c>
      <c r="B470" s="0" t="s">
        <v>11</v>
      </c>
      <c r="C470" s="24" t="n">
        <v>38294</v>
      </c>
      <c r="D470" s="25" t="s">
        <v>42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16</v>
      </c>
      <c r="B471" s="0" t="s">
        <v>9</v>
      </c>
      <c r="C471" s="24" t="n">
        <v>38295</v>
      </c>
      <c r="D471" s="25" t="s">
        <v>38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4</v>
      </c>
      <c r="B472" s="0" t="s">
        <v>9</v>
      </c>
      <c r="C472" s="24" t="n">
        <v>38295</v>
      </c>
      <c r="D472" s="25" t="s">
        <v>21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16</v>
      </c>
      <c r="B473" s="0" t="s">
        <v>9</v>
      </c>
      <c r="C473" s="24" t="n">
        <v>38298</v>
      </c>
      <c r="D473" s="25" t="s">
        <v>29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16</v>
      </c>
      <c r="B474" s="0" t="s">
        <v>11</v>
      </c>
      <c r="C474" s="24" t="n">
        <v>38298</v>
      </c>
      <c r="D474" s="25" t="s">
        <v>30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4</v>
      </c>
      <c r="B475" s="0" t="s">
        <v>11</v>
      </c>
      <c r="C475" s="24" t="n">
        <v>38299</v>
      </c>
      <c r="D475" s="25" t="s">
        <v>10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16</v>
      </c>
      <c r="B476" s="0" t="s">
        <v>18</v>
      </c>
      <c r="C476" s="24" t="n">
        <v>38301</v>
      </c>
      <c r="D476" s="25" t="s">
        <v>29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5</v>
      </c>
      <c r="B477" s="0" t="s">
        <v>18</v>
      </c>
      <c r="C477" s="24" t="n">
        <v>38303</v>
      </c>
      <c r="D477" s="25" t="s">
        <v>29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4</v>
      </c>
      <c r="B478" s="0" t="s">
        <v>18</v>
      </c>
      <c r="C478" s="24" t="n">
        <v>38303</v>
      </c>
      <c r="D478" s="25" t="s">
        <v>21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16</v>
      </c>
      <c r="B479" s="0" t="s">
        <v>11</v>
      </c>
      <c r="C479" s="24" t="n">
        <v>38303</v>
      </c>
      <c r="D479" s="25" t="s">
        <v>20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4</v>
      </c>
      <c r="B480" s="0" t="s">
        <v>18</v>
      </c>
      <c r="C480" s="24" t="n">
        <v>38303</v>
      </c>
      <c r="D480" s="25" t="s">
        <v>27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16</v>
      </c>
      <c r="B481" s="0" t="s">
        <v>18</v>
      </c>
      <c r="C481" s="24" t="n">
        <v>38304</v>
      </c>
      <c r="D481" s="25" t="s">
        <v>19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5</v>
      </c>
      <c r="B482" s="0" t="s">
        <v>9</v>
      </c>
      <c r="C482" s="24" t="n">
        <v>38305</v>
      </c>
      <c r="D482" s="25" t="s">
        <v>28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5</v>
      </c>
      <c r="B483" s="0" t="s">
        <v>18</v>
      </c>
      <c r="C483" s="24" t="n">
        <v>38305</v>
      </c>
      <c r="D483" s="25" t="s">
        <v>33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4</v>
      </c>
      <c r="B484" s="0" t="s">
        <v>18</v>
      </c>
      <c r="C484" s="24" t="n">
        <v>38305</v>
      </c>
      <c r="D484" s="25" t="s">
        <v>19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5</v>
      </c>
      <c r="B485" s="0" t="s">
        <v>9</v>
      </c>
      <c r="C485" s="24" t="n">
        <v>38305</v>
      </c>
      <c r="D485" s="25" t="s">
        <v>27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16</v>
      </c>
      <c r="B486" s="0" t="s">
        <v>9</v>
      </c>
      <c r="C486" s="24" t="n">
        <v>38306</v>
      </c>
      <c r="D486" s="25" t="s">
        <v>41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5</v>
      </c>
      <c r="B487" s="0" t="s">
        <v>18</v>
      </c>
      <c r="C487" s="24" t="n">
        <v>38307</v>
      </c>
      <c r="D487" s="25" t="s">
        <v>10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5</v>
      </c>
      <c r="B488" s="0" t="s">
        <v>11</v>
      </c>
      <c r="C488" s="24" t="n">
        <v>38307</v>
      </c>
      <c r="D488" s="25" t="s">
        <v>10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4</v>
      </c>
      <c r="B489" s="0" t="s">
        <v>18</v>
      </c>
      <c r="C489" s="24" t="n">
        <v>38309</v>
      </c>
      <c r="D489" s="25" t="s">
        <v>29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16</v>
      </c>
      <c r="B490" s="0" t="s">
        <v>9</v>
      </c>
      <c r="C490" s="24" t="n">
        <v>38310</v>
      </c>
      <c r="D490" s="25" t="s">
        <v>21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4</v>
      </c>
      <c r="B491" s="0" t="s">
        <v>11</v>
      </c>
      <c r="C491" s="24" t="n">
        <v>38310</v>
      </c>
      <c r="D491" s="25" t="s">
        <v>31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16</v>
      </c>
      <c r="B492" s="0" t="s">
        <v>9</v>
      </c>
      <c r="C492" s="24" t="n">
        <v>38310</v>
      </c>
      <c r="D492" s="25" t="s">
        <v>27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5</v>
      </c>
      <c r="B493" s="0" t="s">
        <v>18</v>
      </c>
      <c r="C493" s="24" t="n">
        <v>38311</v>
      </c>
      <c r="D493" s="25" t="s">
        <v>29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16</v>
      </c>
      <c r="B494" s="0" t="s">
        <v>18</v>
      </c>
      <c r="C494" s="24" t="n">
        <v>38311</v>
      </c>
      <c r="D494" s="25" t="s">
        <v>10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16</v>
      </c>
      <c r="B495" s="0" t="s">
        <v>18</v>
      </c>
      <c r="C495" s="24" t="n">
        <v>38312</v>
      </c>
      <c r="D495" s="25" t="s">
        <v>30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4</v>
      </c>
      <c r="B496" s="0" t="s">
        <v>18</v>
      </c>
      <c r="C496" s="24" t="n">
        <v>38313</v>
      </c>
      <c r="D496" s="25" t="s">
        <v>29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16</v>
      </c>
      <c r="B497" s="0" t="s">
        <v>18</v>
      </c>
      <c r="C497" s="24" t="n">
        <v>38313</v>
      </c>
      <c r="D497" s="25" t="s">
        <v>29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5</v>
      </c>
      <c r="B498" s="0" t="s">
        <v>9</v>
      </c>
      <c r="C498" s="24" t="n">
        <v>38313</v>
      </c>
      <c r="D498" s="25" t="s">
        <v>20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4</v>
      </c>
      <c r="B499" s="0" t="s">
        <v>18</v>
      </c>
      <c r="C499" s="24" t="n">
        <v>38314</v>
      </c>
      <c r="D499" s="25" t="s">
        <v>29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5</v>
      </c>
      <c r="B500" s="0" t="s">
        <v>18</v>
      </c>
      <c r="C500" s="24" t="n">
        <v>38314</v>
      </c>
      <c r="D500" s="25" t="s">
        <v>20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16</v>
      </c>
      <c r="B501" s="0" t="s">
        <v>11</v>
      </c>
      <c r="C501" s="24" t="n">
        <v>38315</v>
      </c>
      <c r="D501" s="25" t="s">
        <v>41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4</v>
      </c>
      <c r="B502" s="0" t="s">
        <v>11</v>
      </c>
      <c r="C502" s="24" t="n">
        <v>38315</v>
      </c>
      <c r="D502" s="25" t="s">
        <v>40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16</v>
      </c>
      <c r="B503" s="0" t="s">
        <v>18</v>
      </c>
      <c r="C503" s="24" t="n">
        <v>38318</v>
      </c>
      <c r="D503" s="25" t="s">
        <v>29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4</v>
      </c>
      <c r="B504" s="0" t="s">
        <v>18</v>
      </c>
      <c r="C504" s="24" t="n">
        <v>38318</v>
      </c>
      <c r="D504" s="25" t="s">
        <v>21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5</v>
      </c>
      <c r="B505" s="0" t="s">
        <v>18</v>
      </c>
      <c r="C505" s="24" t="n">
        <v>38318</v>
      </c>
      <c r="D505" s="25" t="s">
        <v>10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5</v>
      </c>
      <c r="B506" s="0" t="s">
        <v>11</v>
      </c>
      <c r="C506" s="24" t="n">
        <v>38318</v>
      </c>
      <c r="D506" s="25" t="s">
        <v>10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4</v>
      </c>
      <c r="B507" s="0" t="s">
        <v>18</v>
      </c>
      <c r="C507" s="24" t="n">
        <v>38319</v>
      </c>
      <c r="D507" s="25" t="s">
        <v>28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16</v>
      </c>
      <c r="B508" s="0" t="s">
        <v>11</v>
      </c>
      <c r="C508" s="24" t="n">
        <v>38319</v>
      </c>
      <c r="D508" s="25" t="s">
        <v>21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5</v>
      </c>
      <c r="B509" s="0" t="s">
        <v>9</v>
      </c>
      <c r="C509" s="24" t="n">
        <v>38320</v>
      </c>
      <c r="D509" s="25" t="s">
        <v>20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4</v>
      </c>
      <c r="B510" s="0" t="s">
        <v>18</v>
      </c>
      <c r="C510" s="24" t="n">
        <v>38320</v>
      </c>
      <c r="D510" s="25" t="s">
        <v>27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16</v>
      </c>
      <c r="B511" s="0" t="s">
        <v>11</v>
      </c>
      <c r="C511" s="24" t="n">
        <v>38321</v>
      </c>
      <c r="D511" s="25" t="s">
        <v>10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16</v>
      </c>
      <c r="B512" s="0" t="s">
        <v>18</v>
      </c>
      <c r="C512" s="24" t="n">
        <v>38321</v>
      </c>
      <c r="D512" s="25" t="s">
        <v>24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5</v>
      </c>
      <c r="B513" s="0" t="s">
        <v>18</v>
      </c>
      <c r="C513" s="24" t="n">
        <v>38322</v>
      </c>
      <c r="D513" s="25" t="s">
        <v>30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16</v>
      </c>
      <c r="B514" s="0" t="s">
        <v>18</v>
      </c>
      <c r="C514" s="24" t="n">
        <v>38322</v>
      </c>
      <c r="D514" s="25" t="s">
        <v>35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4</v>
      </c>
      <c r="B515" s="0" t="s">
        <v>11</v>
      </c>
      <c r="C515" s="24" t="n">
        <v>38322</v>
      </c>
      <c r="D515" s="25" t="s">
        <v>20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5</v>
      </c>
      <c r="B516" s="0" t="s">
        <v>18</v>
      </c>
      <c r="C516" s="24" t="n">
        <v>38324</v>
      </c>
      <c r="D516" s="25" t="s">
        <v>28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16</v>
      </c>
      <c r="B517" s="0" t="s">
        <v>11</v>
      </c>
      <c r="C517" s="24" t="n">
        <v>38325</v>
      </c>
      <c r="D517" s="25" t="s">
        <v>29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16</v>
      </c>
      <c r="B518" s="0" t="s">
        <v>11</v>
      </c>
      <c r="C518" s="24" t="n">
        <v>38325</v>
      </c>
      <c r="D518" s="25" t="s">
        <v>19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4</v>
      </c>
      <c r="B519" s="0" t="s">
        <v>18</v>
      </c>
      <c r="C519" s="24" t="n">
        <v>38325</v>
      </c>
      <c r="D519" s="25" t="s">
        <v>35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16</v>
      </c>
      <c r="B520" s="0" t="s">
        <v>11</v>
      </c>
      <c r="C520" s="24" t="n">
        <v>38325</v>
      </c>
      <c r="D520" s="25" t="s">
        <v>25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4</v>
      </c>
      <c r="B521" s="0" t="s">
        <v>9</v>
      </c>
      <c r="C521" s="24" t="n">
        <v>38325</v>
      </c>
      <c r="D521" s="25" t="s">
        <v>27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16</v>
      </c>
      <c r="B522" s="0" t="s">
        <v>9</v>
      </c>
      <c r="C522" s="24" t="n">
        <v>38326</v>
      </c>
      <c r="D522" s="25" t="s">
        <v>19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16</v>
      </c>
      <c r="B523" s="0" t="s">
        <v>18</v>
      </c>
      <c r="C523" s="24" t="n">
        <v>38327</v>
      </c>
      <c r="D523" s="25" t="s">
        <v>10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5</v>
      </c>
      <c r="B524" s="0" t="s">
        <v>11</v>
      </c>
      <c r="C524" s="24" t="n">
        <v>38328</v>
      </c>
      <c r="D524" s="25" t="s">
        <v>29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16</v>
      </c>
      <c r="B525" s="0" t="s">
        <v>9</v>
      </c>
      <c r="C525" s="24" t="n">
        <v>38328</v>
      </c>
      <c r="D525" s="25" t="s">
        <v>30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5</v>
      </c>
      <c r="B526" s="0" t="s">
        <v>9</v>
      </c>
      <c r="C526" s="24" t="n">
        <v>38328</v>
      </c>
      <c r="D526" s="25" t="s">
        <v>24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4</v>
      </c>
      <c r="B527" s="0" t="s">
        <v>11</v>
      </c>
      <c r="C527" s="24" t="n">
        <v>38329</v>
      </c>
      <c r="D527" s="25" t="s">
        <v>33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5</v>
      </c>
      <c r="B528" s="0" t="s">
        <v>11</v>
      </c>
      <c r="C528" s="24" t="n">
        <v>38329</v>
      </c>
      <c r="D528" s="25" t="s">
        <v>36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16</v>
      </c>
      <c r="B529" s="0" t="s">
        <v>9</v>
      </c>
      <c r="C529" s="24" t="n">
        <v>38330</v>
      </c>
      <c r="D529" s="25" t="s">
        <v>30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5</v>
      </c>
      <c r="B530" s="0" t="s">
        <v>18</v>
      </c>
      <c r="C530" s="24" t="n">
        <v>38330</v>
      </c>
      <c r="D530" s="25" t="s">
        <v>21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5</v>
      </c>
      <c r="B531" s="0" t="s">
        <v>9</v>
      </c>
      <c r="C531" s="24" t="n">
        <v>38330</v>
      </c>
      <c r="D531" s="25" t="s">
        <v>10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5</v>
      </c>
      <c r="B532" s="0" t="s">
        <v>18</v>
      </c>
      <c r="C532" s="24" t="n">
        <v>38330</v>
      </c>
      <c r="D532" s="25" t="s">
        <v>10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4</v>
      </c>
      <c r="B533" s="0" t="s">
        <v>18</v>
      </c>
      <c r="C533" s="24" t="n">
        <v>38331</v>
      </c>
      <c r="D533" s="25" t="s">
        <v>21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5</v>
      </c>
      <c r="B534" s="0" t="s">
        <v>9</v>
      </c>
      <c r="C534" s="24" t="n">
        <v>38332</v>
      </c>
      <c r="D534" s="25" t="s">
        <v>24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4</v>
      </c>
      <c r="B535" s="0" t="s">
        <v>18</v>
      </c>
      <c r="C535" s="24" t="n">
        <v>38333</v>
      </c>
      <c r="D535" s="25" t="s">
        <v>20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5</v>
      </c>
      <c r="B536" s="0" t="s">
        <v>9</v>
      </c>
      <c r="C536" s="24" t="n">
        <v>38334</v>
      </c>
      <c r="D536" s="25" t="s">
        <v>30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16</v>
      </c>
      <c r="B537" s="0" t="s">
        <v>11</v>
      </c>
      <c r="C537" s="24" t="n">
        <v>38335</v>
      </c>
      <c r="D537" s="25" t="s">
        <v>29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4</v>
      </c>
      <c r="B538" s="0" t="s">
        <v>11</v>
      </c>
      <c r="C538" s="24" t="n">
        <v>38335</v>
      </c>
      <c r="D538" s="25" t="s">
        <v>30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4</v>
      </c>
      <c r="B539" s="0" t="s">
        <v>11</v>
      </c>
      <c r="C539" s="24" t="n">
        <v>38335</v>
      </c>
      <c r="D539" s="25" t="s">
        <v>19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4</v>
      </c>
      <c r="B540" s="0" t="s">
        <v>11</v>
      </c>
      <c r="C540" s="24" t="n">
        <v>38335</v>
      </c>
      <c r="D540" s="25" t="s">
        <v>24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4</v>
      </c>
      <c r="B541" s="0" t="s">
        <v>11</v>
      </c>
      <c r="C541" s="24" t="n">
        <v>38336</v>
      </c>
      <c r="D541" s="25" t="s">
        <v>24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5</v>
      </c>
      <c r="B542" s="0" t="s">
        <v>9</v>
      </c>
      <c r="C542" s="24" t="n">
        <v>38338</v>
      </c>
      <c r="D542" s="25" t="s">
        <v>30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5</v>
      </c>
      <c r="B543" s="0" t="s">
        <v>9</v>
      </c>
      <c r="C543" s="24" t="n">
        <v>38338</v>
      </c>
      <c r="D543" s="25" t="s">
        <v>19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4</v>
      </c>
      <c r="B544" s="0" t="s">
        <v>9</v>
      </c>
      <c r="C544" s="24" t="n">
        <v>38339</v>
      </c>
      <c r="D544" s="25" t="s">
        <v>33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16</v>
      </c>
      <c r="B545" s="0" t="s">
        <v>9</v>
      </c>
      <c r="C545" s="24" t="n">
        <v>38340</v>
      </c>
      <c r="D545" s="25" t="s">
        <v>19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16</v>
      </c>
      <c r="B546" s="0" t="s">
        <v>11</v>
      </c>
      <c r="C546" s="24" t="n">
        <v>38340</v>
      </c>
      <c r="D546" s="25" t="s">
        <v>27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5</v>
      </c>
      <c r="B547" s="0" t="s">
        <v>9</v>
      </c>
      <c r="C547" s="24" t="n">
        <v>38341</v>
      </c>
      <c r="D547" s="25" t="s">
        <v>30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16</v>
      </c>
      <c r="B548" s="0" t="s">
        <v>11</v>
      </c>
      <c r="C548" s="24" t="n">
        <v>38341</v>
      </c>
      <c r="D548" s="25" t="s">
        <v>24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16</v>
      </c>
      <c r="B549" s="0" t="s">
        <v>11</v>
      </c>
      <c r="C549" s="24" t="n">
        <v>38342</v>
      </c>
      <c r="D549" s="25" t="s">
        <v>28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4</v>
      </c>
      <c r="B550" s="0" t="s">
        <v>9</v>
      </c>
      <c r="C550" s="24" t="n">
        <v>38342</v>
      </c>
      <c r="D550" s="25" t="s">
        <v>24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5</v>
      </c>
      <c r="B551" s="0" t="s">
        <v>11</v>
      </c>
      <c r="C551" s="24" t="n">
        <v>38343</v>
      </c>
      <c r="D551" s="25" t="s">
        <v>30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5</v>
      </c>
      <c r="B552" s="0" t="s">
        <v>9</v>
      </c>
      <c r="C552" s="24" t="n">
        <v>38344</v>
      </c>
      <c r="D552" s="25" t="s">
        <v>24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16</v>
      </c>
      <c r="B553" s="0" t="s">
        <v>11</v>
      </c>
      <c r="C553" s="24" t="n">
        <v>38344</v>
      </c>
      <c r="D553" s="25" t="s">
        <v>20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16</v>
      </c>
      <c r="B554" s="0" t="s">
        <v>18</v>
      </c>
      <c r="C554" s="24" t="n">
        <v>38345</v>
      </c>
      <c r="D554" s="25" t="s">
        <v>21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4</v>
      </c>
      <c r="B555" s="0" t="s">
        <v>9</v>
      </c>
      <c r="C555" s="24" t="n">
        <v>38345</v>
      </c>
      <c r="D555" s="25" t="s">
        <v>20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5</v>
      </c>
      <c r="B556" s="0" t="s">
        <v>11</v>
      </c>
      <c r="C556" s="24" t="n">
        <v>38345</v>
      </c>
      <c r="D556" s="25" t="s">
        <v>27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4</v>
      </c>
      <c r="B557" s="0" t="s">
        <v>11</v>
      </c>
      <c r="C557" s="24" t="n">
        <v>38347</v>
      </c>
      <c r="D557" s="25" t="s">
        <v>30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5</v>
      </c>
      <c r="B558" s="0" t="s">
        <v>9</v>
      </c>
      <c r="C558" s="24" t="n">
        <v>38347</v>
      </c>
      <c r="D558" s="25" t="s">
        <v>21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16</v>
      </c>
      <c r="B559" s="0" t="s">
        <v>11</v>
      </c>
      <c r="C559" s="24" t="n">
        <v>38347</v>
      </c>
      <c r="D559" s="25" t="s">
        <v>31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16</v>
      </c>
      <c r="B560" s="0" t="s">
        <v>18</v>
      </c>
      <c r="C560" s="24" t="n">
        <v>38347</v>
      </c>
      <c r="D560" s="25" t="s">
        <v>27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5</v>
      </c>
      <c r="B561" s="0" t="s">
        <v>9</v>
      </c>
      <c r="C561" s="24" t="n">
        <v>38348</v>
      </c>
      <c r="D561" s="25" t="s">
        <v>28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4</v>
      </c>
      <c r="B562" s="0" t="s">
        <v>11</v>
      </c>
      <c r="C562" s="24" t="n">
        <v>38348</v>
      </c>
      <c r="D562" s="25" t="s">
        <v>33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15</v>
      </c>
      <c r="B563" s="0" t="s">
        <v>9</v>
      </c>
      <c r="C563" s="24" t="n">
        <v>38349</v>
      </c>
      <c r="D563" s="25" t="s">
        <v>10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8</v>
      </c>
      <c r="B564" s="0" t="s">
        <v>11</v>
      </c>
      <c r="C564" s="24" t="n">
        <v>38348</v>
      </c>
      <c r="D564" s="25" t="s">
        <v>12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8</v>
      </c>
      <c r="B565" s="0" t="s">
        <v>11</v>
      </c>
      <c r="C565" s="24" t="n">
        <v>38348</v>
      </c>
      <c r="D565" s="25" t="s">
        <v>12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8</v>
      </c>
      <c r="B566" s="0" t="s">
        <v>9</v>
      </c>
      <c r="C566" s="24" t="n">
        <v>38349</v>
      </c>
      <c r="D566" s="25" t="s">
        <v>10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15</v>
      </c>
      <c r="B567" s="0" t="s">
        <v>9</v>
      </c>
      <c r="C567" s="24" t="n">
        <v>38349</v>
      </c>
      <c r="D567" s="25" t="s">
        <v>10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25"/>
    </row>
    <row r="569" customFormat="false" ht="12.75" hidden="false" customHeight="false" outlineLevel="0" collapsed="false">
      <c r="D569" s="25"/>
    </row>
    <row r="570" customFormat="false" ht="12.75" hidden="false" customHeight="false" outlineLevel="0" collapsed="false">
      <c r="D570" s="25"/>
    </row>
    <row r="571" customFormat="false" ht="12.75" hidden="false" customHeight="false" outlineLevel="0" collapsed="false">
      <c r="D571" s="25"/>
    </row>
    <row r="572" customFormat="false" ht="12.75" hidden="false" customHeight="false" outlineLevel="0" collapsed="false">
      <c r="D572" s="25"/>
    </row>
    <row r="573" customFormat="false" ht="12.75" hidden="false" customHeight="false" outlineLevel="0" collapsed="false">
      <c r="D573" s="25"/>
    </row>
    <row r="574" customFormat="false" ht="12.75" hidden="false" customHeight="false" outlineLevel="0" collapsed="false">
      <c r="D574" s="25"/>
    </row>
    <row r="575" customFormat="false" ht="12.75" hidden="false" customHeight="false" outlineLevel="0" collapsed="false">
      <c r="D575" s="25"/>
    </row>
    <row r="576" customFormat="false" ht="12.75" hidden="false" customHeight="false" outlineLevel="0" collapsed="false">
      <c r="D576" s="25"/>
    </row>
    <row r="577" customFormat="false" ht="12.75" hidden="false" customHeight="false" outlineLevel="0" collapsed="false">
      <c r="D577" s="25"/>
    </row>
    <row r="578" customFormat="false" ht="12.75" hidden="false" customHeight="false" outlineLevel="0" collapsed="false">
      <c r="D578" s="25"/>
    </row>
    <row r="579" customFormat="false" ht="12.75" hidden="false" customHeight="false" outlineLevel="0" collapsed="false">
      <c r="D579" s="25"/>
    </row>
    <row r="580" customFormat="false" ht="12.75" hidden="false" customHeight="false" outlineLevel="0" collapsed="false">
      <c r="D580" s="25"/>
    </row>
    <row r="581" customFormat="false" ht="12.75" hidden="false" customHeight="false" outlineLevel="0" collapsed="false">
      <c r="D581" s="25"/>
    </row>
    <row r="582" customFormat="false" ht="12.75" hidden="false" customHeight="false" outlineLevel="0" collapsed="false">
      <c r="D582" s="25"/>
    </row>
    <row r="583" customFormat="false" ht="12.75" hidden="false" customHeight="false" outlineLevel="0" collapsed="false">
      <c r="D583" s="25"/>
    </row>
    <row r="584" customFormat="false" ht="12.75" hidden="false" customHeight="false" outlineLevel="0" collapsed="false">
      <c r="D584" s="25"/>
    </row>
    <row r="585" customFormat="false" ht="12.75" hidden="false" customHeight="false" outlineLevel="0" collapsed="false">
      <c r="D585" s="25"/>
    </row>
    <row r="586" customFormat="false" ht="12.75" hidden="false" customHeight="false" outlineLevel="0" collapsed="false">
      <c r="D586" s="25"/>
    </row>
    <row r="587" customFormat="false" ht="12.75" hidden="false" customHeight="false" outlineLevel="0" collapsed="false">
      <c r="D587" s="25"/>
    </row>
    <row r="588" customFormat="false" ht="12.75" hidden="false" customHeight="false" outlineLevel="0" collapsed="false">
      <c r="D588" s="25"/>
    </row>
    <row r="589" customFormat="false" ht="12.75" hidden="false" customHeight="false" outlineLevel="0" collapsed="false">
      <c r="D589" s="25"/>
    </row>
    <row r="590" customFormat="false" ht="12.75" hidden="false" customHeight="false" outlineLevel="0" collapsed="false">
      <c r="D590" s="25"/>
    </row>
    <row r="591" customFormat="false" ht="12.75" hidden="false" customHeight="false" outlineLevel="0" collapsed="false">
      <c r="D591" s="25"/>
    </row>
    <row r="592" customFormat="false" ht="12.75" hidden="false" customHeight="false" outlineLevel="0" collapsed="false">
      <c r="D592" s="25"/>
    </row>
    <row r="593" customFormat="false" ht="12.75" hidden="false" customHeight="false" outlineLevel="0" collapsed="false">
      <c r="D593" s="25"/>
    </row>
    <row r="594" customFormat="false" ht="12.75" hidden="false" customHeight="false" outlineLevel="0" collapsed="false">
      <c r="D594" s="25"/>
    </row>
    <row r="595" customFormat="false" ht="12.75" hidden="false" customHeight="false" outlineLevel="0" collapsed="false">
      <c r="D595" s="25"/>
    </row>
    <row r="596" customFormat="false" ht="12.75" hidden="false" customHeight="false" outlineLevel="0" collapsed="false">
      <c r="D596" s="25"/>
    </row>
    <row r="597" customFormat="false" ht="12.75" hidden="false" customHeight="false" outlineLevel="0" collapsed="false">
      <c r="D597" s="25"/>
    </row>
    <row r="598" customFormat="false" ht="12.75" hidden="false" customHeight="false" outlineLevel="0" collapsed="false">
      <c r="D598" s="25"/>
    </row>
    <row r="599" customFormat="false" ht="12.75" hidden="false" customHeight="false" outlineLevel="0" collapsed="false">
      <c r="D599" s="25"/>
    </row>
    <row r="600" customFormat="false" ht="12.75" hidden="false" customHeight="false" outlineLevel="0" collapsed="false">
      <c r="D600" s="25"/>
    </row>
    <row r="601" customFormat="false" ht="12.75" hidden="false" customHeight="false" outlineLevel="0" collapsed="false">
      <c r="D601" s="25"/>
    </row>
    <row r="602" customFormat="false" ht="12.75" hidden="false" customHeight="false" outlineLevel="0" collapsed="false">
      <c r="D602" s="25"/>
    </row>
    <row r="603" customFormat="false" ht="12.75" hidden="false" customHeight="false" outlineLevel="0" collapsed="false">
      <c r="D603" s="25"/>
    </row>
    <row r="604" customFormat="false" ht="12.75" hidden="false" customHeight="false" outlineLevel="0" collapsed="false">
      <c r="D604" s="25"/>
    </row>
    <row r="605" customFormat="false" ht="12.75" hidden="false" customHeight="false" outlineLevel="0" collapsed="false">
      <c r="D605" s="25"/>
    </row>
    <row r="606" customFormat="false" ht="12.75" hidden="false" customHeight="false" outlineLevel="0" collapsed="false">
      <c r="D606" s="25"/>
    </row>
    <row r="607" customFormat="false" ht="12.75" hidden="false" customHeight="false" outlineLevel="0" collapsed="false">
      <c r="D607" s="25"/>
    </row>
    <row r="608" customFormat="false" ht="12.75" hidden="false" customHeight="false" outlineLevel="0" collapsed="false">
      <c r="D608" s="25"/>
    </row>
    <row r="609" customFormat="false" ht="12.75" hidden="false" customHeight="false" outlineLevel="0" collapsed="false">
      <c r="D609" s="25"/>
    </row>
    <row r="610" customFormat="false" ht="12.75" hidden="false" customHeight="false" outlineLevel="0" collapsed="false">
      <c r="D610" s="25"/>
    </row>
    <row r="611" customFormat="false" ht="12.75" hidden="false" customHeight="false" outlineLevel="0" collapsed="false">
      <c r="D611" s="25"/>
    </row>
    <row r="612" customFormat="false" ht="12.75" hidden="false" customHeight="false" outlineLevel="0" collapsed="false">
      <c r="D612" s="25"/>
    </row>
    <row r="613" customFormat="false" ht="12.75" hidden="false" customHeight="false" outlineLevel="0" collapsed="false">
      <c r="D613" s="25"/>
    </row>
    <row r="614" customFormat="false" ht="12.75" hidden="false" customHeight="false" outlineLevel="0" collapsed="false">
      <c r="D614" s="25"/>
    </row>
    <row r="615" customFormat="false" ht="12.75" hidden="false" customHeight="false" outlineLevel="0" collapsed="false">
      <c r="D615" s="25"/>
    </row>
    <row r="616" customFormat="false" ht="12.75" hidden="false" customHeight="false" outlineLevel="0" collapsed="false">
      <c r="D616" s="25"/>
    </row>
    <row r="617" customFormat="false" ht="12.75" hidden="false" customHeight="false" outlineLevel="0" collapsed="false">
      <c r="D617" s="25"/>
    </row>
    <row r="618" customFormat="false" ht="12.75" hidden="false" customHeight="false" outlineLevel="0" collapsed="false">
      <c r="D618" s="25"/>
    </row>
    <row r="619" customFormat="false" ht="12.75" hidden="false" customHeight="false" outlineLevel="0" collapsed="false">
      <c r="D619" s="25"/>
    </row>
    <row r="620" customFormat="false" ht="12.75" hidden="false" customHeight="false" outlineLevel="0" collapsed="false">
      <c r="D620" s="25"/>
    </row>
    <row r="621" customFormat="false" ht="12.75" hidden="false" customHeight="false" outlineLevel="0" collapsed="false">
      <c r="D621" s="25"/>
    </row>
    <row r="622" customFormat="false" ht="12.75" hidden="false" customHeight="false" outlineLevel="0" collapsed="false">
      <c r="D622" s="25"/>
    </row>
    <row r="623" customFormat="false" ht="12.75" hidden="false" customHeight="false" outlineLevel="0" collapsed="false">
      <c r="D623" s="25"/>
    </row>
    <row r="624" customFormat="false" ht="12.75" hidden="false" customHeight="false" outlineLevel="0" collapsed="false">
      <c r="D624" s="25"/>
    </row>
    <row r="625" customFormat="false" ht="12.75" hidden="false" customHeight="false" outlineLevel="0" collapsed="false">
      <c r="D625" s="25"/>
    </row>
    <row r="626" customFormat="false" ht="12.75" hidden="false" customHeight="false" outlineLevel="0" collapsed="false">
      <c r="D626" s="25"/>
    </row>
    <row r="627" customFormat="false" ht="12.75" hidden="false" customHeight="false" outlineLevel="0" collapsed="false">
      <c r="D627" s="25"/>
    </row>
    <row r="628" customFormat="false" ht="12.75" hidden="false" customHeight="false" outlineLevel="0" collapsed="false">
      <c r="D628" s="25"/>
    </row>
    <row r="629" customFormat="false" ht="12.75" hidden="false" customHeight="false" outlineLevel="0" collapsed="false">
      <c r="D629" s="25"/>
    </row>
    <row r="630" customFormat="false" ht="12.75" hidden="false" customHeight="false" outlineLevel="0" collapsed="false">
      <c r="D630" s="25"/>
    </row>
    <row r="631" customFormat="false" ht="12.75" hidden="false" customHeight="false" outlineLevel="0" collapsed="false">
      <c r="D631" s="25"/>
    </row>
    <row r="632" customFormat="false" ht="12.75" hidden="false" customHeight="false" outlineLevel="0" collapsed="false">
      <c r="D632" s="25"/>
    </row>
    <row r="633" customFormat="false" ht="12.75" hidden="false" customHeight="false" outlineLevel="0" collapsed="false">
      <c r="D633" s="25"/>
    </row>
    <row r="634" customFormat="false" ht="12.75" hidden="false" customHeight="false" outlineLevel="0" collapsed="false">
      <c r="D634" s="25"/>
    </row>
    <row r="635" customFormat="false" ht="12.75" hidden="false" customHeight="false" outlineLevel="0" collapsed="false">
      <c r="D635" s="25"/>
    </row>
    <row r="636" customFormat="false" ht="12.75" hidden="false" customHeight="false" outlineLevel="0" collapsed="false">
      <c r="D636" s="25"/>
    </row>
    <row r="637" customFormat="false" ht="12.75" hidden="false" customHeight="false" outlineLevel="0" collapsed="false">
      <c r="D637" s="25"/>
    </row>
    <row r="638" customFormat="false" ht="12.75" hidden="false" customHeight="false" outlineLevel="0" collapsed="false">
      <c r="D638" s="25"/>
    </row>
    <row r="639" customFormat="false" ht="12.75" hidden="false" customHeight="false" outlineLevel="0" collapsed="false">
      <c r="D639" s="25"/>
    </row>
    <row r="640" customFormat="false" ht="12.75" hidden="false" customHeight="false" outlineLevel="0" collapsed="false">
      <c r="D640" s="25"/>
    </row>
    <row r="641" customFormat="false" ht="12.75" hidden="false" customHeight="false" outlineLevel="0" collapsed="false">
      <c r="D641" s="25"/>
    </row>
    <row r="642" customFormat="false" ht="12.75" hidden="false" customHeight="false" outlineLevel="0" collapsed="false">
      <c r="D642" s="25"/>
    </row>
    <row r="643" customFormat="false" ht="12.75" hidden="false" customHeight="false" outlineLevel="0" collapsed="false">
      <c r="D643" s="25"/>
    </row>
    <row r="644" customFormat="false" ht="12.75" hidden="false" customHeight="false" outlineLevel="0" collapsed="false">
      <c r="D644" s="25"/>
    </row>
    <row r="645" customFormat="false" ht="12.75" hidden="false" customHeight="false" outlineLevel="0" collapsed="false">
      <c r="D645" s="25"/>
    </row>
    <row r="646" customFormat="false" ht="12.75" hidden="false" customHeight="false" outlineLevel="0" collapsed="false">
      <c r="D646" s="25"/>
    </row>
    <row r="647" customFormat="false" ht="12.75" hidden="false" customHeight="false" outlineLevel="0" collapsed="false">
      <c r="D647" s="25"/>
    </row>
    <row r="648" customFormat="false" ht="12.75" hidden="false" customHeight="false" outlineLevel="0" collapsed="false">
      <c r="D648" s="25"/>
    </row>
    <row r="649" customFormat="false" ht="12.75" hidden="false" customHeight="false" outlineLevel="0" collapsed="false">
      <c r="D649" s="25"/>
    </row>
    <row r="650" customFormat="false" ht="12.75" hidden="false" customHeight="false" outlineLevel="0" collapsed="false">
      <c r="D650" s="25"/>
    </row>
    <row r="651" customFormat="false" ht="12.75" hidden="false" customHeight="false" outlineLevel="0" collapsed="false">
      <c r="D651" s="25"/>
    </row>
    <row r="652" customFormat="false" ht="12.75" hidden="false" customHeight="false" outlineLevel="0" collapsed="false">
      <c r="D652" s="25"/>
    </row>
    <row r="653" customFormat="false" ht="12.75" hidden="false" customHeight="false" outlineLevel="0" collapsed="false">
      <c r="D653" s="25"/>
    </row>
    <row r="654" customFormat="false" ht="12.75" hidden="false" customHeight="false" outlineLevel="0" collapsed="false">
      <c r="D654" s="25"/>
    </row>
    <row r="655" customFormat="false" ht="12.75" hidden="false" customHeight="false" outlineLevel="0" collapsed="false">
      <c r="D655" s="25"/>
    </row>
    <row r="656" customFormat="false" ht="12.75" hidden="false" customHeight="false" outlineLevel="0" collapsed="false">
      <c r="D656" s="25"/>
    </row>
    <row r="657" customFormat="false" ht="12.75" hidden="false" customHeight="false" outlineLevel="0" collapsed="false">
      <c r="D657" s="25"/>
    </row>
    <row r="658" customFormat="false" ht="12.75" hidden="false" customHeight="false" outlineLevel="0" collapsed="false">
      <c r="D658" s="25"/>
    </row>
    <row r="659" customFormat="false" ht="12.75" hidden="false" customHeight="false" outlineLevel="0" collapsed="false">
      <c r="D659" s="25"/>
    </row>
    <row r="660" customFormat="false" ht="12.75" hidden="false" customHeight="false" outlineLevel="0" collapsed="false">
      <c r="D660" s="25"/>
    </row>
    <row r="661" customFormat="false" ht="12.75" hidden="false" customHeight="false" outlineLevel="0" collapsed="false">
      <c r="D661" s="25"/>
    </row>
    <row r="662" customFormat="false" ht="12.75" hidden="false" customHeight="false" outlineLevel="0" collapsed="false">
      <c r="D662" s="25"/>
    </row>
    <row r="663" customFormat="false" ht="12.75" hidden="false" customHeight="false" outlineLevel="0" collapsed="false">
      <c r="D663" s="25"/>
    </row>
    <row r="664" customFormat="false" ht="12.75" hidden="false" customHeight="false" outlineLevel="0" collapsed="false">
      <c r="D664" s="25"/>
    </row>
    <row r="665" customFormat="false" ht="12.75" hidden="false" customHeight="false" outlineLevel="0" collapsed="false">
      <c r="D665" s="25"/>
    </row>
    <row r="666" customFormat="false" ht="12.75" hidden="false" customHeight="false" outlineLevel="0" collapsed="false">
      <c r="D666" s="25"/>
    </row>
    <row r="667" customFormat="false" ht="12.75" hidden="false" customHeight="false" outlineLevel="0" collapsed="false">
      <c r="D667" s="25"/>
    </row>
    <row r="668" customFormat="false" ht="12.75" hidden="false" customHeight="false" outlineLevel="0" collapsed="false">
      <c r="D668" s="25"/>
    </row>
    <row r="669" customFormat="false" ht="12.75" hidden="false" customHeight="false" outlineLevel="0" collapsed="false">
      <c r="D669" s="25"/>
    </row>
    <row r="670" customFormat="false" ht="12.75" hidden="false" customHeight="false" outlineLevel="0" collapsed="false">
      <c r="D670" s="25"/>
    </row>
    <row r="671" customFormat="false" ht="12.75" hidden="false" customHeight="false" outlineLevel="0" collapsed="false">
      <c r="D671" s="25"/>
    </row>
    <row r="672" customFormat="false" ht="12.75" hidden="false" customHeight="false" outlineLevel="0" collapsed="false">
      <c r="D672" s="25"/>
    </row>
    <row r="673" customFormat="false" ht="12.75" hidden="false" customHeight="false" outlineLevel="0" collapsed="false">
      <c r="D673" s="25"/>
    </row>
    <row r="674" customFormat="false" ht="12.75" hidden="false" customHeight="false" outlineLevel="0" collapsed="false">
      <c r="D674" s="25"/>
    </row>
    <row r="675" customFormat="false" ht="12.75" hidden="false" customHeight="false" outlineLevel="0" collapsed="false">
      <c r="D675" s="25"/>
    </row>
    <row r="676" customFormat="false" ht="12.75" hidden="false" customHeight="false" outlineLevel="0" collapsed="false">
      <c r="D676" s="25"/>
    </row>
    <row r="677" customFormat="false" ht="12.75" hidden="false" customHeight="false" outlineLevel="0" collapsed="false">
      <c r="D677" s="25"/>
    </row>
    <row r="678" customFormat="false" ht="12.75" hidden="false" customHeight="false" outlineLevel="0" collapsed="false">
      <c r="D678" s="25"/>
    </row>
    <row r="679" customFormat="false" ht="12.75" hidden="false" customHeight="false" outlineLevel="0" collapsed="false">
      <c r="D679" s="25"/>
    </row>
    <row r="680" customFormat="false" ht="12.75" hidden="false" customHeight="false" outlineLevel="0" collapsed="false">
      <c r="D680" s="25"/>
    </row>
    <row r="681" customFormat="false" ht="12.75" hidden="false" customHeight="false" outlineLevel="0" collapsed="false">
      <c r="D681" s="25"/>
    </row>
    <row r="682" customFormat="false" ht="12.75" hidden="false" customHeight="false" outlineLevel="0" collapsed="false">
      <c r="D682" s="25"/>
    </row>
    <row r="683" customFormat="false" ht="12.75" hidden="false" customHeight="false" outlineLevel="0" collapsed="false">
      <c r="D683" s="25"/>
    </row>
    <row r="684" customFormat="false" ht="12.75" hidden="false" customHeight="false" outlineLevel="0" collapsed="false">
      <c r="D684" s="25"/>
    </row>
    <row r="685" customFormat="false" ht="12.75" hidden="false" customHeight="false" outlineLevel="0" collapsed="false">
      <c r="D685" s="25"/>
    </row>
    <row r="686" customFormat="false" ht="12.75" hidden="false" customHeight="false" outlineLevel="0" collapsed="false">
      <c r="D686" s="25"/>
    </row>
    <row r="687" customFormat="false" ht="12.75" hidden="false" customHeight="false" outlineLevel="0" collapsed="false">
      <c r="D687" s="25"/>
    </row>
    <row r="688" customFormat="false" ht="12.75" hidden="false" customHeight="false" outlineLevel="0" collapsed="false">
      <c r="D688" s="25"/>
    </row>
    <row r="689" customFormat="false" ht="12.75" hidden="false" customHeight="false" outlineLevel="0" collapsed="false">
      <c r="D689" s="25"/>
    </row>
    <row r="690" customFormat="false" ht="12.75" hidden="false" customHeight="false" outlineLevel="0" collapsed="false">
      <c r="D690" s="25"/>
    </row>
    <row r="691" customFormat="false" ht="12.75" hidden="false" customHeight="false" outlineLevel="0" collapsed="false">
      <c r="D691" s="25"/>
    </row>
    <row r="692" customFormat="false" ht="12.75" hidden="false" customHeight="false" outlineLevel="0" collapsed="false">
      <c r="D692" s="25"/>
    </row>
    <row r="693" customFormat="false" ht="12.75" hidden="false" customHeight="false" outlineLevel="0" collapsed="false">
      <c r="D693" s="25"/>
    </row>
    <row r="694" customFormat="false" ht="12.75" hidden="false" customHeight="false" outlineLevel="0" collapsed="false">
      <c r="D694" s="25"/>
    </row>
    <row r="695" customFormat="false" ht="12.75" hidden="false" customHeight="false" outlineLevel="0" collapsed="false">
      <c r="D695" s="25"/>
    </row>
    <row r="696" customFormat="false" ht="12.75" hidden="false" customHeight="false" outlineLevel="0" collapsed="false">
      <c r="D696" s="25"/>
    </row>
    <row r="697" customFormat="false" ht="12.75" hidden="false" customHeight="false" outlineLevel="0" collapsed="false">
      <c r="D697" s="25"/>
    </row>
    <row r="698" customFormat="false" ht="12.75" hidden="false" customHeight="false" outlineLevel="0" collapsed="false">
      <c r="D698" s="25"/>
    </row>
    <row r="699" customFormat="false" ht="12.75" hidden="false" customHeight="false" outlineLevel="0" collapsed="false">
      <c r="D699" s="25"/>
    </row>
    <row r="700" customFormat="false" ht="12.75" hidden="false" customHeight="false" outlineLevel="0" collapsed="false">
      <c r="D700" s="25"/>
    </row>
    <row r="701" customFormat="false" ht="12.75" hidden="false" customHeight="false" outlineLevel="0" collapsed="false">
      <c r="D701" s="25"/>
    </row>
    <row r="702" customFormat="false" ht="12.75" hidden="false" customHeight="false" outlineLevel="0" collapsed="false">
      <c r="D702" s="25"/>
    </row>
    <row r="703" customFormat="false" ht="12.75" hidden="false" customHeight="false" outlineLevel="0" collapsed="false">
      <c r="D703" s="25"/>
    </row>
    <row r="704" customFormat="false" ht="12.75" hidden="false" customHeight="false" outlineLevel="0" collapsed="false">
      <c r="D70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4:49:20Z</dcterms:modified>
  <cp:revision>0</cp:revision>
  <dc:subject/>
  <dc:title/>
</cp:coreProperties>
</file>