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Example" sheetId="2" state="visible" r:id="rId3"/>
  </sheets>
  <definedNames>
    <definedName function="false" hidden="false" name="My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ast</t>
  </si>
  <si>
    <t xml:space="preserve">Central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47124767"/>
        <c:axId val="92135234"/>
      </c:barChart>
      <c:catAx>
        <c:axId val="471247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35234"/>
        <c:crossesAt val="0"/>
        <c:auto val="1"/>
        <c:lblAlgn val="ctr"/>
        <c:lblOffset val="100"/>
        <c:noMultiLvlLbl val="0"/>
      </c:catAx>
      <c:valAx>
        <c:axId val="921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2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Example!$A$3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.2</c:v>
                </c:pt>
              </c:numCache>
            </c:numRef>
          </c:val>
        </c:ser>
        <c:ser>
          <c:idx val="1"/>
          <c:order val="1"/>
          <c:tx>
            <c:strRef>
              <c:f>ChartExample!$A$4</c:f>
              <c:strCache>
                <c:ptCount val="1"/>
                <c:pt idx="0">
                  <c:v>Cent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2.5</c:v>
                </c:pt>
                <c:pt idx="3">
                  <c:v>25854.875</c:v>
                </c:pt>
                <c:pt idx="4">
                  <c:v>29733.10625</c:v>
                </c:pt>
              </c:numCache>
            </c:numRef>
          </c:val>
        </c:ser>
        <c:ser>
          <c:idx val="2"/>
          <c:order val="2"/>
          <c:tx>
            <c:strRef>
              <c:f>ChartExample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Example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ChartExample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.05</c:v>
                </c:pt>
              </c:numCache>
            </c:numRef>
          </c:val>
        </c:ser>
        <c:gapWidth val="150"/>
        <c:overlap val="0"/>
        <c:axId val="60270949"/>
        <c:axId val="52626499"/>
      </c:barChart>
      <c:catAx>
        <c:axId val="602709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99"/>
        <c:crossesAt val="0"/>
        <c:auto val="1"/>
        <c:lblAlgn val="ctr"/>
        <c:lblOffset val="100"/>
        <c:noMultiLvlLbl val="0"/>
      </c:catAx>
      <c:valAx>
        <c:axId val="526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1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1" t="n">
        <v>38718</v>
      </c>
      <c r="C2" s="1" t="n">
        <v>38749</v>
      </c>
      <c r="D2" s="1" t="n">
        <v>38777</v>
      </c>
      <c r="E2" s="1" t="n">
        <v>38808</v>
      </c>
      <c r="F2" s="1" t="n">
        <v>38838</v>
      </c>
      <c r="G2" s="1"/>
    </row>
    <row r="3" customFormat="false" ht="12.75" hidden="false" customHeight="false" outlineLevel="0" collapsed="false">
      <c r="A3" s="2" t="s">
        <v>0</v>
      </c>
      <c r="B3" s="3" t="n">
        <v>12000</v>
      </c>
      <c r="C3" s="3" t="n">
        <f aca="false">1.1*B3</f>
        <v>13200</v>
      </c>
      <c r="D3" s="3" t="n">
        <f aca="false">1.1*C3</f>
        <v>14520</v>
      </c>
      <c r="E3" s="3" t="n">
        <f aca="false">1.1*D3</f>
        <v>15972</v>
      </c>
      <c r="F3" s="3" t="n">
        <f aca="false">1.1*E3</f>
        <v>17569.2</v>
      </c>
      <c r="G3" s="3"/>
    </row>
    <row r="4" customFormat="false" ht="12.75" hidden="false" customHeight="false" outlineLevel="0" collapsed="false">
      <c r="A4" s="2" t="s">
        <v>1</v>
      </c>
      <c r="B4" s="3" t="n">
        <v>17000</v>
      </c>
      <c r="C4" s="3" t="n">
        <f aca="false">1.15*B4</f>
        <v>19550</v>
      </c>
      <c r="D4" s="3" t="n">
        <f aca="false">1.15*C4</f>
        <v>22482.5</v>
      </c>
      <c r="E4" s="3" t="n">
        <f aca="false">1.15*D4</f>
        <v>25854.875</v>
      </c>
      <c r="F4" s="3" t="n">
        <f aca="false">1.15*E4</f>
        <v>29733.10625</v>
      </c>
      <c r="G4" s="3"/>
    </row>
    <row r="5" customFormat="false" ht="12.75" hidden="false" customHeight="false" outlineLevel="0" collapsed="false">
      <c r="A5" s="2" t="s">
        <v>2</v>
      </c>
      <c r="B5" s="3" t="n">
        <v>8000</v>
      </c>
      <c r="C5" s="3" t="n">
        <f aca="false">B5*1.05</f>
        <v>8400</v>
      </c>
      <c r="D5" s="3" t="n">
        <f aca="false">C5*1.05</f>
        <v>8820</v>
      </c>
      <c r="E5" s="3" t="n">
        <f aca="false">D5*1.05</f>
        <v>9261</v>
      </c>
      <c r="F5" s="3" t="n">
        <f aca="false">E5*1.05</f>
        <v>9724.05</v>
      </c>
      <c r="G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38:12Z</dcterms:created>
  <dc:creator>Bill Jelen</dc:creator>
  <dc:description/>
  <dc:language>en-US</dc:language>
  <cp:lastModifiedBy>Bill Jelen</cp:lastModifiedBy>
  <dcterms:modified xsi:type="dcterms:W3CDTF">2005-01-06T21:30:21Z</dcterms:modified>
  <cp:revision>0</cp:revision>
  <dc:subject/>
  <dc:title/>
</cp:coreProperties>
</file>