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Rep</t>
  </si>
  <si>
    <t xml:space="preserve">Custome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ob</t>
  </si>
  <si>
    <t xml:space="preserve">Bell Canada</t>
  </si>
  <si>
    <t xml:space="preserve">Compton Petroleum</t>
  </si>
  <si>
    <t xml:space="preserve">Exxon</t>
  </si>
  <si>
    <t xml:space="preserve">Sears</t>
  </si>
  <si>
    <t xml:space="preserve">Texaco</t>
  </si>
  <si>
    <t xml:space="preserve">Verizon</t>
  </si>
  <si>
    <t xml:space="preserve">Bob Total</t>
  </si>
  <si>
    <t xml:space="preserve">Joe</t>
  </si>
  <si>
    <t xml:space="preserve">Air Canada</t>
  </si>
  <si>
    <t xml:space="preserve">Compaq</t>
  </si>
  <si>
    <t xml:space="preserve">Ford</t>
  </si>
  <si>
    <t xml:space="preserve">Sun Life Financial</t>
  </si>
  <si>
    <t xml:space="preserve">Joe Total</t>
  </si>
  <si>
    <t xml:space="preserve">Mary</t>
  </si>
  <si>
    <t xml:space="preserve">Ainsworth</t>
  </si>
  <si>
    <t xml:space="preserve">Chevron</t>
  </si>
  <si>
    <t xml:space="preserve">Sears Canada</t>
  </si>
  <si>
    <t xml:space="preserve">SBC Communications</t>
  </si>
  <si>
    <t xml:space="preserve">Shell Canada</t>
  </si>
  <si>
    <t xml:space="preserve">Mary Total</t>
  </si>
  <si>
    <t xml:space="preserve">Gran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Times New Roman"/>
      <family val="0"/>
    </font>
    <font>
      <b val="true"/>
      <sz val="16"/>
      <color rgb="FFFF00FF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0" activeCellId="2" sqref="A8:N8 A13:N13 A19:N20"/>
    </sheetView>
  </sheetViews>
  <sheetFormatPr defaultColWidth="9.0546875" defaultRowHeight="12.75" zeroHeight="false" outlineLevelRow="2" outlineLevelCol="0"/>
  <cols>
    <col collapsed="false" customWidth="true" hidden="false" outlineLevel="0" max="2" min="2" style="0" width="20.65"/>
    <col collapsed="false" customWidth="true" hidden="false" outlineLevel="0" max="14" min="3" style="0" width="16.1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2" t="s">
        <v>4</v>
      </c>
      <c r="F1" s="3" t="s">
        <v>5</v>
      </c>
      <c r="G1" s="2" t="s">
        <v>6</v>
      </c>
      <c r="H1" s="3" t="s">
        <v>7</v>
      </c>
      <c r="I1" s="2" t="s">
        <v>8</v>
      </c>
      <c r="J1" s="3" t="s">
        <v>9</v>
      </c>
      <c r="K1" s="2" t="s">
        <v>10</v>
      </c>
      <c r="L1" s="3" t="s">
        <v>11</v>
      </c>
      <c r="M1" s="2" t="s">
        <v>12</v>
      </c>
      <c r="N1" s="3" t="s">
        <v>13</v>
      </c>
    </row>
    <row r="2" customFormat="false" ht="12.75" hidden="false" customHeight="false" outlineLevel="2" collapsed="false">
      <c r="A2" s="0" t="s">
        <v>14</v>
      </c>
      <c r="B2" s="4" t="s">
        <v>15</v>
      </c>
      <c r="C2" s="5" t="n">
        <v>20992</v>
      </c>
      <c r="D2" s="5" t="n">
        <v>9970</v>
      </c>
      <c r="E2" s="5" t="n">
        <v>57797</v>
      </c>
      <c r="F2" s="5" t="n">
        <v>49839</v>
      </c>
      <c r="G2" s="5" t="n">
        <v>35534</v>
      </c>
      <c r="H2" s="5" t="n">
        <v>22920</v>
      </c>
      <c r="I2" s="5" t="n">
        <v>44318</v>
      </c>
      <c r="J2" s="5" t="n">
        <v>42328</v>
      </c>
      <c r="K2" s="5" t="n">
        <v>70534</v>
      </c>
      <c r="L2" s="5" t="n">
        <v>30652</v>
      </c>
      <c r="M2" s="5" t="n">
        <v>2039</v>
      </c>
      <c r="N2" s="5" t="n">
        <v>22029</v>
      </c>
    </row>
    <row r="3" customFormat="false" ht="12.75" hidden="false" customHeight="false" outlineLevel="2" collapsed="false">
      <c r="A3" s="0" t="s">
        <v>14</v>
      </c>
      <c r="B3" s="4" t="s">
        <v>16</v>
      </c>
      <c r="C3" s="5" t="n">
        <v>72030</v>
      </c>
      <c r="D3" s="5" t="n">
        <v>27714</v>
      </c>
      <c r="E3" s="5" t="n">
        <v>22737</v>
      </c>
      <c r="F3" s="5" t="n">
        <v>48059</v>
      </c>
      <c r="G3" s="5" t="n">
        <v>31816</v>
      </c>
      <c r="H3" s="5" t="n">
        <v>31197</v>
      </c>
      <c r="I3" s="5" t="n">
        <v>28915</v>
      </c>
      <c r="J3" s="5" t="n">
        <v>49274</v>
      </c>
      <c r="K3" s="5" t="n">
        <v>42367</v>
      </c>
      <c r="L3" s="5" t="n">
        <v>11008</v>
      </c>
      <c r="M3" s="5" t="n">
        <v>52103</v>
      </c>
      <c r="N3" s="5" t="n">
        <v>72288</v>
      </c>
    </row>
    <row r="4" customFormat="false" ht="12.75" hidden="false" customHeight="false" outlineLevel="2" collapsed="false">
      <c r="A4" s="0" t="s">
        <v>14</v>
      </c>
      <c r="B4" s="4" t="s">
        <v>17</v>
      </c>
      <c r="C4" s="5" t="n">
        <v>13438</v>
      </c>
      <c r="D4" s="5" t="n">
        <v>65812</v>
      </c>
      <c r="E4" s="5" t="n">
        <v>10137</v>
      </c>
      <c r="F4" s="5" t="n">
        <v>52216</v>
      </c>
      <c r="G4" s="5" t="n">
        <v>57301</v>
      </c>
      <c r="H4" s="5" t="n">
        <v>49309</v>
      </c>
      <c r="I4" s="5" t="n">
        <v>8211</v>
      </c>
      <c r="J4" s="5" t="n">
        <v>37163</v>
      </c>
      <c r="K4" s="5" t="n">
        <v>52102</v>
      </c>
      <c r="L4" s="5" t="n">
        <v>61353</v>
      </c>
      <c r="M4" s="5" t="n">
        <v>13902</v>
      </c>
      <c r="N4" s="5" t="n">
        <v>54149</v>
      </c>
    </row>
    <row r="5" customFormat="false" ht="12.75" hidden="false" customHeight="false" outlineLevel="2" collapsed="false">
      <c r="A5" s="0" t="s">
        <v>14</v>
      </c>
      <c r="B5" s="4" t="s">
        <v>18</v>
      </c>
      <c r="C5" s="5" t="n">
        <v>58901</v>
      </c>
      <c r="D5" s="5" t="n">
        <v>15112</v>
      </c>
      <c r="E5" s="5" t="n">
        <v>12576</v>
      </c>
      <c r="F5" s="5" t="n">
        <v>2960</v>
      </c>
      <c r="G5" s="5" t="n">
        <v>67967</v>
      </c>
      <c r="H5" s="5" t="n">
        <v>19902</v>
      </c>
      <c r="I5" s="5" t="n">
        <v>30038</v>
      </c>
      <c r="J5" s="5" t="n">
        <v>51922</v>
      </c>
      <c r="K5" s="5" t="n">
        <v>24097</v>
      </c>
      <c r="L5" s="5" t="n">
        <v>53140</v>
      </c>
      <c r="M5" s="5" t="n">
        <v>58305</v>
      </c>
      <c r="N5" s="5" t="n">
        <v>10461</v>
      </c>
    </row>
    <row r="6" customFormat="false" ht="12.75" hidden="false" customHeight="false" outlineLevel="2" collapsed="false">
      <c r="A6" s="0" t="s">
        <v>14</v>
      </c>
      <c r="B6" s="4" t="s">
        <v>19</v>
      </c>
      <c r="C6" s="5" t="n">
        <v>4937</v>
      </c>
      <c r="D6" s="5" t="n">
        <v>56399</v>
      </c>
      <c r="E6" s="5" t="n">
        <v>42673</v>
      </c>
      <c r="F6" s="5" t="n">
        <v>8706</v>
      </c>
      <c r="G6" s="5" t="n">
        <v>18554</v>
      </c>
      <c r="H6" s="5" t="n">
        <v>64671</v>
      </c>
      <c r="I6" s="5" t="n">
        <v>57494</v>
      </c>
      <c r="J6" s="5" t="n">
        <v>67272</v>
      </c>
      <c r="K6" s="5" t="n">
        <v>23068</v>
      </c>
      <c r="L6" s="5" t="n">
        <v>70749</v>
      </c>
      <c r="M6" s="5" t="n">
        <v>42751</v>
      </c>
      <c r="N6" s="5" t="n">
        <v>32584</v>
      </c>
    </row>
    <row r="7" customFormat="false" ht="12.75" hidden="false" customHeight="false" outlineLevel="2" collapsed="false">
      <c r="A7" s="0" t="s">
        <v>14</v>
      </c>
      <c r="B7" s="4" t="s">
        <v>20</v>
      </c>
      <c r="C7" s="5" t="n">
        <v>74173</v>
      </c>
      <c r="D7" s="5" t="n">
        <v>69724</v>
      </c>
      <c r="E7" s="5" t="n">
        <v>26459</v>
      </c>
      <c r="F7" s="5" t="n">
        <v>2303</v>
      </c>
      <c r="G7" s="5" t="n">
        <v>66832</v>
      </c>
      <c r="H7" s="5" t="n">
        <v>51442</v>
      </c>
      <c r="I7" s="5" t="n">
        <v>33040</v>
      </c>
      <c r="J7" s="5" t="n">
        <v>60815</v>
      </c>
      <c r="K7" s="5" t="n">
        <v>58711</v>
      </c>
      <c r="L7" s="5" t="n">
        <v>25230</v>
      </c>
      <c r="M7" s="5" t="n">
        <v>7000</v>
      </c>
      <c r="N7" s="5" t="n">
        <v>63979</v>
      </c>
    </row>
    <row r="8" customFormat="false" ht="19.5" hidden="false" customHeight="false" outlineLevel="1" collapsed="false">
      <c r="A8" s="6" t="s">
        <v>21</v>
      </c>
      <c r="B8" s="7"/>
      <c r="C8" s="8" t="n">
        <f aca="false">SUBTOTAL(9,C2:C7)</f>
        <v>244471</v>
      </c>
      <c r="D8" s="8" t="n">
        <f aca="false">SUBTOTAL(9,D2:D7)</f>
        <v>244731</v>
      </c>
      <c r="E8" s="8" t="n">
        <f aca="false">SUBTOTAL(9,E2:E7)</f>
        <v>172379</v>
      </c>
      <c r="F8" s="8" t="n">
        <f aca="false">SUBTOTAL(9,F2:F7)</f>
        <v>164083</v>
      </c>
      <c r="G8" s="8" t="n">
        <f aca="false">SUBTOTAL(9,G2:G7)</f>
        <v>278004</v>
      </c>
      <c r="H8" s="8" t="n">
        <f aca="false">SUBTOTAL(9,H2:H7)</f>
        <v>239441</v>
      </c>
      <c r="I8" s="8" t="n">
        <f aca="false">SUBTOTAL(9,I2:I7)</f>
        <v>202016</v>
      </c>
      <c r="J8" s="8" t="n">
        <f aca="false">SUBTOTAL(9,J2:J7)</f>
        <v>308774</v>
      </c>
      <c r="K8" s="8" t="n">
        <f aca="false">SUBTOTAL(9,K2:K7)</f>
        <v>270879</v>
      </c>
      <c r="L8" s="8" t="n">
        <f aca="false">SUBTOTAL(9,L2:L7)</f>
        <v>252132</v>
      </c>
      <c r="M8" s="8" t="n">
        <f aca="false">SUBTOTAL(9,M2:M7)</f>
        <v>176100</v>
      </c>
      <c r="N8" s="8" t="n">
        <f aca="false">SUBTOTAL(9,N2:N7)</f>
        <v>255490</v>
      </c>
    </row>
    <row r="9" customFormat="false" ht="12.75" hidden="false" customHeight="false" outlineLevel="2" collapsed="false">
      <c r="A9" s="0" t="s">
        <v>22</v>
      </c>
      <c r="B9" s="4" t="s">
        <v>23</v>
      </c>
      <c r="C9" s="5" t="n">
        <v>43097</v>
      </c>
      <c r="D9" s="5" t="n">
        <v>53369</v>
      </c>
      <c r="E9" s="5" t="n">
        <v>58981</v>
      </c>
      <c r="F9" s="5" t="n">
        <v>52386</v>
      </c>
      <c r="G9" s="5" t="n">
        <v>695</v>
      </c>
      <c r="H9" s="5" t="n">
        <v>21453</v>
      </c>
      <c r="I9" s="5" t="n">
        <v>37861</v>
      </c>
      <c r="J9" s="5" t="n">
        <v>1827</v>
      </c>
      <c r="K9" s="5" t="n">
        <v>43471</v>
      </c>
      <c r="L9" s="5" t="n">
        <v>47057</v>
      </c>
      <c r="M9" s="5" t="n">
        <v>20331</v>
      </c>
      <c r="N9" s="5" t="n">
        <v>41369</v>
      </c>
    </row>
    <row r="10" customFormat="false" ht="12.75" hidden="false" customHeight="false" outlineLevel="2" collapsed="false">
      <c r="A10" s="0" t="s">
        <v>22</v>
      </c>
      <c r="B10" s="4" t="s">
        <v>24</v>
      </c>
      <c r="C10" s="5" t="n">
        <v>25991</v>
      </c>
      <c r="D10" s="5" t="n">
        <v>56623</v>
      </c>
      <c r="E10" s="5" t="n">
        <v>65028</v>
      </c>
      <c r="F10" s="5" t="n">
        <v>32723</v>
      </c>
      <c r="G10" s="5" t="n">
        <v>16112</v>
      </c>
      <c r="H10" s="5" t="n">
        <v>9104</v>
      </c>
      <c r="I10" s="5" t="n">
        <v>29832</v>
      </c>
      <c r="J10" s="5" t="n">
        <v>54362</v>
      </c>
      <c r="K10" s="5" t="n">
        <v>56856</v>
      </c>
      <c r="L10" s="5" t="n">
        <v>23634</v>
      </c>
      <c r="M10" s="5" t="n">
        <v>8837</v>
      </c>
      <c r="N10" s="5" t="n">
        <v>31084</v>
      </c>
    </row>
    <row r="11" customFormat="false" ht="12.75" hidden="false" customHeight="false" outlineLevel="2" collapsed="false">
      <c r="A11" s="0" t="s">
        <v>22</v>
      </c>
      <c r="B11" s="4" t="s">
        <v>25</v>
      </c>
      <c r="C11" s="5" t="n">
        <v>47662</v>
      </c>
      <c r="D11" s="5" t="n">
        <v>30635</v>
      </c>
      <c r="E11" s="5" t="n">
        <v>58536</v>
      </c>
      <c r="F11" s="5" t="n">
        <v>29054</v>
      </c>
      <c r="G11" s="5" t="n">
        <v>63375</v>
      </c>
      <c r="H11" s="5" t="n">
        <v>1417</v>
      </c>
      <c r="I11" s="5" t="n">
        <v>62290</v>
      </c>
      <c r="J11" s="5" t="n">
        <v>71960</v>
      </c>
      <c r="K11" s="5" t="n">
        <v>13877</v>
      </c>
      <c r="L11" s="5" t="n">
        <v>30234</v>
      </c>
      <c r="M11" s="5" t="n">
        <v>21373</v>
      </c>
      <c r="N11" s="5" t="n">
        <v>74119</v>
      </c>
    </row>
    <row r="12" customFormat="false" ht="12.75" hidden="false" customHeight="false" outlineLevel="2" collapsed="false">
      <c r="A12" s="0" t="s">
        <v>22</v>
      </c>
      <c r="B12" s="4" t="s">
        <v>26</v>
      </c>
      <c r="C12" s="5" t="n">
        <v>42172</v>
      </c>
      <c r="D12" s="5" t="n">
        <v>43469</v>
      </c>
      <c r="E12" s="5" t="n">
        <v>30493</v>
      </c>
      <c r="F12" s="5" t="n">
        <v>17100</v>
      </c>
      <c r="G12" s="5" t="n">
        <v>39140</v>
      </c>
      <c r="H12" s="5" t="n">
        <v>42397</v>
      </c>
      <c r="I12" s="5" t="n">
        <v>3268</v>
      </c>
      <c r="J12" s="5" t="n">
        <v>20106</v>
      </c>
      <c r="K12" s="5" t="n">
        <v>2736</v>
      </c>
      <c r="L12" s="5" t="n">
        <v>37202</v>
      </c>
      <c r="M12" s="5" t="n">
        <v>56599</v>
      </c>
      <c r="N12" s="5" t="n">
        <v>52386</v>
      </c>
    </row>
    <row r="13" customFormat="false" ht="19.5" hidden="false" customHeight="false" outlineLevel="1" collapsed="false">
      <c r="A13" s="9" t="s">
        <v>27</v>
      </c>
      <c r="B13" s="7"/>
      <c r="C13" s="8" t="n">
        <f aca="false">SUBTOTAL(9,C9:C12)</f>
        <v>158922</v>
      </c>
      <c r="D13" s="8" t="n">
        <f aca="false">SUBTOTAL(9,D9:D12)</f>
        <v>184096</v>
      </c>
      <c r="E13" s="8" t="n">
        <f aca="false">SUBTOTAL(9,E9:E12)</f>
        <v>213038</v>
      </c>
      <c r="F13" s="8" t="n">
        <f aca="false">SUBTOTAL(9,F9:F12)</f>
        <v>131263</v>
      </c>
      <c r="G13" s="8" t="n">
        <f aca="false">SUBTOTAL(9,G9:G12)</f>
        <v>119322</v>
      </c>
      <c r="H13" s="8" t="n">
        <f aca="false">SUBTOTAL(9,H9:H12)</f>
        <v>74371</v>
      </c>
      <c r="I13" s="8" t="n">
        <f aca="false">SUBTOTAL(9,I9:I12)</f>
        <v>133251</v>
      </c>
      <c r="J13" s="8" t="n">
        <f aca="false">SUBTOTAL(9,J9:J12)</f>
        <v>148255</v>
      </c>
      <c r="K13" s="8" t="n">
        <f aca="false">SUBTOTAL(9,K9:K12)</f>
        <v>116940</v>
      </c>
      <c r="L13" s="8" t="n">
        <f aca="false">SUBTOTAL(9,L9:L12)</f>
        <v>138127</v>
      </c>
      <c r="M13" s="8" t="n">
        <f aca="false">SUBTOTAL(9,M9:M12)</f>
        <v>107140</v>
      </c>
      <c r="N13" s="8" t="n">
        <f aca="false">SUBTOTAL(9,N9:N12)</f>
        <v>198958</v>
      </c>
    </row>
    <row r="14" customFormat="false" ht="12.75" hidden="false" customHeight="false" outlineLevel="2" collapsed="false">
      <c r="A14" s="0" t="s">
        <v>28</v>
      </c>
      <c r="B14" s="4" t="s">
        <v>29</v>
      </c>
      <c r="C14" s="5" t="n">
        <v>6475</v>
      </c>
      <c r="D14" s="5" t="n">
        <v>15567</v>
      </c>
      <c r="E14" s="5" t="n">
        <v>56722</v>
      </c>
      <c r="F14" s="5" t="n">
        <v>59764</v>
      </c>
      <c r="G14" s="5" t="n">
        <v>16030</v>
      </c>
      <c r="H14" s="5" t="n">
        <v>30160</v>
      </c>
      <c r="I14" s="5" t="n">
        <v>44963</v>
      </c>
      <c r="J14" s="5" t="n">
        <v>73680</v>
      </c>
      <c r="K14" s="5" t="n">
        <v>34953</v>
      </c>
      <c r="L14" s="5" t="n">
        <v>20519</v>
      </c>
      <c r="M14" s="5" t="n">
        <v>16324</v>
      </c>
      <c r="N14" s="5" t="n">
        <v>60602</v>
      </c>
    </row>
    <row r="15" customFormat="false" ht="12.75" hidden="false" customHeight="false" outlineLevel="2" collapsed="false">
      <c r="A15" s="0" t="s">
        <v>28</v>
      </c>
      <c r="B15" s="4" t="s">
        <v>30</v>
      </c>
      <c r="C15" s="5" t="n">
        <v>72587</v>
      </c>
      <c r="D15" s="5" t="n">
        <v>23640</v>
      </c>
      <c r="E15" s="5" t="n">
        <v>65507</v>
      </c>
      <c r="F15" s="5" t="n">
        <v>15028</v>
      </c>
      <c r="G15" s="5" t="n">
        <v>11530</v>
      </c>
      <c r="H15" s="5" t="n">
        <v>2573</v>
      </c>
      <c r="I15" s="5" t="n">
        <v>13287</v>
      </c>
      <c r="J15" s="5" t="n">
        <v>11500</v>
      </c>
      <c r="K15" s="5" t="n">
        <v>15925</v>
      </c>
      <c r="L15" s="5" t="n">
        <v>43227</v>
      </c>
      <c r="M15" s="5" t="n">
        <v>56904</v>
      </c>
      <c r="N15" s="5" t="n">
        <v>53519</v>
      </c>
    </row>
    <row r="16" customFormat="false" ht="12.75" hidden="false" customHeight="false" outlineLevel="2" collapsed="false">
      <c r="A16" s="0" t="s">
        <v>28</v>
      </c>
      <c r="B16" s="4" t="s">
        <v>31</v>
      </c>
      <c r="C16" s="5" t="n">
        <v>69013</v>
      </c>
      <c r="D16" s="5" t="n">
        <v>24207</v>
      </c>
      <c r="E16" s="5" t="n">
        <v>5525</v>
      </c>
      <c r="F16" s="5" t="n">
        <v>61329</v>
      </c>
      <c r="G16" s="5" t="n">
        <v>9321</v>
      </c>
      <c r="H16" s="5" t="n">
        <v>61438</v>
      </c>
      <c r="I16" s="5" t="n">
        <v>30296</v>
      </c>
      <c r="J16" s="5" t="n">
        <v>36296</v>
      </c>
      <c r="K16" s="5" t="n">
        <v>9666</v>
      </c>
      <c r="L16" s="5" t="n">
        <v>72441</v>
      </c>
      <c r="M16" s="5" t="n">
        <v>16314</v>
      </c>
      <c r="N16" s="5" t="n">
        <v>38252</v>
      </c>
    </row>
    <row r="17" customFormat="false" ht="12.75" hidden="false" customHeight="false" outlineLevel="2" collapsed="false">
      <c r="A17" s="0" t="s">
        <v>28</v>
      </c>
      <c r="B17" s="4" t="s">
        <v>32</v>
      </c>
      <c r="C17" s="5" t="n">
        <v>18244</v>
      </c>
      <c r="D17" s="5" t="n">
        <v>22914</v>
      </c>
      <c r="E17" s="5" t="n">
        <v>57609</v>
      </c>
      <c r="F17" s="5" t="n">
        <v>1887</v>
      </c>
      <c r="G17" s="5" t="n">
        <v>31241</v>
      </c>
      <c r="H17" s="5" t="n">
        <v>9916</v>
      </c>
      <c r="I17" s="5" t="n">
        <v>52371</v>
      </c>
      <c r="J17" s="5" t="n">
        <v>4263</v>
      </c>
      <c r="K17" s="5" t="n">
        <v>42175</v>
      </c>
      <c r="L17" s="5" t="n">
        <v>70707</v>
      </c>
      <c r="M17" s="5" t="n">
        <v>13844</v>
      </c>
      <c r="N17" s="5" t="n">
        <v>6479</v>
      </c>
    </row>
    <row r="18" customFormat="false" ht="12.75" hidden="false" customHeight="false" outlineLevel="2" collapsed="false">
      <c r="A18" s="0" t="s">
        <v>28</v>
      </c>
      <c r="B18" s="4" t="s">
        <v>33</v>
      </c>
      <c r="C18" s="5" t="n">
        <v>46756</v>
      </c>
      <c r="D18" s="5" t="n">
        <v>60476</v>
      </c>
      <c r="E18" s="5" t="n">
        <v>32342</v>
      </c>
      <c r="F18" s="5" t="n">
        <v>21848</v>
      </c>
      <c r="G18" s="5" t="n">
        <v>19619</v>
      </c>
      <c r="H18" s="5" t="n">
        <v>25529</v>
      </c>
      <c r="I18" s="5" t="n">
        <v>15709</v>
      </c>
      <c r="J18" s="5" t="n">
        <v>25982</v>
      </c>
      <c r="K18" s="5" t="n">
        <v>43819</v>
      </c>
      <c r="L18" s="5" t="n">
        <v>12640</v>
      </c>
      <c r="M18" s="5" t="n">
        <v>36998</v>
      </c>
      <c r="N18" s="5" t="n">
        <v>3345</v>
      </c>
    </row>
    <row r="19" customFormat="false" ht="19.5" hidden="false" customHeight="false" outlineLevel="1" collapsed="false">
      <c r="A19" s="9" t="s">
        <v>34</v>
      </c>
      <c r="B19" s="7"/>
      <c r="C19" s="8" t="n">
        <f aca="false">SUBTOTAL(9,C14:C18)</f>
        <v>213075</v>
      </c>
      <c r="D19" s="8" t="n">
        <f aca="false">SUBTOTAL(9,D14:D18)</f>
        <v>146804</v>
      </c>
      <c r="E19" s="8" t="n">
        <f aca="false">SUBTOTAL(9,E14:E18)</f>
        <v>217705</v>
      </c>
      <c r="F19" s="8" t="n">
        <f aca="false">SUBTOTAL(9,F14:F18)</f>
        <v>159856</v>
      </c>
      <c r="G19" s="8" t="n">
        <f aca="false">SUBTOTAL(9,G14:G18)</f>
        <v>87741</v>
      </c>
      <c r="H19" s="8" t="n">
        <f aca="false">SUBTOTAL(9,H14:H18)</f>
        <v>129616</v>
      </c>
      <c r="I19" s="8" t="n">
        <f aca="false">SUBTOTAL(9,I14:I18)</f>
        <v>156626</v>
      </c>
      <c r="J19" s="8" t="n">
        <f aca="false">SUBTOTAL(9,J14:J18)</f>
        <v>151721</v>
      </c>
      <c r="K19" s="8" t="n">
        <f aca="false">SUBTOTAL(9,K14:K18)</f>
        <v>146538</v>
      </c>
      <c r="L19" s="8" t="n">
        <f aca="false">SUBTOTAL(9,L14:L18)</f>
        <v>219534</v>
      </c>
      <c r="M19" s="8" t="n">
        <f aca="false">SUBTOTAL(9,M14:M18)</f>
        <v>140384</v>
      </c>
      <c r="N19" s="8" t="n">
        <f aca="false">SUBTOTAL(9,N14:N18)</f>
        <v>162197</v>
      </c>
    </row>
    <row r="20" customFormat="false" ht="19.5" hidden="false" customHeight="false" outlineLevel="0" collapsed="false">
      <c r="A20" s="9" t="s">
        <v>35</v>
      </c>
      <c r="B20" s="7"/>
      <c r="C20" s="8" t="n">
        <f aca="false">SUBTOTAL(9,C2:C18)</f>
        <v>616468</v>
      </c>
      <c r="D20" s="8" t="n">
        <f aca="false">SUBTOTAL(9,D2:D18)</f>
        <v>575631</v>
      </c>
      <c r="E20" s="8" t="n">
        <f aca="false">SUBTOTAL(9,E2:E18)</f>
        <v>603122</v>
      </c>
      <c r="F20" s="8" t="n">
        <f aca="false">SUBTOTAL(9,F2:F18)</f>
        <v>455202</v>
      </c>
      <c r="G20" s="8" t="n">
        <f aca="false">SUBTOTAL(9,G2:G18)</f>
        <v>485067</v>
      </c>
      <c r="H20" s="8" t="n">
        <f aca="false">SUBTOTAL(9,H2:H18)</f>
        <v>443428</v>
      </c>
      <c r="I20" s="8" t="n">
        <f aca="false">SUBTOTAL(9,I2:I18)</f>
        <v>491893</v>
      </c>
      <c r="J20" s="8" t="n">
        <f aca="false">SUBTOTAL(9,J2:J18)</f>
        <v>608750</v>
      </c>
      <c r="K20" s="8" t="n">
        <f aca="false">SUBTOTAL(9,K2:K18)</f>
        <v>534357</v>
      </c>
      <c r="L20" s="8" t="n">
        <f aca="false">SUBTOTAL(9,L2:L18)</f>
        <v>609793</v>
      </c>
      <c r="M20" s="8" t="n">
        <f aca="false">SUBTOTAL(9,M2:M18)</f>
        <v>423624</v>
      </c>
      <c r="N20" s="8" t="n">
        <f aca="false">SUBTOTAL(9,N2:N18)</f>
        <v>6166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3T23:07:10Z</dcterms:created>
  <dc:creator>Bill Jelen</dc:creator>
  <dc:description/>
  <dc:language>en-US</dc:language>
  <cp:lastModifiedBy>Bill Jelen</cp:lastModifiedBy>
  <dcterms:modified xsi:type="dcterms:W3CDTF">2004-11-24T00:49:00Z</dcterms:modified>
  <cp:revision>0</cp:revision>
  <dc:subject/>
  <dc:title/>
</cp:coreProperties>
</file>