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Mortgage Pmt Calculator" sheetId="1" state="visible" r:id="rId2"/>
    <sheet name="Standard Loan Amortization" sheetId="2" state="visible" r:id="rId3"/>
    <sheet name="BiWeekly Loan Amortization" sheetId="3" state="visible" r:id="rId4"/>
  </sheets>
  <definedNames>
    <definedName function="false" hidden="false" name="Constant0" vbProcedure="false">'Mortgage Pmt Calculator'!$L$40</definedName>
    <definedName function="false" hidden="false" name="Constant1" vbProcedure="false">'Mortgage Pmt Calculator'!$L$42</definedName>
    <definedName function="false" hidden="false" name="Constant2" vbProcedure="false">'Mortgage Pmt Calculator'!$L$44</definedName>
    <definedName function="false" hidden="false" name="Constant3" vbProcedure="false">'Mortgage Pmt Calculator'!$L$46</definedName>
    <definedName function="false" hidden="false" name="Constant4" vbProcedure="false">'Mortgage Pmt Calculator'!$L$48</definedName>
    <definedName function="false" hidden="false" name="DownPymt" vbProcedure="false">'Mortgage Pmt Calculator'!$E$25</definedName>
    <definedName function="false" hidden="false" name="Due" vbProcedure="false">'Mortgage Pmt Calculator'!$E$23</definedName>
    <definedName function="false" hidden="false" name="Extra2Wk" vbProcedure="false">'Mortgage Pmt Calculator'!$I$23</definedName>
    <definedName function="false" hidden="false" name="ExtraMon" vbProcedure="false">'Mortgage Pmt Calculator'!$E$28</definedName>
    <definedName function="false" hidden="false" name="MonthlyPymt" vbProcedure="false">'Mortgage Pmt Calculator'!$E$29</definedName>
    <definedName function="false" hidden="false" name="MortAmt" vbProcedure="false">'Mortgage Pmt Calculator'!$E$24</definedName>
    <definedName function="false" hidden="false" name="Rate" vbProcedure="false">'Mortgage Pmt Calculator'!$E$26</definedName>
    <definedName function="false" hidden="false" name="StartDate" vbProcedure="false">'Mortgage Pmt Calculator'!$E$22</definedName>
    <definedName function="false" hidden="false" name="Term" vbProcedure="false">'Mortgage Pmt Calculator'!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Balance</t>
  </si>
  <si>
    <t xml:space="preserve">Standard Loan Data</t>
  </si>
  <si>
    <t xml:space="preserve">Biweekly Loan Data</t>
  </si>
  <si>
    <t xml:space="preserve">Standard Loan Result</t>
  </si>
  <si>
    <t xml:space="preserve">Start Date First Payment</t>
  </si>
  <si>
    <t xml:space="preserve">Biweekly Pymt</t>
  </si>
  <si>
    <t xml:space="preserve">**+/-1Month</t>
  </si>
  <si>
    <t xml:space="preserve">Due at Beginning of Period y/n?</t>
  </si>
  <si>
    <t xml:space="preserve">y</t>
  </si>
  <si>
    <t xml:space="preserve">Additional Biweekly Pymt</t>
  </si>
  <si>
    <t xml:space="preserve">Term Shortened</t>
  </si>
  <si>
    <t xml:space="preserve">Amount of mortgage</t>
  </si>
  <si>
    <t xml:space="preserve">Total Biweekly Pymt</t>
  </si>
  <si>
    <t xml:space="preserve">Predicted Pay Off</t>
  </si>
  <si>
    <t xml:space="preserve">Down payment</t>
  </si>
  <si>
    <t xml:space="preserve">Number of Pymts</t>
  </si>
  <si>
    <t xml:space="preserve"># Months To Go</t>
  </si>
  <si>
    <t xml:space="preserve">Annual interest rate</t>
  </si>
  <si>
    <t xml:space="preserve">New Mortgage Term (years)</t>
  </si>
  <si>
    <t xml:space="preserve">+/- 1 Month</t>
  </si>
  <si>
    <t xml:space="preserve">Term of mortgage (years)</t>
  </si>
  <si>
    <t xml:space="preserve">New Mortgage Term (months)</t>
  </si>
  <si>
    <t xml:space="preserve">Biweekly Loan Result</t>
  </si>
  <si>
    <t xml:space="preserve">Additional Monthly Pymt</t>
  </si>
  <si>
    <t xml:space="preserve">Total Principal Paid</t>
  </si>
  <si>
    <t xml:space="preserve">Monthly payment</t>
  </si>
  <si>
    <t xml:space="preserve">Total Interest Paid</t>
  </si>
  <si>
    <t xml:space="preserve">Total principal paid</t>
  </si>
  <si>
    <t xml:space="preserve">Grand Total Paid</t>
  </si>
  <si>
    <t xml:space="preserve">Total interest paid</t>
  </si>
  <si>
    <t xml:space="preserve">Interest Savings</t>
  </si>
  <si>
    <t xml:space="preserve">Grand total paid</t>
  </si>
  <si>
    <t xml:space="preserve">Total Interest</t>
  </si>
  <si>
    <t xml:space="preserve">Constant0:Term*12</t>
  </si>
  <si>
    <t xml:space="preserve">NperYrs</t>
  </si>
  <si>
    <t xml:space="preserve">DiffYrs</t>
  </si>
  <si>
    <t xml:space="preserve">Due Flag</t>
  </si>
  <si>
    <t xml:space="preserve">DiffTerm-BiWkTerm</t>
  </si>
  <si>
    <t xml:space="preserve">Constant1:14/365</t>
  </si>
  <si>
    <t xml:space="preserve">STANDARD LOAN</t>
  </si>
  <si>
    <t xml:space="preserve">BIWEEKLY LOAN</t>
  </si>
  <si>
    <t xml:space="preserve">Pymts</t>
  </si>
  <si>
    <t xml:space="preserve">Principal</t>
  </si>
  <si>
    <t xml:space="preserve">Rate</t>
  </si>
  <si>
    <t xml:space="preserve">Monthly Pymt</t>
  </si>
  <si>
    <t xml:space="preserve">BiWeekly Pymt</t>
  </si>
  <si>
    <t xml:space="preserve">Constant2:Rate/12</t>
  </si>
  <si>
    <t xml:space="preserve">Pymt #</t>
  </si>
  <si>
    <t xml:space="preserve">PrinPymt</t>
  </si>
  <si>
    <t xml:space="preserve">Interest</t>
  </si>
  <si>
    <t xml:space="preserve">Days</t>
  </si>
  <si>
    <t xml:space="preserve">Constant3:365/14</t>
  </si>
  <si>
    <t xml:space="preserve">Constant4:Mort-Dow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$#,##0.00_);[RED]&quot;($&quot;#,##0.00\)"/>
    <numFmt numFmtId="166" formatCode="m\-yy"/>
    <numFmt numFmtId="167" formatCode="0"/>
    <numFmt numFmtId="168" formatCode="@"/>
    <numFmt numFmtId="169" formatCode="_(\$* #,##0.00_);_(\$* \(#,##0.00\);_(\$* \-??_);_(@_)"/>
    <numFmt numFmtId="170" formatCode="\$#,##0"/>
    <numFmt numFmtId="171" formatCode="_(\$* #,##0_);_(\$* \(#,##0\);_(\$* \-??_);_(@_)"/>
    <numFmt numFmtId="172" formatCode="mm\-yy"/>
    <numFmt numFmtId="173" formatCode="0%"/>
    <numFmt numFmtId="174" formatCode="0.00%"/>
    <numFmt numFmtId="175" formatCode="#,##0.00000000_);[RED]\(#,##0.00000000\)"/>
    <numFmt numFmtId="176" formatCode="0.00"/>
    <numFmt numFmtId="177" formatCode="\$#,##0.00_);&quot;($&quot;#,##0.00\)"/>
    <numFmt numFmtId="178" formatCode="General"/>
    <numFmt numFmtId="179" formatCode="\$#,##0.00"/>
    <numFmt numFmtId="180" formatCode="mmm\-yyyy"/>
    <numFmt numFmtId="181" formatCode="_(* #,##0.00_);_(* \(#,##0.00\);_(* \-??_);_(@_)"/>
    <numFmt numFmtId="182" formatCode="_(* #,##0_);_(* \(#,##0\);_(* \-_);_(@_)"/>
    <numFmt numFmtId="183" formatCode="[$-409]m/d/yyyy"/>
    <numFmt numFmtId="184" formatCode="#,##0.00000000_);\(#,##0.00000000\)"/>
    <numFmt numFmtId="185" formatCode="[$-409]#,##0.00_);\(#,##0.00\)"/>
    <numFmt numFmtId="186" formatCode="[$-409]#,##0_);\(#,##0\)"/>
    <numFmt numFmtId="187" formatCode="0_);\(0\)"/>
    <numFmt numFmtId="188" formatCode="\$#,##0_);&quot;($&quot;#,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8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2"/>
    </font>
    <font>
      <b val="true"/>
      <sz val="12"/>
      <color rgb="FF9933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sz val="10"/>
      <color rgb="FF99CCFF"/>
      <name val="Arial"/>
      <family val="2"/>
    </font>
    <font>
      <sz val="10"/>
      <color rgb="FFCCFFFF"/>
      <name val="Arial"/>
      <family val="2"/>
    </font>
    <font>
      <sz val="14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5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4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7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7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7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9" fillId="5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9" fillId="5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7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12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00"/>
                </a:solidFill>
                <a:latin typeface="Arial"/>
              </a:defRPr>
            </a:pPr>
            <a:r>
              <a:rPr b="1" sz="1200" spc="-1" strike="noStrike">
                <a:solidFill>
                  <a:srgbClr val="993300"/>
                </a:solidFill>
                <a:latin typeface="Arial"/>
              </a:rPr>
              <a:t>Standard Loan vs Biweekly Loan</a:t>
            </a:r>
          </a:p>
        </c:rich>
      </c:tx>
      <c:layout>
        <c:manualLayout>
          <c:xMode val="edge"/>
          <c:yMode val="edge"/>
          <c:x val="0.393625470492766"/>
          <c:y val="0.028891713856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827791014883"/>
          <c:y val="0.110597480642552"/>
          <c:w val="0.970717220898512"/>
          <c:h val="0.82676528371663"/>
        </c:manualLayout>
      </c:layout>
      <c:scatterChart>
        <c:scatterStyle val="line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rtgage Pmt Calculator'!$B$46:$B$117</c:f>
              <c:numCache>
                <c:formatCode>General</c:formatCode>
                <c:ptCount val="7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</c:numCache>
            </c:numRef>
          </c:xVal>
          <c:yVal>
            <c:numRef>
              <c:f>'Mortgage Pmt Calculator'!$D$46:$D$117</c:f>
              <c:numCache>
                <c:formatCode>General</c:formatCode>
                <c:ptCount val="72"/>
                <c:pt idx="0">
                  <c:v>82000</c:v>
                </c:pt>
                <c:pt idx="1">
                  <c:v>81013.4669280013</c:v>
                </c:pt>
                <c:pt idx="2">
                  <c:v>80023.0288292594</c:v>
                </c:pt>
                <c:pt idx="3">
                  <c:v>79028.6702463765</c:v>
                </c:pt>
                <c:pt idx="4">
                  <c:v>78030.3756607697</c:v>
                </c:pt>
                <c:pt idx="5">
                  <c:v>77028.1294924283</c:v>
                </c:pt>
                <c:pt idx="6">
                  <c:v>76021.9160996705</c:v>
                </c:pt>
                <c:pt idx="7">
                  <c:v>75011.7197788997</c:v>
                </c:pt>
                <c:pt idx="8">
                  <c:v>73997.5247643592</c:v>
                </c:pt>
                <c:pt idx="9">
                  <c:v>72979.3152278861</c:v>
                </c:pt>
                <c:pt idx="10">
                  <c:v>71957.0752786645</c:v>
                </c:pt>
                <c:pt idx="11">
                  <c:v>70930.7889629772</c:v>
                </c:pt>
                <c:pt idx="12">
                  <c:v>69900.440263957</c:v>
                </c:pt>
                <c:pt idx="13">
                  <c:v>68866.0131013365</c:v>
                </c:pt>
                <c:pt idx="14">
                  <c:v>67827.4913311973</c:v>
                </c:pt>
                <c:pt idx="15">
                  <c:v>66784.858745718</c:v>
                </c:pt>
                <c:pt idx="16">
                  <c:v>65738.0990729211</c:v>
                </c:pt>
                <c:pt idx="17">
                  <c:v>64687.1959764194</c:v>
                </c:pt>
                <c:pt idx="18">
                  <c:v>63632.1330551607</c:v>
                </c:pt>
                <c:pt idx="19">
                  <c:v>62572.8938431721</c:v>
                </c:pt>
                <c:pt idx="20">
                  <c:v>61509.4618093026</c:v>
                </c:pt>
                <c:pt idx="21">
                  <c:v>60441.8203569658</c:v>
                </c:pt>
                <c:pt idx="22">
                  <c:v>59369.9528238801</c:v>
                </c:pt>
                <c:pt idx="23">
                  <c:v>58293.8424818093</c:v>
                </c:pt>
                <c:pt idx="24">
                  <c:v>57213.4725363012</c:v>
                </c:pt>
                <c:pt idx="25">
                  <c:v>56128.8261264254</c:v>
                </c:pt>
                <c:pt idx="26">
                  <c:v>55039.8863245105</c:v>
                </c:pt>
                <c:pt idx="27">
                  <c:v>53946.6361358797</c:v>
                </c:pt>
                <c:pt idx="28">
                  <c:v>52849.0584985855</c:v>
                </c:pt>
                <c:pt idx="29">
                  <c:v>51747.1362831437</c:v>
                </c:pt>
                <c:pt idx="30">
                  <c:v>50640.8522922659</c:v>
                </c:pt>
                <c:pt idx="31">
                  <c:v>49530.1892605908</c:v>
                </c:pt>
                <c:pt idx="32">
                  <c:v>48415.1298544153</c:v>
                </c:pt>
                <c:pt idx="33">
                  <c:v>47295.6566714237</c:v>
                </c:pt>
                <c:pt idx="34">
                  <c:v>46171.752240416</c:v>
                </c:pt>
                <c:pt idx="35">
                  <c:v>45043.3990210357</c:v>
                </c:pt>
                <c:pt idx="36">
                  <c:v>43910.5794034953</c:v>
                </c:pt>
                <c:pt idx="37">
                  <c:v>42773.2757083021</c:v>
                </c:pt>
                <c:pt idx="38">
                  <c:v>41631.4701859822</c:v>
                </c:pt>
                <c:pt idx="39">
                  <c:v>40485.145016803</c:v>
                </c:pt>
                <c:pt idx="40">
                  <c:v>39334.2823104959</c:v>
                </c:pt>
                <c:pt idx="41">
                  <c:v>38178.8641059763</c:v>
                </c:pt>
                <c:pt idx="42">
                  <c:v>37018.8723710637</c:v>
                </c:pt>
                <c:pt idx="43">
                  <c:v>35854.2890022005</c:v>
                </c:pt>
                <c:pt idx="44">
                  <c:v>34685.0958241689</c:v>
                </c:pt>
                <c:pt idx="45">
                  <c:v>33511.2745898076</c:v>
                </c:pt>
                <c:pt idx="46">
                  <c:v>32332.8069797269</c:v>
                </c:pt>
                <c:pt idx="47">
                  <c:v>31149.674602023</c:v>
                </c:pt>
                <c:pt idx="48">
                  <c:v>29961.8589919907</c:v>
                </c:pt>
                <c:pt idx="49">
                  <c:v>28769.3416118353</c:v>
                </c:pt>
                <c:pt idx="50">
                  <c:v>27572.1038503835</c:v>
                </c:pt>
                <c:pt idx="51">
                  <c:v>26370.1270227926</c:v>
                </c:pt>
                <c:pt idx="52">
                  <c:v>25163.3923702592</c:v>
                </c:pt>
                <c:pt idx="53">
                  <c:v>23951.8810597261</c:v>
                </c:pt>
                <c:pt idx="54">
                  <c:v>22735.5741835889</c:v>
                </c:pt>
                <c:pt idx="55">
                  <c:v>21514.4527594003</c:v>
                </c:pt>
                <c:pt idx="56">
                  <c:v>20288.4977295742</c:v>
                </c:pt>
                <c:pt idx="57">
                  <c:v>19057.6899610885</c:v>
                </c:pt>
                <c:pt idx="58">
                  <c:v>17822.0102451858</c:v>
                </c:pt>
                <c:pt idx="59">
                  <c:v>16581.4392970743</c:v>
                </c:pt>
                <c:pt idx="60">
                  <c:v>15335.9577556266</c:v>
                </c:pt>
                <c:pt idx="61">
                  <c:v>14085.5461830773</c:v>
                </c:pt>
                <c:pt idx="62">
                  <c:v>12830.1850647199</c:v>
                </c:pt>
                <c:pt idx="63">
                  <c:v>11569.8548086025</c:v>
                </c:pt>
                <c:pt idx="64">
                  <c:v>10304.5357452212</c:v>
                </c:pt>
                <c:pt idx="65">
                  <c:v>9034.20812721402</c:v>
                </c:pt>
                <c:pt idx="66">
                  <c:v>7758.85212905225</c:v>
                </c:pt>
                <c:pt idx="67">
                  <c:v>6478.44784673108</c:v>
                </c:pt>
                <c:pt idx="68">
                  <c:v>5192.97529745907</c:v>
                </c:pt>
                <c:pt idx="69">
                  <c:v>3902.41441934618</c:v>
                </c:pt>
                <c:pt idx="70">
                  <c:v>2606.74507109076</c:v>
                </c:pt>
                <c:pt idx="71">
                  <c:v>1305.947031665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iWeekly"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rtgage Pmt Calculator'!$I$46:$I$234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3</c:v>
                </c:pt>
                <c:pt idx="30">
                  <c:v>13</c:v>
                </c:pt>
                <c:pt idx="31">
                  <c:v>14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6</c:v>
                </c:pt>
                <c:pt idx="36">
                  <c:v>16</c:v>
                </c:pt>
                <c:pt idx="37">
                  <c:v>17</c:v>
                </c:pt>
                <c:pt idx="38">
                  <c:v>17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1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5</c:v>
                </c:pt>
                <c:pt idx="56">
                  <c:v>25</c:v>
                </c:pt>
                <c:pt idx="57">
                  <c:v>26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8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1</c:v>
                </c:pt>
                <c:pt idx="69">
                  <c:v>31</c:v>
                </c:pt>
                <c:pt idx="70">
                  <c:v>32</c:v>
                </c:pt>
                <c:pt idx="71">
                  <c:v>32</c:v>
                </c:pt>
                <c:pt idx="72">
                  <c:v>33</c:v>
                </c:pt>
                <c:pt idx="73">
                  <c:v>33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5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7</c:v>
                </c:pt>
                <c:pt idx="82">
                  <c:v>37</c:v>
                </c:pt>
                <c:pt idx="83">
                  <c:v>38</c:v>
                </c:pt>
                <c:pt idx="84">
                  <c:v>38</c:v>
                </c:pt>
                <c:pt idx="85">
                  <c:v>39</c:v>
                </c:pt>
                <c:pt idx="86">
                  <c:v>39</c:v>
                </c:pt>
                <c:pt idx="87">
                  <c:v>40</c:v>
                </c:pt>
                <c:pt idx="88">
                  <c:v>40</c:v>
                </c:pt>
                <c:pt idx="89">
                  <c:v>41</c:v>
                </c:pt>
                <c:pt idx="90">
                  <c:v>41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3</c:v>
                </c:pt>
                <c:pt idx="95">
                  <c:v>43</c:v>
                </c:pt>
                <c:pt idx="96">
                  <c:v>44</c:v>
                </c:pt>
                <c:pt idx="97">
                  <c:v>44</c:v>
                </c:pt>
                <c:pt idx="98">
                  <c:v>45</c:v>
                </c:pt>
                <c:pt idx="99">
                  <c:v>45</c:v>
                </c:pt>
                <c:pt idx="100">
                  <c:v>46</c:v>
                </c:pt>
                <c:pt idx="101">
                  <c:v>46</c:v>
                </c:pt>
                <c:pt idx="102">
                  <c:v>47</c:v>
                </c:pt>
                <c:pt idx="103">
                  <c:v>47</c:v>
                </c:pt>
                <c:pt idx="104">
                  <c:v>48</c:v>
                </c:pt>
                <c:pt idx="105">
                  <c:v>48</c:v>
                </c:pt>
                <c:pt idx="106">
                  <c:v>48</c:v>
                </c:pt>
                <c:pt idx="107">
                  <c:v>49</c:v>
                </c:pt>
                <c:pt idx="108">
                  <c:v>49</c:v>
                </c:pt>
                <c:pt idx="109">
                  <c:v>50</c:v>
                </c:pt>
                <c:pt idx="110">
                  <c:v>50</c:v>
                </c:pt>
                <c:pt idx="111">
                  <c:v>51</c:v>
                </c:pt>
                <c:pt idx="112">
                  <c:v>51</c:v>
                </c:pt>
                <c:pt idx="113">
                  <c:v>52</c:v>
                </c:pt>
                <c:pt idx="114">
                  <c:v>52</c:v>
                </c:pt>
                <c:pt idx="115">
                  <c:v>53</c:v>
                </c:pt>
                <c:pt idx="116">
                  <c:v>53</c:v>
                </c:pt>
                <c:pt idx="117">
                  <c:v>54</c:v>
                </c:pt>
                <c:pt idx="118">
                  <c:v>54</c:v>
                </c:pt>
                <c:pt idx="119">
                  <c:v>54</c:v>
                </c:pt>
                <c:pt idx="120">
                  <c:v>55</c:v>
                </c:pt>
                <c:pt idx="121">
                  <c:v>55</c:v>
                </c:pt>
                <c:pt idx="122">
                  <c:v>56</c:v>
                </c:pt>
                <c:pt idx="123">
                  <c:v>56</c:v>
                </c:pt>
                <c:pt idx="124">
                  <c:v>57</c:v>
                </c:pt>
                <c:pt idx="125">
                  <c:v>57</c:v>
                </c:pt>
                <c:pt idx="126">
                  <c:v>58</c:v>
                </c:pt>
                <c:pt idx="127">
                  <c:v>58</c:v>
                </c:pt>
                <c:pt idx="128">
                  <c:v>59</c:v>
                </c:pt>
                <c:pt idx="129">
                  <c:v>59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1</c:v>
                </c:pt>
                <c:pt idx="134">
                  <c:v>61</c:v>
                </c:pt>
                <c:pt idx="135">
                  <c:v>62</c:v>
                </c:pt>
                <c:pt idx="136">
                  <c:v>62</c:v>
                </c:pt>
                <c:pt idx="137">
                  <c:v>63</c:v>
                </c:pt>
                <c:pt idx="138">
                  <c:v>63</c:v>
                </c:pt>
                <c:pt idx="139">
                  <c:v>64</c:v>
                </c:pt>
                <c:pt idx="140">
                  <c:v>64</c:v>
                </c:pt>
                <c:pt idx="141">
                  <c:v>65</c:v>
                </c:pt>
              </c:numCache>
            </c:numRef>
          </c:xVal>
          <c:yVal>
            <c:numRef>
              <c:f>'Mortgage Pmt Calculator'!$H$46:$H$234</c:f>
              <c:numCache>
                <c:formatCode>General</c:formatCode>
                <c:ptCount val="189"/>
                <c:pt idx="0">
                  <c:v>82000</c:v>
                </c:pt>
                <c:pt idx="1">
                  <c:v>81489.41691518</c:v>
                </c:pt>
                <c:pt idx="2">
                  <c:v>80977.9035899452</c:v>
                </c:pt>
                <c:pt idx="3">
                  <c:v>80465.458329474</c:v>
                </c:pt>
                <c:pt idx="4">
                  <c:v>79952.079435857</c:v>
                </c:pt>
                <c:pt idx="5">
                  <c:v>79437.7652080913</c:v>
                </c:pt>
                <c:pt idx="6">
                  <c:v>78922.5139420751</c:v>
                </c:pt>
                <c:pt idx="7">
                  <c:v>78406.3239306016</c:v>
                </c:pt>
                <c:pt idx="8">
                  <c:v>77889.1934633538</c:v>
                </c:pt>
                <c:pt idx="9">
                  <c:v>77371.1208268985</c:v>
                </c:pt>
                <c:pt idx="10">
                  <c:v>76852.1043046809</c:v>
                </c:pt>
                <c:pt idx="11">
                  <c:v>76332.1421770188</c:v>
                </c:pt>
                <c:pt idx="12">
                  <c:v>75811.2327210966</c:v>
                </c:pt>
                <c:pt idx="13">
                  <c:v>75289.3742109602</c:v>
                </c:pt>
                <c:pt idx="14">
                  <c:v>74766.5649175109</c:v>
                </c:pt>
                <c:pt idx="15">
                  <c:v>74242.8031084995</c:v>
                </c:pt>
                <c:pt idx="16">
                  <c:v>73718.087048521</c:v>
                </c:pt>
                <c:pt idx="17">
                  <c:v>73192.4149990085</c:v>
                </c:pt>
                <c:pt idx="18">
                  <c:v>72665.7852182278</c:v>
                </c:pt>
                <c:pt idx="19">
                  <c:v>72138.1959612712</c:v>
                </c:pt>
                <c:pt idx="20">
                  <c:v>71609.6454800518</c:v>
                </c:pt>
                <c:pt idx="21">
                  <c:v>71080.1320232982</c:v>
                </c:pt>
                <c:pt idx="22">
                  <c:v>70549.653836548</c:v>
                </c:pt>
                <c:pt idx="23">
                  <c:v>70018.2091621426</c:v>
                </c:pt>
                <c:pt idx="24">
                  <c:v>69485.7962392207</c:v>
                </c:pt>
                <c:pt idx="25">
                  <c:v>68952.4133037132</c:v>
                </c:pt>
                <c:pt idx="26">
                  <c:v>68418.058588337</c:v>
                </c:pt>
                <c:pt idx="27">
                  <c:v>67882.7303225889</c:v>
                </c:pt>
                <c:pt idx="28">
                  <c:v>67346.4267327401</c:v>
                </c:pt>
                <c:pt idx="29">
                  <c:v>66809.1460418305</c:v>
                </c:pt>
                <c:pt idx="30">
                  <c:v>66270.886469662</c:v>
                </c:pt>
                <c:pt idx="31">
                  <c:v>65731.6462327935</c:v>
                </c:pt>
                <c:pt idx="32">
                  <c:v>65191.4235445347</c:v>
                </c:pt>
                <c:pt idx="33">
                  <c:v>64650.2166149396</c:v>
                </c:pt>
                <c:pt idx="34">
                  <c:v>64108.0236508016</c:v>
                </c:pt>
                <c:pt idx="35">
                  <c:v>63564.8428556468</c:v>
                </c:pt>
                <c:pt idx="36">
                  <c:v>63020.6724297281</c:v>
                </c:pt>
                <c:pt idx="37">
                  <c:v>62475.5105700198</c:v>
                </c:pt>
                <c:pt idx="38">
                  <c:v>61929.3554702109</c:v>
                </c:pt>
                <c:pt idx="39">
                  <c:v>61382.2053206997</c:v>
                </c:pt>
                <c:pt idx="40">
                  <c:v>60834.0583085872</c:v>
                </c:pt>
                <c:pt idx="41">
                  <c:v>60284.9126176719</c:v>
                </c:pt>
                <c:pt idx="42">
                  <c:v>59734.766428443</c:v>
                </c:pt>
                <c:pt idx="43">
                  <c:v>59183.6179180748</c:v>
                </c:pt>
                <c:pt idx="44">
                  <c:v>58631.4652604206</c:v>
                </c:pt>
                <c:pt idx="45">
                  <c:v>58078.3066260065</c:v>
                </c:pt>
                <c:pt idx="46">
                  <c:v>57524.1401820257</c:v>
                </c:pt>
                <c:pt idx="47">
                  <c:v>56968.9640923318</c:v>
                </c:pt>
                <c:pt idx="48">
                  <c:v>56412.7765174335</c:v>
                </c:pt>
                <c:pt idx="49">
                  <c:v>55855.5756144877</c:v>
                </c:pt>
                <c:pt idx="50">
                  <c:v>55297.3595372941</c:v>
                </c:pt>
                <c:pt idx="51">
                  <c:v>54738.1264362886</c:v>
                </c:pt>
                <c:pt idx="52">
                  <c:v>54177.8744585374</c:v>
                </c:pt>
                <c:pt idx="53">
                  <c:v>53616.6017477309</c:v>
                </c:pt>
                <c:pt idx="54">
                  <c:v>53054.3064441773</c:v>
                </c:pt>
                <c:pt idx="55">
                  <c:v>52490.9866847967</c:v>
                </c:pt>
                <c:pt idx="56">
                  <c:v>51926.6406031147</c:v>
                </c:pt>
                <c:pt idx="57">
                  <c:v>51361.2663292565</c:v>
                </c:pt>
                <c:pt idx="58">
                  <c:v>50794.8619899405</c:v>
                </c:pt>
                <c:pt idx="59">
                  <c:v>50227.425708472</c:v>
                </c:pt>
                <c:pt idx="60">
                  <c:v>49658.9556047373</c:v>
                </c:pt>
                <c:pt idx="61">
                  <c:v>49089.4497951972</c:v>
                </c:pt>
                <c:pt idx="62">
                  <c:v>48518.9063928807</c:v>
                </c:pt>
                <c:pt idx="63">
                  <c:v>47947.3235073792</c:v>
                </c:pt>
                <c:pt idx="64">
                  <c:v>47374.6992448398</c:v>
                </c:pt>
                <c:pt idx="65">
                  <c:v>46801.031707959</c:v>
                </c:pt>
                <c:pt idx="66">
                  <c:v>46226.3189959768</c:v>
                </c:pt>
                <c:pt idx="67">
                  <c:v>45650.55920467</c:v>
                </c:pt>
                <c:pt idx="68">
                  <c:v>45073.7504263462</c:v>
                </c:pt>
                <c:pt idx="69">
                  <c:v>44495.8907498372</c:v>
                </c:pt>
                <c:pt idx="70">
                  <c:v>43916.9782604929</c:v>
                </c:pt>
                <c:pt idx="71">
                  <c:v>43337.0110401748</c:v>
                </c:pt>
                <c:pt idx="72">
                  <c:v>42755.9871672499</c:v>
                </c:pt>
                <c:pt idx="73">
                  <c:v>42173.904716584</c:v>
                </c:pt>
                <c:pt idx="74">
                  <c:v>41590.7617595353</c:v>
                </c:pt>
                <c:pt idx="75">
                  <c:v>41006.5563639484</c:v>
                </c:pt>
                <c:pt idx="76">
                  <c:v>40421.2865941476</c:v>
                </c:pt>
                <c:pt idx="77">
                  <c:v>39834.9505109306</c:v>
                </c:pt>
                <c:pt idx="78">
                  <c:v>39247.546171562</c:v>
                </c:pt>
                <c:pt idx="79">
                  <c:v>38659.0716297669</c:v>
                </c:pt>
                <c:pt idx="80">
                  <c:v>38069.5249357244</c:v>
                </c:pt>
                <c:pt idx="81">
                  <c:v>37478.9041360613</c:v>
                </c:pt>
                <c:pt idx="82">
                  <c:v>36887.2072738453</c:v>
                </c:pt>
                <c:pt idx="83">
                  <c:v>36294.432388579</c:v>
                </c:pt>
                <c:pt idx="84">
                  <c:v>35700.577516193</c:v>
                </c:pt>
                <c:pt idx="85">
                  <c:v>35105.6406890395</c:v>
                </c:pt>
                <c:pt idx="86">
                  <c:v>34509.6199358858</c:v>
                </c:pt>
                <c:pt idx="87">
                  <c:v>33912.5132819078</c:v>
                </c:pt>
                <c:pt idx="88">
                  <c:v>33314.3187486836</c:v>
                </c:pt>
                <c:pt idx="89">
                  <c:v>32715.0343541866</c:v>
                </c:pt>
                <c:pt idx="90">
                  <c:v>32114.658112779</c:v>
                </c:pt>
                <c:pt idx="91">
                  <c:v>31513.1880352055</c:v>
                </c:pt>
                <c:pt idx="92">
                  <c:v>30910.6221285866</c:v>
                </c:pt>
                <c:pt idx="93">
                  <c:v>30306.9583964118</c:v>
                </c:pt>
                <c:pt idx="94">
                  <c:v>29702.1948385332</c:v>
                </c:pt>
                <c:pt idx="95">
                  <c:v>29096.3294511588</c:v>
                </c:pt>
                <c:pt idx="96">
                  <c:v>28489.3602268457</c:v>
                </c:pt>
                <c:pt idx="97">
                  <c:v>27881.2851544937</c:v>
                </c:pt>
                <c:pt idx="98">
                  <c:v>27272.1022193388</c:v>
                </c:pt>
                <c:pt idx="99">
                  <c:v>26661.8094029458</c:v>
                </c:pt>
                <c:pt idx="100">
                  <c:v>26050.4046832023</c:v>
                </c:pt>
                <c:pt idx="101">
                  <c:v>25437.886034312</c:v>
                </c:pt>
                <c:pt idx="102">
                  <c:v>24824.2514267874</c:v>
                </c:pt>
                <c:pt idx="103">
                  <c:v>24209.4988274436</c:v>
                </c:pt>
                <c:pt idx="104">
                  <c:v>23593.6261993913</c:v>
                </c:pt>
                <c:pt idx="105">
                  <c:v>22976.6315020305</c:v>
                </c:pt>
                <c:pt idx="106">
                  <c:v>22358.5126910429</c:v>
                </c:pt>
                <c:pt idx="107">
                  <c:v>21739.2677183861</c:v>
                </c:pt>
                <c:pt idx="108">
                  <c:v>21118.8945322858</c:v>
                </c:pt>
                <c:pt idx="109">
                  <c:v>20497.3910772301</c:v>
                </c:pt>
                <c:pt idx="110">
                  <c:v>19874.7552939618</c:v>
                </c:pt>
                <c:pt idx="111">
                  <c:v>19250.9851194718</c:v>
                </c:pt>
                <c:pt idx="112">
                  <c:v>18626.0784869928</c:v>
                </c:pt>
                <c:pt idx="113">
                  <c:v>18000.0333259915</c:v>
                </c:pt>
                <c:pt idx="114">
                  <c:v>17372.8475621627</c:v>
                </c:pt>
                <c:pt idx="115">
                  <c:v>16744.5191174217</c:v>
                </c:pt>
                <c:pt idx="116">
                  <c:v>16115.0459098978</c:v>
                </c:pt>
                <c:pt idx="117">
                  <c:v>15484.4258539273</c:v>
                </c:pt>
                <c:pt idx="118">
                  <c:v>14852.6568600466</c:v>
                </c:pt>
                <c:pt idx="119">
                  <c:v>14219.7368349853</c:v>
                </c:pt>
                <c:pt idx="120">
                  <c:v>13585.6636816592</c:v>
                </c:pt>
                <c:pt idx="121">
                  <c:v>12950.4352991633</c:v>
                </c:pt>
                <c:pt idx="122">
                  <c:v>12314.049582765</c:v>
                </c:pt>
                <c:pt idx="123">
                  <c:v>11676.5044238972</c:v>
                </c:pt>
                <c:pt idx="124">
                  <c:v>11037.7977101508</c:v>
                </c:pt>
                <c:pt idx="125">
                  <c:v>10397.9273252685</c:v>
                </c:pt>
                <c:pt idx="126">
                  <c:v>9756.89114913699</c:v>
                </c:pt>
                <c:pt idx="127">
                  <c:v>9114.68705778046</c:v>
                </c:pt>
                <c:pt idx="128">
                  <c:v>8471.31292335339</c:v>
                </c:pt>
                <c:pt idx="129">
                  <c:v>7826.76661413345</c:v>
                </c:pt>
                <c:pt idx="130">
                  <c:v>7181.04599451452</c:v>
                </c:pt>
                <c:pt idx="131">
                  <c:v>6534.14892499958</c:v>
                </c:pt>
                <c:pt idx="132">
                  <c:v>5886.0732621936</c:v>
                </c:pt>
                <c:pt idx="133">
                  <c:v>5236.81685879648</c:v>
                </c:pt>
                <c:pt idx="134">
                  <c:v>4586.37756359591</c:v>
                </c:pt>
                <c:pt idx="135">
                  <c:v>3934.75322146025</c:v>
                </c:pt>
                <c:pt idx="136">
                  <c:v>3281.94167333139</c:v>
                </c:pt>
                <c:pt idx="137">
                  <c:v>2627.94075621757</c:v>
                </c:pt>
                <c:pt idx="138">
                  <c:v>1972.74830318628</c:v>
                </c:pt>
                <c:pt idx="139">
                  <c:v>1316.362143357</c:v>
                </c:pt>
                <c:pt idx="140">
                  <c:v>658.780101894053</c:v>
                </c:pt>
                <c:pt idx="141">
                  <c:v>-5.97538019064814E-010</c:v>
                </c:pt>
              </c:numCache>
            </c:numRef>
          </c:yVal>
          <c:smooth val="1"/>
        </c:ser>
        <c:axId val="53699277"/>
        <c:axId val="35633703"/>
      </c:scatterChart>
      <c:valAx>
        <c:axId val="53699277"/>
        <c:scaling>
          <c:orientation val="minMax"/>
          <c:max val="7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508615628992714"/>
              <c:y val="0.902230440309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703"/>
        <c:crossesAt val="0"/>
        <c:crossBetween val="midCat"/>
        <c:majorUnit val="12"/>
        <c:minorUnit val="6"/>
      </c:valAx>
      <c:valAx>
        <c:axId val="35633703"/>
        <c:scaling>
          <c:orientation val="minMax"/>
          <c:max val="8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ncipal</a:t>
                </a:r>
              </a:p>
            </c:rich>
          </c:tx>
          <c:layout>
            <c:manualLayout>
              <c:xMode val="edge"/>
              <c:yMode val="edge"/>
              <c:x val="0.00866742636140751"/>
              <c:y val="0.216341153357217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77"/>
        <c:crossesAt val="0"/>
        <c:crossBetween val="midCat"/>
        <c:majorUnit val="8200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1</xdr:col>
      <xdr:colOff>1208520</xdr:colOff>
      <xdr:row>19</xdr:row>
      <xdr:rowOff>9720</xdr:rowOff>
    </xdr:to>
    <xdr:graphicFrame>
      <xdr:nvGraphicFramePr>
        <xdr:cNvPr id="0" name="Monthly"/>
        <xdr:cNvGraphicFramePr/>
      </xdr:nvGraphicFramePr>
      <xdr:xfrm>
        <a:off x="119880" y="162000"/>
        <a:ext cx="1042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1280</xdr:colOff>
      <xdr:row>33</xdr:row>
      <xdr:rowOff>67320</xdr:rowOff>
    </xdr:from>
    <xdr:to>
      <xdr:col>10</xdr:col>
      <xdr:colOff>1299240</xdr:colOff>
      <xdr:row>36</xdr:row>
      <xdr:rowOff>123480</xdr:rowOff>
    </xdr:to>
    <xdr:clientData/>
  </xdr:twoCellAnchor>
  <xdr:twoCellAnchor editAs="oneCell">
    <xdr:from>
      <xdr:col>10</xdr:col>
      <xdr:colOff>1338840</xdr:colOff>
      <xdr:row>33</xdr:row>
      <xdr:rowOff>67320</xdr:rowOff>
    </xdr:from>
    <xdr:to>
      <xdr:col>11</xdr:col>
      <xdr:colOff>1027440</xdr:colOff>
      <xdr:row>36</xdr:row>
      <xdr:rowOff>123480</xdr:rowOff>
    </xdr:to>
    <xdr:clientData/>
  </xdr:twoCellAnchor>
  <xdr:twoCellAnchor editAs="oneCell">
    <xdr:from>
      <xdr:col>4</xdr:col>
      <xdr:colOff>171360</xdr:colOff>
      <xdr:row>33</xdr:row>
      <xdr:rowOff>67320</xdr:rowOff>
    </xdr:from>
    <xdr:to>
      <xdr:col>4</xdr:col>
      <xdr:colOff>1309320</xdr:colOff>
      <xdr:row>36</xdr:row>
      <xdr:rowOff>123480</xdr:rowOff>
    </xdr:to>
    <xdr:clientData/>
  </xdr:twoCellAnchor>
  <xdr:twoCellAnchor editAs="oneCell">
    <xdr:from>
      <xdr:col>2</xdr:col>
      <xdr:colOff>221040</xdr:colOff>
      <xdr:row>34</xdr:row>
      <xdr:rowOff>86040</xdr:rowOff>
    </xdr:from>
    <xdr:to>
      <xdr:col>4</xdr:col>
      <xdr:colOff>132120</xdr:colOff>
      <xdr:row>35</xdr:row>
      <xdr:rowOff>142920</xdr:rowOff>
    </xdr:to>
    <xdr:clientData/>
  </xdr:twoCellAnchor>
  <xdr:twoCellAnchor editAs="oneCell">
    <xdr:from>
      <xdr:col>5</xdr:col>
      <xdr:colOff>90360</xdr:colOff>
      <xdr:row>32</xdr:row>
      <xdr:rowOff>47880</xdr:rowOff>
    </xdr:from>
    <xdr:to>
      <xdr:col>8</xdr:col>
      <xdr:colOff>1249560</xdr:colOff>
      <xdr:row>37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2</xdr:row>
      <xdr:rowOff>0</xdr:rowOff>
    </xdr:from>
    <xdr:to>
      <xdr:col>6</xdr:col>
      <xdr:colOff>715320</xdr:colOff>
      <xdr:row>4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2</xdr:row>
      <xdr:rowOff>0</xdr:rowOff>
    </xdr:from>
    <xdr:to>
      <xdr:col>6</xdr:col>
      <xdr:colOff>71532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81"/>
  <sheetViews>
    <sheetView showFormulas="false" showGridLines="tru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21.13"/>
    <col collapsed="false" customWidth="true" hidden="false" outlineLevel="0" max="6" min="6" style="1" width="4.85"/>
    <col collapsed="false" customWidth="true" hidden="false" outlineLevel="0" max="7" min="7" style="1" width="16.28"/>
    <col collapsed="false" customWidth="true" hidden="false" outlineLevel="0" max="8" min="8" style="1" width="13.85"/>
    <col collapsed="false" customWidth="true" hidden="false" outlineLevel="0" max="9" min="9" style="1" width="21.13"/>
    <col collapsed="false" customWidth="true" hidden="false" outlineLevel="0" max="10" min="10" style="1" width="1.56"/>
    <col collapsed="false" customWidth="true" hidden="false" outlineLevel="0" max="11" min="11" style="1" width="20.56"/>
    <col collapsed="false" customWidth="true" hidden="false" outlineLevel="0" max="12" min="12" style="1" width="17.42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2.7"/>
    <col collapsed="false" customWidth="true" hidden="false" outlineLevel="0" max="18" min="18" style="1" width="12.56"/>
    <col collapsed="false" customWidth="true" hidden="false" outlineLevel="0" max="19" min="19" style="1" width="12.28"/>
    <col collapsed="false" customWidth="true" hidden="false" outlineLevel="0" max="20" min="20" style="1" width="10.41"/>
    <col collapsed="false" customWidth="true" hidden="false" outlineLevel="0" max="25" min="21" style="1" width="10.28"/>
    <col collapsed="false" customWidth="true" hidden="false" outlineLevel="0" max="40" min="26" style="1" width="9.28"/>
    <col collapsed="false" customWidth="false" hidden="false" outlineLevel="0" max="41" min="41" style="1" width="9.14"/>
    <col collapsed="false" customWidth="true" hidden="false" outlineLevel="0" max="42" min="42" style="1" width="41.85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4.25" hidden="false" customHeight="true" outlineLevel="0" collapsed="false">
      <c r="A2" s="3"/>
      <c r="B2" s="4"/>
      <c r="C2" s="4"/>
      <c r="D2" s="4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BR2" s="8"/>
    </row>
    <row r="3" customFormat="false" ht="14.25" hidden="false" customHeight="true" outlineLevel="0" collapsed="false">
      <c r="A3" s="3"/>
      <c r="B3" s="4"/>
      <c r="C3" s="4"/>
      <c r="D3" s="4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7"/>
      <c r="AU3" s="7"/>
      <c r="AV3" s="7"/>
      <c r="AW3" s="7"/>
      <c r="BR3" s="8"/>
    </row>
    <row r="4" customFormat="false" ht="12.75" hidden="false" customHeight="false" outlineLevel="0" collapsed="false">
      <c r="A4" s="3"/>
      <c r="B4" s="4"/>
      <c r="C4" s="4"/>
      <c r="D4" s="4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  <c r="AP4" s="7"/>
      <c r="AQ4" s="7"/>
      <c r="AR4" s="7"/>
      <c r="AS4" s="7"/>
      <c r="AT4" s="7"/>
      <c r="AU4" s="7"/>
      <c r="AV4" s="7"/>
      <c r="AW4" s="7"/>
      <c r="BR4" s="8"/>
    </row>
    <row r="5" customFormat="false" ht="12.75" hidden="false" customHeight="false" outlineLevel="0" collapsed="false">
      <c r="A5" s="3"/>
      <c r="B5" s="4"/>
      <c r="C5" s="4"/>
      <c r="D5" s="4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/>
      <c r="AP5" s="7"/>
      <c r="AQ5" s="7"/>
      <c r="AR5" s="7"/>
      <c r="AS5" s="7"/>
      <c r="AT5" s="7"/>
      <c r="AU5" s="7"/>
      <c r="AV5" s="7"/>
      <c r="AW5" s="7"/>
      <c r="BR5" s="8"/>
    </row>
    <row r="6" customFormat="false" ht="12.75" hidden="false" customHeight="false" outlineLevel="0" collapsed="false">
      <c r="A6" s="3"/>
      <c r="B6" s="4"/>
      <c r="C6" s="4"/>
      <c r="D6" s="4"/>
      <c r="E6" s="5"/>
      <c r="F6" s="5"/>
      <c r="G6" s="5"/>
      <c r="H6" s="5"/>
      <c r="I6" s="5"/>
      <c r="J6" s="5"/>
      <c r="K6" s="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7"/>
      <c r="AP6" s="7"/>
      <c r="AQ6" s="7"/>
      <c r="AR6" s="7"/>
      <c r="AS6" s="7"/>
      <c r="AT6" s="7"/>
      <c r="AU6" s="7"/>
      <c r="AV6" s="7"/>
      <c r="AW6" s="7"/>
      <c r="BR6" s="8"/>
    </row>
    <row r="7" customFormat="false" ht="12.7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5"/>
      <c r="K7" s="9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BR7" s="8"/>
    </row>
    <row r="8" customFormat="false" ht="12.75" hidden="false" customHeight="false" outlineLevel="0" collapsed="false">
      <c r="A8" s="3"/>
      <c r="B8" s="4"/>
      <c r="C8" s="4"/>
      <c r="D8" s="4"/>
      <c r="E8" s="5"/>
      <c r="F8" s="5" t="s">
        <v>0</v>
      </c>
      <c r="G8" s="5"/>
      <c r="H8" s="5"/>
      <c r="I8" s="5"/>
      <c r="J8" s="5"/>
      <c r="K8" s="9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7"/>
      <c r="AP8" s="7"/>
      <c r="AQ8" s="7"/>
      <c r="AR8" s="7"/>
      <c r="AS8" s="7"/>
      <c r="AT8" s="7"/>
      <c r="AU8" s="7"/>
      <c r="AV8" s="7"/>
      <c r="AW8" s="7"/>
      <c r="BR8" s="8"/>
    </row>
    <row r="9" customFormat="false" ht="12.75" hidden="false" customHeight="false" outlineLevel="0" collapsed="false">
      <c r="A9" s="3"/>
      <c r="B9" s="4"/>
      <c r="C9" s="4"/>
      <c r="D9" s="4"/>
      <c r="E9" s="5"/>
      <c r="F9" s="5"/>
      <c r="G9" s="5"/>
      <c r="H9" s="5"/>
      <c r="I9" s="5"/>
      <c r="J9" s="5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7"/>
      <c r="AP9" s="7"/>
      <c r="AQ9" s="7"/>
      <c r="AR9" s="7"/>
      <c r="AS9" s="7"/>
      <c r="AT9" s="7"/>
      <c r="AU9" s="7"/>
      <c r="AV9" s="7"/>
      <c r="AW9" s="7"/>
      <c r="BR9" s="8"/>
    </row>
    <row r="10" customFormat="false" ht="12.75" hidden="false" customHeight="false" outlineLevel="0" collapsed="false">
      <c r="A10" s="3"/>
      <c r="B10" s="4"/>
      <c r="C10" s="4"/>
      <c r="D10" s="4"/>
      <c r="E10" s="5"/>
      <c r="F10" s="5"/>
      <c r="G10" s="5"/>
      <c r="H10" s="5"/>
      <c r="I10" s="5"/>
      <c r="J10" s="5"/>
      <c r="K10" s="9"/>
      <c r="L10" s="9"/>
      <c r="M10" s="9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7"/>
      <c r="AP10" s="7"/>
      <c r="AQ10" s="7"/>
      <c r="AR10" s="7"/>
      <c r="AS10" s="7"/>
      <c r="AT10" s="7"/>
      <c r="AU10" s="7"/>
      <c r="AV10" s="7"/>
      <c r="AW10" s="7"/>
      <c r="BR10" s="8"/>
    </row>
    <row r="11" customFormat="false" ht="12.75" hidden="false" customHeight="false" outlineLevel="0" collapsed="false">
      <c r="A11" s="3"/>
      <c r="B11" s="4"/>
      <c r="C11" s="10"/>
      <c r="D11" s="10"/>
      <c r="E11" s="11"/>
      <c r="F11" s="12"/>
      <c r="G11" s="12"/>
      <c r="H11" s="12"/>
      <c r="I11" s="12"/>
      <c r="J11" s="12"/>
      <c r="K11" s="13"/>
      <c r="L11" s="13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7"/>
      <c r="AP11" s="7"/>
      <c r="AQ11" s="7"/>
      <c r="AR11" s="7"/>
      <c r="AS11" s="7"/>
      <c r="AT11" s="7"/>
      <c r="AU11" s="7"/>
      <c r="AV11" s="7"/>
      <c r="AW11" s="7"/>
      <c r="BR11" s="8"/>
    </row>
    <row r="12" customFormat="false" ht="14.25" hidden="false" customHeight="false" outlineLevel="0" collapsed="false">
      <c r="A12" s="3"/>
      <c r="B12" s="4"/>
      <c r="C12" s="14"/>
      <c r="D12" s="14"/>
      <c r="E12" s="15"/>
      <c r="F12" s="12"/>
      <c r="G12" s="12"/>
      <c r="H12" s="12"/>
      <c r="I12" s="12"/>
      <c r="J12" s="12"/>
      <c r="K12" s="13"/>
      <c r="L12" s="13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7"/>
      <c r="AP12" s="7"/>
      <c r="AQ12" s="7"/>
      <c r="AR12" s="7"/>
      <c r="AS12" s="7"/>
      <c r="AT12" s="7"/>
      <c r="AU12" s="7"/>
      <c r="AV12" s="7"/>
      <c r="AW12" s="7"/>
      <c r="BR12" s="8"/>
    </row>
    <row r="13" customFormat="false" ht="14.25" hidden="false" customHeight="false" outlineLevel="0" collapsed="false">
      <c r="A13" s="3"/>
      <c r="B13" s="16"/>
      <c r="C13" s="16"/>
      <c r="D13" s="16"/>
      <c r="E13" s="17"/>
      <c r="F13" s="5"/>
      <c r="G13" s="5"/>
      <c r="H13" s="5"/>
      <c r="I13" s="5"/>
      <c r="J13" s="5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7"/>
      <c r="AP13" s="7"/>
      <c r="AQ13" s="7"/>
      <c r="AR13" s="7"/>
      <c r="AS13" s="7"/>
      <c r="AT13" s="7"/>
      <c r="AU13" s="7"/>
      <c r="AV13" s="7"/>
      <c r="AW13" s="7"/>
      <c r="BR13" s="8"/>
    </row>
    <row r="14" customFormat="false" ht="14.25" hidden="false" customHeight="false" outlineLevel="0" collapsed="false">
      <c r="A14" s="3"/>
      <c r="B14" s="16"/>
      <c r="C14" s="16"/>
      <c r="D14" s="16"/>
      <c r="E14" s="20"/>
      <c r="F14" s="5"/>
      <c r="G14" s="5"/>
      <c r="H14" s="5"/>
      <c r="I14" s="5"/>
      <c r="J14" s="5"/>
      <c r="K14" s="19"/>
      <c r="L14" s="19"/>
      <c r="M14" s="19"/>
      <c r="N14" s="19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7"/>
      <c r="AP14" s="7"/>
      <c r="AQ14" s="7"/>
      <c r="AR14" s="7"/>
      <c r="AS14" s="7"/>
      <c r="AT14" s="7"/>
      <c r="AU14" s="7"/>
      <c r="AV14" s="7"/>
      <c r="AW14" s="7"/>
      <c r="BR14" s="8"/>
    </row>
    <row r="15" customFormat="false" ht="14.25" hidden="false" customHeight="false" outlineLevel="0" collapsed="false">
      <c r="A15" s="3"/>
      <c r="B15" s="16"/>
      <c r="C15" s="16"/>
      <c r="D15" s="16"/>
      <c r="E15" s="22"/>
      <c r="F15" s="23"/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7"/>
      <c r="AP15" s="7"/>
      <c r="AQ15" s="7"/>
      <c r="AR15" s="7"/>
      <c r="AS15" s="7"/>
      <c r="AT15" s="7"/>
      <c r="AU15" s="7"/>
      <c r="AV15" s="7"/>
      <c r="AW15" s="7"/>
      <c r="BR15" s="8"/>
    </row>
    <row r="16" customFormat="false" ht="14.25" hidden="false" customHeight="false" outlineLevel="0" collapsed="false">
      <c r="A16" s="3"/>
      <c r="B16" s="16"/>
      <c r="C16" s="16"/>
      <c r="D16" s="16"/>
      <c r="E16" s="22"/>
      <c r="F16" s="23"/>
      <c r="G16" s="23"/>
      <c r="H16" s="23"/>
      <c r="I16" s="23"/>
      <c r="J16" s="23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5"/>
      <c r="AP16" s="26"/>
      <c r="AQ16" s="27"/>
      <c r="AR16" s="25"/>
      <c r="AS16" s="25"/>
      <c r="AT16" s="25"/>
      <c r="AU16" s="25"/>
      <c r="AV16" s="25"/>
      <c r="AW16" s="25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9"/>
    </row>
    <row r="17" customFormat="false" ht="14.25" hidden="false" customHeight="false" outlineLevel="0" collapsed="false">
      <c r="A17" s="3"/>
      <c r="B17" s="16"/>
      <c r="C17" s="16"/>
      <c r="D17" s="16"/>
      <c r="E17" s="30"/>
      <c r="F17" s="31"/>
      <c r="G17" s="31"/>
      <c r="H17" s="31"/>
      <c r="I17" s="31"/>
      <c r="J17" s="31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25"/>
      <c r="AP17" s="26"/>
      <c r="AQ17" s="32"/>
      <c r="AR17" s="33"/>
      <c r="AS17" s="33"/>
      <c r="AT17" s="33"/>
      <c r="AU17" s="33"/>
      <c r="AV17" s="33"/>
      <c r="AW17" s="33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5"/>
    </row>
    <row r="18" customFormat="false" ht="14.25" hidden="false" customHeight="false" outlineLevel="0" collapsed="false">
      <c r="A18" s="3"/>
      <c r="B18" s="16"/>
      <c r="C18" s="16"/>
      <c r="D18" s="16"/>
      <c r="E18" s="36"/>
      <c r="F18" s="5"/>
      <c r="G18" s="5"/>
      <c r="H18" s="5"/>
      <c r="I18" s="5"/>
      <c r="J18" s="5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25"/>
      <c r="AP18" s="26"/>
      <c r="AQ18" s="32"/>
      <c r="AR18" s="33"/>
      <c r="AS18" s="33"/>
      <c r="AT18" s="33"/>
      <c r="AU18" s="33"/>
      <c r="AV18" s="33"/>
      <c r="AW18" s="33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5"/>
    </row>
    <row r="19" customFormat="false" ht="14.25" hidden="false" customHeight="false" outlineLevel="0" collapsed="false">
      <c r="A19" s="3"/>
      <c r="B19" s="37"/>
      <c r="C19" s="37"/>
      <c r="D19" s="37"/>
      <c r="E19" s="38"/>
      <c r="F19" s="39"/>
      <c r="G19" s="39"/>
      <c r="H19" s="39"/>
      <c r="I19" s="39"/>
      <c r="J19" s="39"/>
      <c r="K19" s="9"/>
      <c r="L19" s="40"/>
      <c r="M19" s="9"/>
      <c r="N19" s="9"/>
      <c r="O19" s="9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7"/>
      <c r="AP19" s="7"/>
      <c r="AQ19" s="7"/>
      <c r="AR19" s="7"/>
      <c r="AS19" s="7"/>
      <c r="AT19" s="7"/>
      <c r="AU19" s="7"/>
      <c r="AV19" s="7"/>
      <c r="AW19" s="7"/>
      <c r="BR19" s="8"/>
    </row>
    <row r="20" customFormat="false" ht="15" hidden="false" customHeight="false" outlineLevel="0" collapsed="false">
      <c r="A20" s="3"/>
      <c r="B20" s="2"/>
      <c r="C20" s="2"/>
      <c r="D20" s="10"/>
      <c r="E20" s="41"/>
      <c r="F20" s="5"/>
      <c r="G20" s="5"/>
      <c r="H20" s="5"/>
      <c r="I20" s="5"/>
      <c r="J20" s="5"/>
      <c r="K20" s="42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7"/>
      <c r="AP20" s="7"/>
      <c r="AQ20" s="7"/>
      <c r="AR20" s="7"/>
      <c r="AS20" s="7"/>
      <c r="AT20" s="7"/>
      <c r="AU20" s="7"/>
      <c r="AV20" s="7"/>
      <c r="AW20" s="7"/>
      <c r="BR20" s="8"/>
    </row>
    <row r="21" customFormat="false" ht="13.5" hidden="false" customHeight="false" outlineLevel="0" collapsed="false">
      <c r="A21" s="3"/>
      <c r="B21" s="43" t="s">
        <v>1</v>
      </c>
      <c r="C21" s="43"/>
      <c r="D21" s="43"/>
      <c r="E21" s="43"/>
      <c r="F21" s="44"/>
      <c r="G21" s="45" t="s">
        <v>2</v>
      </c>
      <c r="H21" s="45"/>
      <c r="I21" s="45"/>
      <c r="J21" s="46"/>
      <c r="K21" s="47" t="s">
        <v>3</v>
      </c>
      <c r="L21" s="47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7"/>
      <c r="AP21" s="7"/>
      <c r="AQ21" s="7"/>
      <c r="AR21" s="7"/>
      <c r="AS21" s="7"/>
      <c r="AT21" s="7"/>
      <c r="AU21" s="7"/>
      <c r="AV21" s="7"/>
      <c r="AW21" s="7"/>
      <c r="BR21" s="8"/>
    </row>
    <row r="22" customFormat="false" ht="16.5" hidden="false" customHeight="false" outlineLevel="0" collapsed="false">
      <c r="A22" s="3"/>
      <c r="B22" s="48" t="s">
        <v>4</v>
      </c>
      <c r="C22" s="48"/>
      <c r="D22" s="48"/>
      <c r="E22" s="49" t="n">
        <v>39387</v>
      </c>
      <c r="F22" s="50"/>
      <c r="G22" s="50"/>
      <c r="H22" s="16" t="s">
        <v>5</v>
      </c>
      <c r="I22" s="51" t="n">
        <f aca="false">(MonthlyPymt-ExtraMon)/2</f>
        <v>655.558202665999</v>
      </c>
      <c r="J22" s="52"/>
      <c r="K22" s="53" t="s">
        <v>6</v>
      </c>
      <c r="L22" s="53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7"/>
      <c r="AP22" s="7"/>
      <c r="AQ22" s="7"/>
      <c r="AR22" s="7"/>
      <c r="AS22" s="7"/>
      <c r="AT22" s="7"/>
      <c r="AU22" s="7"/>
      <c r="AV22" s="7"/>
      <c r="AW22" s="7"/>
      <c r="BR22" s="8"/>
    </row>
    <row r="23" customFormat="false" ht="16.5" hidden="false" customHeight="false" outlineLevel="0" collapsed="false">
      <c r="A23" s="3"/>
      <c r="B23" s="54" t="s">
        <v>7</v>
      </c>
      <c r="C23" s="54"/>
      <c r="D23" s="54"/>
      <c r="E23" s="55" t="s">
        <v>8</v>
      </c>
      <c r="F23" s="50"/>
      <c r="G23" s="56" t="s">
        <v>9</v>
      </c>
      <c r="H23" s="56"/>
      <c r="I23" s="57" t="n">
        <v>0</v>
      </c>
      <c r="J23" s="58"/>
      <c r="K23" s="59" t="s">
        <v>10</v>
      </c>
      <c r="L23" s="60" t="str">
        <f aca="false">TEXT(D40,"0")&amp;" Yrs "&amp;TEXT(D41,"0")&amp;" Mos"</f>
        <v>0 Yrs 0 Mos</v>
      </c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7"/>
      <c r="AP23" s="7"/>
      <c r="AQ23" s="7"/>
      <c r="AR23" s="7"/>
      <c r="AS23" s="7"/>
      <c r="AT23" s="7"/>
      <c r="AU23" s="7"/>
      <c r="AV23" s="7"/>
      <c r="AW23" s="7"/>
      <c r="BR23" s="8"/>
    </row>
    <row r="24" customFormat="false" ht="14.25" hidden="false" customHeight="true" outlineLevel="0" collapsed="false">
      <c r="A24" s="3"/>
      <c r="B24" s="54" t="s">
        <v>11</v>
      </c>
      <c r="C24" s="54"/>
      <c r="D24" s="54"/>
      <c r="E24" s="61" t="n">
        <v>82000</v>
      </c>
      <c r="F24" s="62"/>
      <c r="G24" s="63"/>
      <c r="H24" s="37" t="s">
        <v>12</v>
      </c>
      <c r="I24" s="64" t="n">
        <f aca="false">I22+I23</f>
        <v>655.558202665999</v>
      </c>
      <c r="J24" s="65"/>
      <c r="K24" s="66" t="s">
        <v>13</v>
      </c>
      <c r="L24" s="67" t="n">
        <f aca="false">DATE(YEAR(StartDate),MONTH(StartDate)+E40,DAY(StartDate))</f>
        <v>41579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7"/>
      <c r="AP24" s="7"/>
      <c r="AQ24" s="7"/>
      <c r="AR24" s="7"/>
      <c r="AS24" s="7"/>
      <c r="AT24" s="7"/>
      <c r="AU24" s="7"/>
      <c r="AV24" s="7"/>
      <c r="AW24" s="7"/>
      <c r="BR24" s="8"/>
    </row>
    <row r="25" customFormat="false" ht="15" hidden="false" customHeight="true" outlineLevel="0" collapsed="false">
      <c r="A25" s="3"/>
      <c r="B25" s="54" t="s">
        <v>14</v>
      </c>
      <c r="C25" s="54"/>
      <c r="D25" s="54"/>
      <c r="E25" s="69" t="n">
        <v>0</v>
      </c>
      <c r="F25" s="16"/>
      <c r="G25" s="50"/>
      <c r="H25" s="16" t="s">
        <v>15</v>
      </c>
      <c r="I25" s="70" t="n">
        <f aca="false">NPER(Rate/Constant3,-I24,Constant4,0,1)</f>
        <v>141.790598359541</v>
      </c>
      <c r="J25" s="71"/>
      <c r="K25" s="72" t="s">
        <v>16</v>
      </c>
      <c r="L25" s="73" t="e">
        <f aca="true">DATEDIF(TODAY(),L24,"M")</f>
        <v>#VALUE!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5"/>
      <c r="AP25" s="25"/>
      <c r="AQ25" s="25"/>
      <c r="AR25" s="25"/>
      <c r="AS25" s="25"/>
      <c r="AT25" s="25"/>
      <c r="AU25" s="25"/>
      <c r="AV25" s="25"/>
      <c r="AW25" s="25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9"/>
    </row>
    <row r="26" customFormat="false" ht="16.5" hidden="false" customHeight="false" outlineLevel="0" collapsed="false">
      <c r="A26" s="3"/>
      <c r="B26" s="54" t="s">
        <v>17</v>
      </c>
      <c r="C26" s="54"/>
      <c r="D26" s="54"/>
      <c r="E26" s="74" t="n">
        <v>0.0475</v>
      </c>
      <c r="F26" s="75"/>
      <c r="G26" s="76"/>
      <c r="H26" s="16" t="s">
        <v>18</v>
      </c>
      <c r="I26" s="77" t="n">
        <f aca="false">NPER(Rate/Constant3,-I24,Constant4,0,1)/Constant3</f>
        <v>5.4385434987221</v>
      </c>
      <c r="J26" s="78" t="s">
        <v>19</v>
      </c>
      <c r="K26" s="79"/>
      <c r="L26" s="79"/>
      <c r="M26" s="80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5"/>
      <c r="AP26" s="27"/>
      <c r="AQ26" s="25"/>
      <c r="AR26" s="25"/>
      <c r="AS26" s="25"/>
      <c r="AT26" s="25"/>
      <c r="AU26" s="25"/>
      <c r="AV26" s="25"/>
      <c r="AW26" s="25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9"/>
    </row>
    <row r="27" customFormat="false" ht="16.5" hidden="false" customHeight="false" outlineLevel="0" collapsed="false">
      <c r="A27" s="3"/>
      <c r="B27" s="54" t="s">
        <v>20</v>
      </c>
      <c r="C27" s="54"/>
      <c r="D27" s="54"/>
      <c r="E27" s="81" t="n">
        <v>6</v>
      </c>
      <c r="F27" s="75"/>
      <c r="G27" s="76"/>
      <c r="H27" s="16" t="s">
        <v>21</v>
      </c>
      <c r="I27" s="82" t="n">
        <f aca="false">INT((I26*12)+0.5)</f>
        <v>65</v>
      </c>
      <c r="J27" s="83"/>
      <c r="K27" s="84" t="s">
        <v>22</v>
      </c>
      <c r="L27" s="84"/>
      <c r="M27" s="85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5"/>
      <c r="AP27" s="26"/>
      <c r="AQ27" s="27"/>
      <c r="AR27" s="25"/>
      <c r="AS27" s="25"/>
      <c r="AT27" s="25"/>
      <c r="AU27" s="25"/>
      <c r="AV27" s="25"/>
      <c r="AW27" s="25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9"/>
    </row>
    <row r="28" customFormat="false" ht="16.5" hidden="false" customHeight="false" outlineLevel="0" collapsed="false">
      <c r="A28" s="3"/>
      <c r="B28" s="86" t="s">
        <v>23</v>
      </c>
      <c r="C28" s="86"/>
      <c r="D28" s="86"/>
      <c r="E28" s="87" t="n">
        <v>0</v>
      </c>
      <c r="F28" s="75"/>
      <c r="G28" s="76"/>
      <c r="H28" s="16" t="s">
        <v>24</v>
      </c>
      <c r="I28" s="88" t="n">
        <f aca="false">MortAmt</f>
        <v>82000</v>
      </c>
      <c r="J28" s="89"/>
      <c r="K28" s="53" t="s">
        <v>6</v>
      </c>
      <c r="L28" s="53"/>
      <c r="M28" s="90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25"/>
      <c r="AP28" s="26"/>
      <c r="AQ28" s="32"/>
      <c r="AR28" s="92" t="str">
        <f aca="false">IF(AND(AR25&gt;0,AR25&lt;&gt;""),-IPMT($E$17*14/365,AR25*26,ROUNDUP($E$28,0),$E$15-$E$16,0,1),"")</f>
        <v/>
      </c>
      <c r="AS28" s="92" t="str">
        <f aca="false">IF(AND(AS25&gt;0,AS25&lt;&gt;""),-IPMT($E$17*14/365,AS25*26,ROUNDUP($E$28,0),$E$15-$E$16,0,1),"")</f>
        <v/>
      </c>
      <c r="AT28" s="92" t="str">
        <f aca="false">IF(AND(AT25&gt;0,AT25&lt;&gt;""),-IPMT($E$17*14/365,AT25*26,ROUNDUP($E$28,0),$E$15-$E$16,0,1),"")</f>
        <v/>
      </c>
      <c r="AU28" s="92" t="str">
        <f aca="false">IF(AND(AU25&gt;0,AU25&lt;&gt;""),-IPMT($E$17*14/365,AU25*26,ROUNDUP($E$28,0),$E$15-$E$16,0,1),"")</f>
        <v/>
      </c>
      <c r="AV28" s="92" t="str">
        <f aca="false">IF(AND(AV25&gt;0,AV25&lt;&gt;""),-IPMT($E$17*14/365,AV25*26,ROUNDUP($E$28,0),$E$15-$E$16,0,1),"")</f>
        <v/>
      </c>
      <c r="AW28" s="92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4"/>
    </row>
    <row r="29" customFormat="false" ht="16.5" hidden="false" customHeight="false" outlineLevel="0" collapsed="false">
      <c r="A29" s="3"/>
      <c r="B29" s="76"/>
      <c r="C29" s="75"/>
      <c r="D29" s="16" t="s">
        <v>25</v>
      </c>
      <c r="E29" s="95" t="n">
        <f aca="false">-PMT(Constant2,Constant0,Constant4,0,IF((Due="y"),0,1))+ExtraMon</f>
        <v>1311.116405332</v>
      </c>
      <c r="F29" s="75"/>
      <c r="G29" s="76"/>
      <c r="H29" s="16" t="s">
        <v>26</v>
      </c>
      <c r="I29" s="96" t="n">
        <f aca="false">M42</f>
        <v>10433.7065759053</v>
      </c>
      <c r="J29" s="97"/>
      <c r="K29" s="59" t="s">
        <v>10</v>
      </c>
      <c r="L29" s="98" t="str">
        <f aca="false">TEXT(K43,"0")&amp;" Yrs "&amp;TEXT(K44,"0")&amp;" Mos"</f>
        <v>0 Yrs 6 Mos</v>
      </c>
      <c r="M29" s="85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25"/>
      <c r="AP29" s="26"/>
      <c r="AQ29" s="32"/>
      <c r="AR29" s="92" t="str">
        <f aca="false">IF(AND(AR25&gt;0,AR25&lt;&gt;""),$E$25-AR28,"")</f>
        <v/>
      </c>
      <c r="AS29" s="92" t="str">
        <f aca="false">IF(AND(AS25&gt;0,AS25&lt;&gt;""),$E$25-AS28,"")</f>
        <v/>
      </c>
      <c r="AT29" s="92" t="str">
        <f aca="false">IF(AND(AT25&gt;0,AT25&lt;&gt;""),$E$25-AT28,"")</f>
        <v/>
      </c>
      <c r="AU29" s="92" t="str">
        <f aca="false">IF(AND(AU25&gt;0,AU25&lt;&gt;""),$E$25-AU28,"")</f>
        <v/>
      </c>
      <c r="AV29" s="92" t="str">
        <f aca="false">IF(AND(AV25&gt;0,AV25&lt;&gt;""),$E$25-AV28,"")</f>
        <v/>
      </c>
      <c r="AW29" s="92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4"/>
    </row>
    <row r="30" customFormat="false" ht="16.5" hidden="false" customHeight="false" outlineLevel="0" collapsed="false">
      <c r="A30" s="3"/>
      <c r="B30" s="76"/>
      <c r="C30" s="75"/>
      <c r="D30" s="16" t="s">
        <v>27</v>
      </c>
      <c r="E30" s="99" t="n">
        <f aca="false">MortAmt</f>
        <v>82000</v>
      </c>
      <c r="F30" s="75"/>
      <c r="G30" s="76"/>
      <c r="H30" s="16" t="s">
        <v>28</v>
      </c>
      <c r="I30" s="100" t="n">
        <f aca="false">I28+I29</f>
        <v>92433.7065759053</v>
      </c>
      <c r="J30" s="101"/>
      <c r="K30" s="102" t="s">
        <v>13</v>
      </c>
      <c r="L30" s="103" t="n">
        <f aca="false">DATE(YEAR(StartDate),MONTH(StartDate)+I27,DAY(StartDate))</f>
        <v>41365</v>
      </c>
      <c r="M30" s="91"/>
      <c r="N30" s="9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7"/>
      <c r="AP30" s="7"/>
      <c r="AQ30" s="7"/>
      <c r="AR30" s="7"/>
      <c r="AS30" s="7"/>
      <c r="AT30" s="7"/>
      <c r="AU30" s="7"/>
      <c r="AV30" s="7"/>
      <c r="AW30" s="7"/>
      <c r="BR30" s="8"/>
    </row>
    <row r="31" customFormat="false" ht="16.5" hidden="false" customHeight="false" outlineLevel="0" collapsed="false">
      <c r="A31" s="3"/>
      <c r="B31" s="76"/>
      <c r="C31" s="75"/>
      <c r="D31" s="16" t="s">
        <v>29</v>
      </c>
      <c r="E31" s="104" t="n">
        <f aca="false">G39</f>
        <v>12400.381183904</v>
      </c>
      <c r="F31" s="105"/>
      <c r="G31" s="106" t="s">
        <v>30</v>
      </c>
      <c r="H31" s="106"/>
      <c r="I31" s="107" t="n">
        <f aca="false">E32-I30</f>
        <v>1966.67460799874</v>
      </c>
      <c r="J31" s="108"/>
      <c r="K31" s="72" t="s">
        <v>16</v>
      </c>
      <c r="L31" s="109" t="e">
        <f aca="true">DATEDIF(TODAY(),L30,"M")</f>
        <v>#VALUE!</v>
      </c>
      <c r="M31" s="85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110"/>
      <c r="AP31" s="26"/>
      <c r="BR31" s="8"/>
    </row>
    <row r="32" customFormat="false" ht="16.5" hidden="false" customHeight="false" outlineLevel="0" collapsed="false">
      <c r="A32" s="3"/>
      <c r="B32" s="111"/>
      <c r="C32" s="112"/>
      <c r="D32" s="113" t="s">
        <v>31</v>
      </c>
      <c r="E32" s="114" t="n">
        <f aca="false">E30+E31</f>
        <v>94400.381183904</v>
      </c>
      <c r="F32" s="46"/>
      <c r="G32" s="106"/>
      <c r="H32" s="106"/>
      <c r="I32" s="107"/>
      <c r="J32" s="46"/>
      <c r="K32" s="79"/>
      <c r="L32" s="79"/>
      <c r="M32" s="90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110"/>
      <c r="AP32" s="26"/>
      <c r="BR32" s="8"/>
    </row>
    <row r="33" customFormat="false" ht="15" hidden="false" customHeight="false" outlineLevel="0" collapsed="false">
      <c r="A33" s="3"/>
      <c r="B33" s="2"/>
      <c r="C33" s="2"/>
      <c r="D33" s="10"/>
      <c r="E33" s="115"/>
      <c r="F33" s="116"/>
      <c r="G33" s="116"/>
      <c r="H33" s="116"/>
      <c r="I33" s="116"/>
      <c r="J33" s="116"/>
      <c r="K33" s="117"/>
      <c r="L33" s="118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110"/>
      <c r="AP33" s="110"/>
      <c r="BR33" s="8"/>
    </row>
    <row r="34" customFormat="false" ht="14.85" hidden="false" customHeight="true" outlineLevel="0" collapsed="false">
      <c r="A34" s="3"/>
      <c r="B34" s="3"/>
      <c r="C34" s="3"/>
      <c r="D34" s="119"/>
      <c r="E34" s="120"/>
      <c r="F34" s="5"/>
      <c r="G34" s="121"/>
      <c r="H34" s="121"/>
      <c r="I34" s="121"/>
      <c r="J34" s="5"/>
      <c r="K34" s="117"/>
      <c r="L34" s="122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110"/>
      <c r="AP34" s="110"/>
      <c r="BR34" s="8"/>
    </row>
    <row r="35" customFormat="false" ht="15.6" hidden="false" customHeight="true" outlineLevel="0" collapsed="false">
      <c r="A35" s="3"/>
      <c r="B35" s="2"/>
      <c r="C35" s="2"/>
      <c r="D35" s="123"/>
      <c r="E35" s="124"/>
      <c r="F35" s="5"/>
      <c r="G35" s="121"/>
      <c r="H35" s="121"/>
      <c r="I35" s="121"/>
      <c r="J35" s="5"/>
      <c r="K35" s="125"/>
      <c r="L35" s="125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110"/>
      <c r="AP35" s="110"/>
      <c r="BR35" s="8"/>
    </row>
    <row r="36" customFormat="false" ht="15.75" hidden="false" customHeight="false" outlineLevel="0" collapsed="false">
      <c r="A36" s="3"/>
      <c r="B36" s="2"/>
      <c r="C36" s="126"/>
      <c r="D36" s="127"/>
      <c r="E36" s="80"/>
      <c r="F36" s="5"/>
      <c r="G36" s="121"/>
      <c r="H36" s="121"/>
      <c r="I36" s="121"/>
      <c r="J36" s="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BR36" s="8"/>
    </row>
    <row r="37" customFormat="false" ht="15.75" hidden="false" customHeight="false" outlineLevel="0" collapsed="false">
      <c r="A37" s="3"/>
      <c r="B37" s="128"/>
      <c r="C37" s="129"/>
      <c r="D37" s="127"/>
      <c r="E37" s="130"/>
      <c r="F37" s="18"/>
      <c r="G37" s="121"/>
      <c r="H37" s="121"/>
      <c r="I37" s="121"/>
      <c r="J37" s="5"/>
      <c r="K37" s="131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BR37" s="8"/>
    </row>
    <row r="38" customFormat="false" ht="16.5" hidden="false" customHeight="true" outlineLevel="0" collapsed="false">
      <c r="A38" s="3"/>
      <c r="B38" s="128"/>
      <c r="C38" s="132"/>
      <c r="D38" s="127"/>
      <c r="E38" s="133"/>
      <c r="F38" s="134"/>
      <c r="G38" s="21"/>
      <c r="H38" s="135"/>
      <c r="I38" s="5"/>
      <c r="J38" s="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2.75" hidden="false" customHeight="false" outlineLevel="0" collapsed="false">
      <c r="B39" s="136"/>
      <c r="C39" s="137"/>
      <c r="D39" s="137"/>
      <c r="E39" s="136" t="s">
        <v>32</v>
      </c>
      <c r="F39" s="138"/>
      <c r="G39" s="139" t="n">
        <f aca="false">SUM(E47:E526)</f>
        <v>12400.381183904</v>
      </c>
      <c r="H39" s="140"/>
      <c r="L39" s="1" t="s">
        <v>33</v>
      </c>
    </row>
    <row r="40" customFormat="false" ht="12.75" hidden="false" customHeight="false" outlineLevel="0" collapsed="false">
      <c r="B40" s="141" t="s">
        <v>34</v>
      </c>
      <c r="C40" s="142" t="n">
        <f aca="false">NPER(Rate/12,-MonthlyPymt,Constant4)/12</f>
        <v>6</v>
      </c>
      <c r="D40" s="143" t="n">
        <f aca="false">INT(C41)</f>
        <v>0</v>
      </c>
      <c r="E40" s="137" t="n">
        <f aca="false">INT(C40*12+0.5)</f>
        <v>72</v>
      </c>
      <c r="F40" s="144"/>
      <c r="G40" s="145"/>
      <c r="H40" s="140"/>
      <c r="L40" s="1" t="n">
        <f aca="false">INT(Term*12)</f>
        <v>72</v>
      </c>
    </row>
    <row r="41" customFormat="false" ht="12.75" hidden="false" customHeight="false" outlineLevel="0" collapsed="false">
      <c r="B41" s="141" t="s">
        <v>35</v>
      </c>
      <c r="C41" s="146" t="n">
        <f aca="false">Term-C40</f>
        <v>0</v>
      </c>
      <c r="D41" s="147" t="n">
        <f aca="false">INT((C41-D40)*12)</f>
        <v>0</v>
      </c>
      <c r="E41" s="148" t="s">
        <v>36</v>
      </c>
      <c r="F41" s="141"/>
      <c r="I41" s="28"/>
      <c r="K41" s="1" t="s">
        <v>37</v>
      </c>
      <c r="L41" s="1" t="s">
        <v>38</v>
      </c>
      <c r="M41" s="136" t="s">
        <v>32</v>
      </c>
    </row>
    <row r="42" customFormat="false" ht="12.75" hidden="false" customHeight="true" outlineLevel="0" collapsed="false">
      <c r="B42" s="141"/>
      <c r="C42" s="141"/>
      <c r="D42" s="149" t="s">
        <v>39</v>
      </c>
      <c r="E42" s="150" t="n">
        <f aca="false">IF((Due="y"),1,0)</f>
        <v>1</v>
      </c>
      <c r="F42" s="141"/>
      <c r="G42" s="149" t="s">
        <v>40</v>
      </c>
      <c r="H42" s="151"/>
      <c r="I42" s="28" t="n">
        <f aca="false">365/12</f>
        <v>30.4166666666667</v>
      </c>
      <c r="K42" s="152" t="n">
        <f aca="false">Term-I26</f>
        <v>0.561456501277898</v>
      </c>
      <c r="L42" s="1" t="n">
        <f aca="false">14/365</f>
        <v>0.0383561643835616</v>
      </c>
      <c r="M42" s="153" t="n">
        <f aca="false">SUM(M47:M977)</f>
        <v>10433.7065759053</v>
      </c>
    </row>
    <row r="43" customFormat="false" ht="12.75" hidden="false" customHeight="true" outlineLevel="0" collapsed="false">
      <c r="B43" s="154" t="s">
        <v>41</v>
      </c>
      <c r="C43" s="154" t="s">
        <v>42</v>
      </c>
      <c r="D43" s="154" t="s">
        <v>43</v>
      </c>
      <c r="E43" s="150" t="s">
        <v>44</v>
      </c>
      <c r="F43" s="154" t="s">
        <v>41</v>
      </c>
      <c r="G43" s="154" t="s">
        <v>42</v>
      </c>
      <c r="H43" s="154" t="s">
        <v>43</v>
      </c>
      <c r="I43" s="150" t="s">
        <v>45</v>
      </c>
      <c r="J43" s="150"/>
      <c r="K43" s="154" t="n">
        <f aca="false">INT(K42)</f>
        <v>0</v>
      </c>
      <c r="L43" s="154" t="s">
        <v>46</v>
      </c>
    </row>
    <row r="44" customFormat="false" ht="12.75" hidden="false" customHeight="false" outlineLevel="0" collapsed="false">
      <c r="B44" s="154"/>
      <c r="C44" s="155" t="n">
        <f aca="false">Constant4</f>
        <v>82000</v>
      </c>
      <c r="D44" s="150" t="n">
        <f aca="false">Constant2</f>
        <v>0.00395833333333333</v>
      </c>
      <c r="E44" s="156" t="n">
        <f aca="false">MonthlyPymt</f>
        <v>1311.116405332</v>
      </c>
      <c r="F44" s="157" t="n">
        <f aca="false">INT(I25)</f>
        <v>141</v>
      </c>
      <c r="G44" s="158" t="n">
        <f aca="false">Constant4</f>
        <v>82000</v>
      </c>
      <c r="H44" s="151" t="n">
        <f aca="false">Rate*Constant1</f>
        <v>0.00182191780821918</v>
      </c>
      <c r="I44" s="156" t="n">
        <f aca="false">I24</f>
        <v>655.558202665999</v>
      </c>
      <c r="J44" s="156"/>
      <c r="K44" s="28" t="n">
        <f aca="false">INT((K42-K43)*12)</f>
        <v>6</v>
      </c>
      <c r="L44" s="1" t="n">
        <f aca="false">Rate/12</f>
        <v>0.00395833333333333</v>
      </c>
    </row>
    <row r="45" customFormat="false" ht="12.75" hidden="false" customHeight="false" outlineLevel="0" collapsed="false">
      <c r="B45" s="154" t="s">
        <v>47</v>
      </c>
      <c r="C45" s="154" t="s">
        <v>48</v>
      </c>
      <c r="D45" s="154" t="s">
        <v>0</v>
      </c>
      <c r="E45" s="136" t="s">
        <v>49</v>
      </c>
      <c r="F45" s="159" t="n">
        <f aca="false">F44*14</f>
        <v>1974</v>
      </c>
      <c r="G45" s="154" t="s">
        <v>48</v>
      </c>
      <c r="H45" s="154" t="s">
        <v>0</v>
      </c>
      <c r="I45" s="28" t="n">
        <f aca="false">364/12</f>
        <v>30.3333333333333</v>
      </c>
      <c r="J45" s="28"/>
      <c r="K45" s="154" t="s">
        <v>50</v>
      </c>
      <c r="L45" s="1" t="s">
        <v>51</v>
      </c>
      <c r="M45" s="136" t="s">
        <v>49</v>
      </c>
    </row>
    <row r="46" customFormat="false" ht="12.75" hidden="false" customHeight="false" outlineLevel="0" collapsed="false">
      <c r="B46" s="154" t="n">
        <v>0</v>
      </c>
      <c r="C46" s="160" t="n">
        <v>0</v>
      </c>
      <c r="D46" s="155" t="n">
        <f aca="false">Constant4</f>
        <v>82000</v>
      </c>
      <c r="E46" s="161" t="n">
        <v>0</v>
      </c>
      <c r="F46" s="159" t="n">
        <v>0</v>
      </c>
      <c r="G46" s="154" t="n">
        <v>0</v>
      </c>
      <c r="H46" s="158" t="n">
        <f aca="false">Constant4</f>
        <v>82000</v>
      </c>
      <c r="I46" s="28" t="n">
        <v>0</v>
      </c>
      <c r="J46" s="28"/>
      <c r="K46" s="28" t="n">
        <v>0</v>
      </c>
      <c r="L46" s="1" t="n">
        <f aca="false">365/14</f>
        <v>26.0714285714286</v>
      </c>
      <c r="M46" s="153" t="n">
        <v>0</v>
      </c>
    </row>
    <row r="47" customFormat="false" ht="12.75" hidden="false" customHeight="true" outlineLevel="0" collapsed="false">
      <c r="B47" s="154" t="n">
        <f aca="false">IF(B46&lt;Constant0,B46+1,"")</f>
        <v>1</v>
      </c>
      <c r="C47" s="155" t="n">
        <f aca="false">IF(B47&lt;&gt;"",PPMT(Constant2,B47,Constant0,Constant4)-ExtraMon,"")</f>
        <v>-986.533071998665</v>
      </c>
      <c r="D47" s="155" t="n">
        <f aca="false">IF(AND(B47&lt;&gt;"",C47&lt;&gt;""),D46+C47,"")</f>
        <v>81013.4669280013</v>
      </c>
      <c r="E47" s="138" t="n">
        <f aca="false">IF(AND(B47&lt;&gt;"",C47&lt;&gt;"",D47&gt;0),MonthlyPymt+C47,IF(D47&lt;&gt;"",E46+E46-E45,""))</f>
        <v>324.583333333333</v>
      </c>
      <c r="F47" s="154" t="n">
        <f aca="false">IF(F46&lt;$F$44,F46+1,"")</f>
        <v>1</v>
      </c>
      <c r="G47" s="155" t="n">
        <f aca="false">IF(I47&lt;&gt;"",PPMT($H$44,F47,$F$44,Constant4),"")</f>
        <v>-510.583084820012</v>
      </c>
      <c r="H47" s="155" t="n">
        <f aca="false">IF(F47&lt;&gt;"",Constant4+G47,"")</f>
        <v>81489.41691518</v>
      </c>
      <c r="I47" s="154" t="n">
        <f aca="false">IF(K47&lt;&gt;"",INT(K47/$I$45),"")</f>
        <v>0</v>
      </c>
      <c r="J47" s="154"/>
      <c r="K47" s="154" t="n">
        <f aca="false">IF(K46&lt;$F$45,K46+14,"")</f>
        <v>14</v>
      </c>
      <c r="L47" s="1" t="s">
        <v>52</v>
      </c>
      <c r="M47" s="138" t="n">
        <f aca="false">IF(F47&lt;&gt;"",$I$24+G47,"")</f>
        <v>144.975117845987</v>
      </c>
    </row>
    <row r="48" customFormat="false" ht="12.75" hidden="false" customHeight="true" outlineLevel="0" collapsed="false">
      <c r="B48" s="154" t="n">
        <f aca="false">IF(B47&lt;Constant0,B47+1,"")</f>
        <v>2</v>
      </c>
      <c r="C48" s="155" t="n">
        <f aca="false">IF(AND(B48&lt;&gt;"",C47&lt;&gt;"",D47&lt;&gt;""),IF((C47+D47)&gt;0,PPMT(Constant2,B48,Constant0,Constant4)-ExtraMon,IF(D47&gt;0,-D47,"")),"")</f>
        <v>-990.438098741993</v>
      </c>
      <c r="D48" s="155" t="n">
        <f aca="false">IF(AND(B48&lt;&gt;"",C48&lt;&gt;""),D47+C48,"")</f>
        <v>80023.0288292594</v>
      </c>
      <c r="E48" s="138" t="n">
        <f aca="false">IF(AND(B48&lt;&gt;"",C48&lt;&gt;"",D48&gt;0),MonthlyPymt+C48,IF(D48&lt;&gt;"",E47+E47-E46,""))</f>
        <v>320.678306590005</v>
      </c>
      <c r="F48" s="154" t="n">
        <f aca="false">IF(F47&lt;$F$44,F47+1,"")</f>
        <v>2</v>
      </c>
      <c r="G48" s="155" t="n">
        <f aca="false">IF(AND(F48&lt;&gt;"",G47&lt;&gt;"",H47&lt;&gt;""),IF(G47+H47&gt;0,PPMT($H$44,F48,$F$44,Constant4),IF(H47&gt;0,-H47,"")),"")</f>
        <v>-511.513325234821</v>
      </c>
      <c r="H48" s="155" t="n">
        <f aca="false">IF(AND(F48&lt;&gt;"",G48&lt;&gt;""),H47+G48,"")</f>
        <v>80977.9035899452</v>
      </c>
      <c r="I48" s="154" t="n">
        <f aca="false">IF(AND(G48&lt;&gt;"",K48&lt;&gt;""),INT(K48/$I$45),NA())</f>
        <v>0</v>
      </c>
      <c r="J48" s="154"/>
      <c r="K48" s="154" t="n">
        <f aca="false">IF(K47&lt;$F$45,K47+14,"")</f>
        <v>28</v>
      </c>
      <c r="L48" s="162" t="n">
        <f aca="false">MortAmt-DownPymt</f>
        <v>82000</v>
      </c>
      <c r="M48" s="138" t="n">
        <f aca="false">IF(F48&lt;&gt;"",$I$24+G48,"")</f>
        <v>144.044877431178</v>
      </c>
    </row>
    <row r="49" customFormat="false" ht="12.75" hidden="false" customHeight="true" outlineLevel="0" collapsed="false">
      <c r="B49" s="154" t="n">
        <f aca="false">IF(B48&lt;Constant0,B48+1,"")</f>
        <v>3</v>
      </c>
      <c r="C49" s="155" t="n">
        <f aca="false">IF(AND(B49&lt;&gt;"",C48&lt;&gt;"",D48&lt;&gt;""),IF((C48+D48)&gt;0,PPMT(Constant2,B49,Constant0,Constant4)-ExtraMon,IF(D48&gt;0,-D48,"")),"")</f>
        <v>-994.358582882846</v>
      </c>
      <c r="D49" s="155" t="n">
        <f aca="false">IF(AND(B49&lt;&gt;"",C49&lt;&gt;""),D48+C49,"")</f>
        <v>79028.6702463765</v>
      </c>
      <c r="E49" s="138" t="n">
        <f aca="false">IF(AND(B49&lt;&gt;"",C49&lt;&gt;"",D49&gt;0),MonthlyPymt+C49,IF(D49&lt;&gt;"",E48+E48-E47,""))</f>
        <v>316.757822449152</v>
      </c>
      <c r="F49" s="154" t="n">
        <f aca="false">IF(F48&lt;$F$44,F48+1,"")</f>
        <v>3</v>
      </c>
      <c r="G49" s="155" t="n">
        <f aca="false">IF(AND(F49&lt;&gt;"",G48&lt;&gt;"",H48&lt;&gt;""),IF(G48+H48&gt;0,PPMT($H$44,F49,$F$44,Constant4),IF(H48&gt;0,-H48,"")),"")</f>
        <v>-512.445260471208</v>
      </c>
      <c r="H49" s="155" t="n">
        <f aca="false">IF(AND(F49&lt;&gt;"",G49&lt;&gt;""),H48+G49,"")</f>
        <v>80465.458329474</v>
      </c>
      <c r="I49" s="154" t="n">
        <f aca="false">IF(AND(G49&lt;&gt;"",K49&lt;&gt;""),INT(K49/$I$45),NA())</f>
        <v>1</v>
      </c>
      <c r="J49" s="154"/>
      <c r="K49" s="154" t="n">
        <f aca="false">IF(K48&lt;$F$45,K48+14,"")</f>
        <v>42</v>
      </c>
      <c r="M49" s="138" t="n">
        <f aca="false">IF(F49&lt;&gt;"",$I$24+G49,"")</f>
        <v>143.112942194792</v>
      </c>
    </row>
    <row r="50" customFormat="false" ht="12.75" hidden="false" customHeight="true" outlineLevel="0" collapsed="false">
      <c r="B50" s="154" t="n">
        <f aca="false">IF(B49&lt;Constant0,B49+1,"")</f>
        <v>4</v>
      </c>
      <c r="C50" s="155" t="n">
        <f aca="false">IF(AND(B50&lt;&gt;"",C49&lt;&gt;"",D49&lt;&gt;""),IF((C49+D49)&gt;0,PPMT(Constant2,B50,Constant0,Constant4)-ExtraMon,IF(D49&gt;0,-D49,"")),"")</f>
        <v>-998.294585606758</v>
      </c>
      <c r="D50" s="155" t="n">
        <f aca="false">IF(AND(B50&lt;&gt;"",C50&lt;&gt;""),D49+C50,"")</f>
        <v>78030.3756607697</v>
      </c>
      <c r="E50" s="138" t="n">
        <f aca="false">IF(AND(B50&lt;&gt;"",C50&lt;&gt;"",D50&gt;0),MonthlyPymt+C50,IF(D50&lt;&gt;"",E49+E49-E48,""))</f>
        <v>312.82181972524</v>
      </c>
      <c r="F50" s="154" t="n">
        <f aca="false">IF(F49&lt;$F$44,F49+1,"")</f>
        <v>4</v>
      </c>
      <c r="G50" s="155" t="n">
        <f aca="false">IF(AND(F50&lt;&gt;"",G49&lt;&gt;"",H49&lt;&gt;""),IF(G49+H49&gt;0,PPMT($H$44,F50,$F$44,Constant4),IF(H49&gt;0,-H49,"")),"")</f>
        <v>-513.378893616998</v>
      </c>
      <c r="H50" s="155" t="n">
        <f aca="false">IF(AND(F50&lt;&gt;"",G50&lt;&gt;""),H49+G50,"")</f>
        <v>79952.079435857</v>
      </c>
      <c r="I50" s="154" t="n">
        <f aca="false">IF(AND(G50&lt;&gt;"",K50&lt;&gt;""),INT(K50/$I$45),NA())</f>
        <v>1</v>
      </c>
      <c r="J50" s="154"/>
      <c r="K50" s="154" t="n">
        <f aca="false">IF(K49&lt;$F$45,K49+14,"")</f>
        <v>56</v>
      </c>
      <c r="M50" s="138" t="n">
        <f aca="false">IF(F50&lt;&gt;"",$I$24+G50,"")</f>
        <v>142.179309049002</v>
      </c>
    </row>
    <row r="51" customFormat="false" ht="12.75" hidden="false" customHeight="true" outlineLevel="0" collapsed="false">
      <c r="B51" s="154" t="n">
        <f aca="false">IF(B50&lt;Constant0,B50+1,"")</f>
        <v>5</v>
      </c>
      <c r="C51" s="155" t="n">
        <f aca="false">IF(AND(B51&lt;&gt;"",C50&lt;&gt;"",D50&lt;&gt;""),IF((C50+D50)&gt;0,PPMT(Constant2,B51,Constant0,Constant4)-ExtraMon,IF(D50&gt;0,-D50,"")),"")</f>
        <v>-1002.24616834145</v>
      </c>
      <c r="D51" s="155" t="n">
        <f aca="false">IF(AND(B51&lt;&gt;"",C51&lt;&gt;""),D50+C51,"")</f>
        <v>77028.1294924283</v>
      </c>
      <c r="E51" s="138" t="n">
        <f aca="false">IF(AND(B51&lt;&gt;"",C51&lt;&gt;"",D51&gt;0),MonthlyPymt+C51,IF(D51&lt;&gt;"",E50+E50-E49,""))</f>
        <v>308.870236990547</v>
      </c>
      <c r="F51" s="154" t="n">
        <f aca="false">IF(F50&lt;$F$44,F50+1,"")</f>
        <v>5</v>
      </c>
      <c r="G51" s="155" t="n">
        <f aca="false">IF(AND(F51&lt;&gt;"",G50&lt;&gt;"",H50&lt;&gt;""),IF(G50+H50&gt;0,PPMT($H$44,F51,$F$44,Constant4),IF(H50&gt;0,-H50,"")),"")</f>
        <v>-514.314227765642</v>
      </c>
      <c r="H51" s="155" t="n">
        <f aca="false">IF(AND(F51&lt;&gt;"",G51&lt;&gt;""),H50+G51,"")</f>
        <v>79437.7652080913</v>
      </c>
      <c r="I51" s="154" t="n">
        <f aca="false">IF(AND(G51&lt;&gt;"",K51&lt;&gt;""),INT(K51/$I$45),NA())</f>
        <v>2</v>
      </c>
      <c r="J51" s="154"/>
      <c r="K51" s="154" t="n">
        <f aca="false">IF(K50&lt;$F$45,K50+14,"")</f>
        <v>70</v>
      </c>
      <c r="M51" s="138" t="n">
        <f aca="false">IF(F51&lt;&gt;"",$I$24+G51,"")</f>
        <v>141.243974900357</v>
      </c>
    </row>
    <row r="52" customFormat="false" ht="12.75" hidden="false" customHeight="false" outlineLevel="0" collapsed="false">
      <c r="B52" s="154" t="n">
        <f aca="false">IF(B51&lt;Constant0,B51+1,"")</f>
        <v>6</v>
      </c>
      <c r="C52" s="155" t="n">
        <f aca="false">IF(AND(B52&lt;&gt;"",C51&lt;&gt;"",D51&lt;&gt;""),IF((C51+D51)&gt;0,PPMT(Constant2,B52,Constant0,Constant4)-ExtraMon,IF(D51&gt;0,-D51,"")),"")</f>
        <v>-1006.2133927578</v>
      </c>
      <c r="D52" s="155" t="n">
        <f aca="false">IF(AND(B52&lt;&gt;"",C52&lt;&gt;""),D51+C52,"")</f>
        <v>76021.9160996705</v>
      </c>
      <c r="E52" s="138" t="n">
        <f aca="false">IF(AND(B52&lt;&gt;"",C52&lt;&gt;"",D52&gt;0),MonthlyPymt+C52,IF(D52&lt;&gt;"",E51+E51-E50,""))</f>
        <v>304.903012574196</v>
      </c>
      <c r="F52" s="154" t="n">
        <f aca="false">IF(F51&lt;$F$44,F51+1,"")</f>
        <v>6</v>
      </c>
      <c r="G52" s="155" t="n">
        <f aca="false">IF(AND(F52&lt;&gt;"",G51&lt;&gt;"",H51&lt;&gt;""),IF(G51+H51&gt;0,PPMT($H$44,F52,$F$44,Constant4),IF(H51&gt;0,-H51,"")),"")</f>
        <v>-515.251266016229</v>
      </c>
      <c r="H52" s="155" t="n">
        <f aca="false">IF(AND(F52&lt;&gt;"",G52&lt;&gt;""),H51+G52,"")</f>
        <v>78922.5139420751</v>
      </c>
      <c r="I52" s="154" t="n">
        <f aca="false">IF(AND(G52&lt;&gt;"",K52&lt;&gt;""),INT(K52/$I$45),NA())</f>
        <v>2</v>
      </c>
      <c r="J52" s="154"/>
      <c r="K52" s="154" t="n">
        <f aca="false">IF(K51&lt;$F$45,K51+14,"")</f>
        <v>84</v>
      </c>
      <c r="M52" s="138" t="n">
        <f aca="false">IF(F52&lt;&gt;"",$I$24+G52,"")</f>
        <v>140.30693664977</v>
      </c>
    </row>
    <row r="53" customFormat="false" ht="12.75" hidden="false" customHeight="false" outlineLevel="0" collapsed="false">
      <c r="B53" s="154" t="n">
        <f aca="false">IF(B52&lt;Constant0,B52+1,"")</f>
        <v>7</v>
      </c>
      <c r="C53" s="155" t="n">
        <f aca="false">IF(AND(B53&lt;&gt;"",C52&lt;&gt;"",D52&lt;&gt;""),IF((C52+D52)&gt;0,PPMT(Constant2,B53,Constant0,Constant4)-ExtraMon,IF(D52&gt;0,-D52,"")),"")</f>
        <v>-1010.1963207708</v>
      </c>
      <c r="D53" s="155" t="n">
        <f aca="false">IF(AND(B53&lt;&gt;"",C53&lt;&gt;""),D52+C53,"")</f>
        <v>75011.7197788997</v>
      </c>
      <c r="E53" s="138" t="n">
        <f aca="false">IF(AND(B53&lt;&gt;"",C53&lt;&gt;"",D53&gt;0),MonthlyPymt+C53,IF(D53&lt;&gt;"",E52+E52-E51,""))</f>
        <v>300.920084561196</v>
      </c>
      <c r="F53" s="154" t="n">
        <f aca="false">IF(F52&lt;$F$44,F52+1,"")</f>
        <v>7</v>
      </c>
      <c r="G53" s="155" t="n">
        <f aca="false">IF(AND(F53&lt;&gt;"",G52&lt;&gt;"",H52&lt;&gt;""),IF(G52+H52&gt;0,PPMT($H$44,F53,$F$44,Constant4),IF(H52&gt;0,-H52,"")),"")</f>
        <v>-516.190011473492</v>
      </c>
      <c r="H53" s="155" t="n">
        <f aca="false">IF(AND(F53&lt;&gt;"",G53&lt;&gt;""),H52+G53,"")</f>
        <v>78406.3239306016</v>
      </c>
      <c r="I53" s="154" t="n">
        <f aca="false">IF(AND(G53&lt;&gt;"",K53&lt;&gt;""),INT(K53/$I$45),NA())</f>
        <v>3</v>
      </c>
      <c r="J53" s="154"/>
      <c r="K53" s="154" t="n">
        <f aca="false">IF(K52&lt;$F$45,K52+14,"")</f>
        <v>98</v>
      </c>
      <c r="M53" s="138" t="n">
        <f aca="false">IF(F53&lt;&gt;"",$I$24+G53,"")</f>
        <v>139.368191192508</v>
      </c>
    </row>
    <row r="54" customFormat="false" ht="12.75" hidden="false" customHeight="true" outlineLevel="0" collapsed="false">
      <c r="B54" s="154" t="n">
        <f aca="false">IF(B53&lt;Constant0,B53+1,"")</f>
        <v>8</v>
      </c>
      <c r="C54" s="155" t="n">
        <f aca="false">IF(AND(B54&lt;&gt;"",C53&lt;&gt;"",D53&lt;&gt;""),IF((C53+D53)&gt;0,PPMT(Constant2,B54,Constant0,Constant4)-ExtraMon,IF(D53&gt;0,-D53,"")),"")</f>
        <v>-1014.19501454052</v>
      </c>
      <c r="D54" s="155" t="n">
        <f aca="false">IF(AND(B54&lt;&gt;"",C54&lt;&gt;""),D53+C54,"")</f>
        <v>73997.5247643592</v>
      </c>
      <c r="E54" s="138" t="n">
        <f aca="false">IF(AND(B54&lt;&gt;"",C54&lt;&gt;"",D54&gt;0),MonthlyPymt+C54,IF(D54&lt;&gt;"",E53+E53-E52,""))</f>
        <v>296.921390791478</v>
      </c>
      <c r="F54" s="154" t="n">
        <f aca="false">IF(F53&lt;$F$44,F53+1,"")</f>
        <v>8</v>
      </c>
      <c r="G54" s="155" t="n">
        <f aca="false">IF(AND(F54&lt;&gt;"",G53&lt;&gt;"",H53&lt;&gt;""),IF(G53+H53&gt;0,PPMT($H$44,F54,$F$44,Constant4),IF(H53&gt;0,-H53,"")),"")</f>
        <v>-517.13046724782</v>
      </c>
      <c r="H54" s="155" t="n">
        <f aca="false">IF(AND(F54&lt;&gt;"",G54&lt;&gt;""),H53+G54,"")</f>
        <v>77889.1934633538</v>
      </c>
      <c r="I54" s="154" t="n">
        <f aca="false">IF(AND(G54&lt;&gt;"",K54&lt;&gt;""),INT(K54/$I$45),NA())</f>
        <v>3</v>
      </c>
      <c r="J54" s="154"/>
      <c r="K54" s="154" t="n">
        <f aca="false">IF(K53&lt;$F$45,K53+14,"")</f>
        <v>112</v>
      </c>
      <c r="M54" s="138" t="n">
        <f aca="false">IF(F54&lt;&gt;"",$I$24+G54,"")</f>
        <v>138.427735418179</v>
      </c>
    </row>
    <row r="55" customFormat="false" ht="12.75" hidden="false" customHeight="false" outlineLevel="0" collapsed="false">
      <c r="B55" s="154" t="n">
        <f aca="false">IF(B54&lt;Constant0,B54+1,"")</f>
        <v>9</v>
      </c>
      <c r="C55" s="155" t="n">
        <f aca="false">IF(AND(B55&lt;&gt;"",C54&lt;&gt;"",D54&lt;&gt;""),IF((C54+D54)&gt;0,PPMT(Constant2,B55,Constant0,Constant4)-ExtraMon,IF(D54&gt;0,-D54,"")),"")</f>
        <v>-1018.20953647308</v>
      </c>
      <c r="D55" s="155" t="n">
        <f aca="false">IF(AND(B55&lt;&gt;"",C55&lt;&gt;""),D54+C55,"")</f>
        <v>72979.3152278861</v>
      </c>
      <c r="E55" s="138" t="n">
        <f aca="false">IF(AND(B55&lt;&gt;"",C55&lt;&gt;"",D55&gt;0),MonthlyPymt+C55,IF(D55&lt;&gt;"",E54+E54-E53,""))</f>
        <v>292.906868858922</v>
      </c>
      <c r="F55" s="154" t="n">
        <f aca="false">IF(F54&lt;$F$44,F54+1,"")</f>
        <v>9</v>
      </c>
      <c r="G55" s="155" t="n">
        <f aca="false">IF(AND(F55&lt;&gt;"",G54&lt;&gt;"",H54&lt;&gt;""),IF(G54+H54&gt;0,PPMT($H$44,F55,$F$44,Constant4),IF(H54&gt;0,-H54,"")),"")</f>
        <v>-518.072636455272</v>
      </c>
      <c r="H55" s="155" t="n">
        <f aca="false">IF(AND(F55&lt;&gt;"",G55&lt;&gt;""),H54+G55,"")</f>
        <v>77371.1208268985</v>
      </c>
      <c r="I55" s="154" t="n">
        <f aca="false">IF(AND(G55&lt;&gt;"",K55&lt;&gt;""),INT(K55/$I$45),NA())</f>
        <v>4</v>
      </c>
      <c r="J55" s="154"/>
      <c r="K55" s="154" t="n">
        <f aca="false">IF(K54&lt;$F$45,K54+14,"")</f>
        <v>126</v>
      </c>
      <c r="M55" s="138" t="n">
        <f aca="false">IF(F55&lt;&gt;"",$I$24+G55,"")</f>
        <v>137.485566210727</v>
      </c>
    </row>
    <row r="56" customFormat="false" ht="12.75" hidden="false" customHeight="false" outlineLevel="0" collapsed="false">
      <c r="B56" s="154" t="n">
        <f aca="false">IF(B55&lt;Constant0,B55+1,"")</f>
        <v>10</v>
      </c>
      <c r="C56" s="155" t="n">
        <f aca="false">IF(AND(B56&lt;&gt;"",C55&lt;&gt;"",D55&lt;&gt;""),IF((C55+D55)&gt;0,PPMT(Constant2,B56,Constant0,Constant4)-ExtraMon,IF(D55&gt;0,-D55,"")),"")</f>
        <v>-1022.23994922162</v>
      </c>
      <c r="D56" s="155" t="n">
        <f aca="false">IF(AND(B56&lt;&gt;"",C56&lt;&gt;""),D55+C56,"")</f>
        <v>71957.0752786645</v>
      </c>
      <c r="E56" s="138" t="n">
        <f aca="false">IF(AND(B56&lt;&gt;"",C56&lt;&gt;"",D56&gt;0),MonthlyPymt+C56,IF(D56&lt;&gt;"",E55+E55-E54,""))</f>
        <v>288.876456110383</v>
      </c>
      <c r="F56" s="154" t="n">
        <f aca="false">IF(F55&lt;$F$44,F55+1,"")</f>
        <v>10</v>
      </c>
      <c r="G56" s="155" t="n">
        <f aca="false">IF(AND(F56&lt;&gt;"",G55&lt;&gt;"",H55&lt;&gt;""),IF(G55+H55&gt;0,PPMT($H$44,F56,$F$44,Constant4),IF(H55&gt;0,-H55,"")),"")</f>
        <v>-519.016522217581</v>
      </c>
      <c r="H56" s="155" t="n">
        <f aca="false">IF(AND(F56&lt;&gt;"",G56&lt;&gt;""),H55+G56,"")</f>
        <v>76852.1043046809</v>
      </c>
      <c r="I56" s="154" t="n">
        <f aca="false">IF(AND(G56&lt;&gt;"",K56&lt;&gt;""),INT(K56/$I$45),NA())</f>
        <v>4</v>
      </c>
      <c r="J56" s="154"/>
      <c r="K56" s="154" t="n">
        <f aca="false">IF(K55&lt;$F$45,K55+14,"")</f>
        <v>140</v>
      </c>
      <c r="M56" s="138" t="n">
        <f aca="false">IF(F56&lt;&gt;"",$I$24+G56,"")</f>
        <v>136.541680448418</v>
      </c>
    </row>
    <row r="57" customFormat="false" ht="12.75" hidden="false" customHeight="false" outlineLevel="0" collapsed="false">
      <c r="B57" s="154" t="n">
        <f aca="false">IF(B56&lt;Constant0,B56+1,"")</f>
        <v>11</v>
      </c>
      <c r="C57" s="155" t="n">
        <f aca="false">IF(AND(B57&lt;&gt;"",C56&lt;&gt;"",D56&lt;&gt;""),IF((C56+D56)&gt;0,PPMT(Constant2,B57,Constant0,Constant4)-ExtraMon,IF(D56&gt;0,-D56,"")),"")</f>
        <v>-1026.28631568728</v>
      </c>
      <c r="D57" s="155" t="n">
        <f aca="false">IF(AND(B57&lt;&gt;"",C57&lt;&gt;""),D56+C57,"")</f>
        <v>70930.7889629772</v>
      </c>
      <c r="E57" s="138" t="n">
        <f aca="false">IF(AND(B57&lt;&gt;"",C57&lt;&gt;"",D57&gt;0),MonthlyPymt+C57,IF(D57&lt;&gt;"",E56+E56-E55,""))</f>
        <v>284.830089644714</v>
      </c>
      <c r="F57" s="154" t="n">
        <f aca="false">IF(F56&lt;$F$44,F56+1,"")</f>
        <v>11</v>
      </c>
      <c r="G57" s="155" t="n">
        <f aca="false">IF(AND(F57&lt;&gt;"",G56&lt;&gt;"",H56&lt;&gt;""),IF(G56+H56&gt;0,PPMT($H$44,F57,$F$44,Constant4),IF(H56&gt;0,-H56,"")),"")</f>
        <v>-519.962127662169</v>
      </c>
      <c r="H57" s="155" t="n">
        <f aca="false">IF(AND(F57&lt;&gt;"",G57&lt;&gt;""),H56+G57,"")</f>
        <v>76332.1421770188</v>
      </c>
      <c r="I57" s="154" t="n">
        <f aca="false">IF(AND(G57&lt;&gt;"",K57&lt;&gt;""),INT(K57/$I$45),NA())</f>
        <v>5</v>
      </c>
      <c r="J57" s="154"/>
      <c r="K57" s="154" t="n">
        <f aca="false">IF(K56&lt;$F$45,K56+14,"")</f>
        <v>154</v>
      </c>
      <c r="M57" s="138" t="n">
        <f aca="false">IF(F57&lt;&gt;"",$I$24+G57,"")</f>
        <v>135.59607500383</v>
      </c>
    </row>
    <row r="58" customFormat="false" ht="12.75" hidden="false" customHeight="false" outlineLevel="0" collapsed="false">
      <c r="B58" s="154" t="n">
        <f aca="false">IF(B57&lt;Constant0,B57+1,"")</f>
        <v>12</v>
      </c>
      <c r="C58" s="155" t="n">
        <f aca="false">IF(AND(B58&lt;&gt;"",C57&lt;&gt;"",D57&lt;&gt;""),IF((C57+D57)&gt;0,PPMT(Constant2,B58,Constant0,Constant4)-ExtraMon,IF(D57&gt;0,-D57,"")),"")</f>
        <v>-1030.34869902021</v>
      </c>
      <c r="D58" s="155" t="n">
        <f aca="false">IF(AND(B58&lt;&gt;"",C58&lt;&gt;""),D57+C58,"")</f>
        <v>69900.440263957</v>
      </c>
      <c r="E58" s="138" t="n">
        <f aca="false">IF(AND(B58&lt;&gt;"",C58&lt;&gt;"",D58&gt;0),MonthlyPymt+C58,IF(D58&lt;&gt;"",E57+E57-E56,""))</f>
        <v>280.767706311785</v>
      </c>
      <c r="F58" s="154" t="n">
        <f aca="false">IF(F57&lt;$F$44,F57+1,"")</f>
        <v>12</v>
      </c>
      <c r="G58" s="155" t="n">
        <f aca="false">IF(AND(F58&lt;&gt;"",G57&lt;&gt;"",H57&lt;&gt;""),IF(G57+H57&gt;0,PPMT($H$44,F58,$F$44,Constant4),IF(H57&gt;0,-H57,"")),"")</f>
        <v>-520.909455922156</v>
      </c>
      <c r="H58" s="155" t="n">
        <f aca="false">IF(AND(F58&lt;&gt;"",G58&lt;&gt;""),H57+G58,"")</f>
        <v>75811.2327210966</v>
      </c>
      <c r="I58" s="154" t="n">
        <f aca="false">IF(AND(G58&lt;&gt;"",K58&lt;&gt;""),INT(K58/$I$45),NA())</f>
        <v>5</v>
      </c>
      <c r="J58" s="154"/>
      <c r="K58" s="154" t="n">
        <f aca="false">IF(K57&lt;$F$45,K57+14,"")</f>
        <v>168</v>
      </c>
      <c r="M58" s="138" t="n">
        <f aca="false">IF(F58&lt;&gt;"",$I$24+G58,"")</f>
        <v>134.648746743843</v>
      </c>
    </row>
    <row r="59" customFormat="false" ht="12.75" hidden="false" customHeight="false" outlineLevel="0" collapsed="false">
      <c r="B59" s="154" t="n">
        <f aca="false">IF(B58&lt;Constant0,B58+1,"")</f>
        <v>13</v>
      </c>
      <c r="C59" s="155" t="n">
        <f aca="false">IF(AND(B59&lt;&gt;"",C58&lt;&gt;"",D58&lt;&gt;""),IF((C58+D58)&gt;0,PPMT(Constant2,B59,Constant0,Constant4)-ExtraMon,IF(D58&gt;0,-D58,"")),"")</f>
        <v>-1034.4271626205</v>
      </c>
      <c r="D59" s="155" t="n">
        <f aca="false">IF(AND(B59&lt;&gt;"",C59&lt;&gt;""),D58+C59,"")</f>
        <v>68866.0131013365</v>
      </c>
      <c r="E59" s="138" t="n">
        <f aca="false">IF(AND(B59&lt;&gt;"",C59&lt;&gt;"",D59&gt;0),MonthlyPymt+C59,IF(D59&lt;&gt;"",E58+E58-E57,""))</f>
        <v>276.689242711497</v>
      </c>
      <c r="F59" s="154" t="n">
        <f aca="false">IF(F58&lt;$F$44,F58+1,"")</f>
        <v>13</v>
      </c>
      <c r="G59" s="155" t="n">
        <f aca="false">IF(AND(F59&lt;&gt;"",G58&lt;&gt;"",H58&lt;&gt;""),IF(G58+H58&gt;0,PPMT($H$44,F59,$F$44,Constant4),IF(H58&gt;0,-H58,"")),"")</f>
        <v>-521.858510136371</v>
      </c>
      <c r="H59" s="155" t="n">
        <f aca="false">IF(AND(F59&lt;&gt;"",G59&lt;&gt;""),H58+G59,"")</f>
        <v>75289.3742109602</v>
      </c>
      <c r="I59" s="154" t="n">
        <f aca="false">IF(AND(G59&lt;&gt;"",K59&lt;&gt;""),INT(K59/$I$45),NA())</f>
        <v>6</v>
      </c>
      <c r="J59" s="154"/>
      <c r="K59" s="154" t="n">
        <f aca="false">IF(K58&lt;$F$45,K58+14,"")</f>
        <v>182</v>
      </c>
      <c r="M59" s="138" t="n">
        <f aca="false">IF(F59&lt;&gt;"",$I$24+G59,"")</f>
        <v>133.699692529629</v>
      </c>
    </row>
    <row r="60" customFormat="false" ht="12.75" hidden="false" customHeight="false" outlineLevel="0" collapsed="false">
      <c r="B60" s="154" t="n">
        <f aca="false">IF(B59&lt;Constant0,B59+1,"")</f>
        <v>14</v>
      </c>
      <c r="C60" s="155" t="n">
        <f aca="false">IF(AND(B60&lt;&gt;"",C59&lt;&gt;"",D59&lt;&gt;""),IF((C59+D59)&gt;0,PPMT(Constant2,B60,Constant0,Constant4)-ExtraMon,IF(D59&gt;0,-D59,"")),"")</f>
        <v>-1038.52177013921</v>
      </c>
      <c r="D60" s="155" t="n">
        <f aca="false">IF(AND(B60&lt;&gt;"",C60&lt;&gt;""),D59+C60,"")</f>
        <v>67827.4913311973</v>
      </c>
      <c r="E60" s="138" t="n">
        <f aca="false">IF(AND(B60&lt;&gt;"",C60&lt;&gt;"",D60&gt;0),MonthlyPymt+C60,IF(D60&lt;&gt;"",E59+E59-E58,""))</f>
        <v>272.594635192791</v>
      </c>
      <c r="F60" s="154" t="n">
        <f aca="false">IF(F59&lt;$F$44,F59+1,"")</f>
        <v>14</v>
      </c>
      <c r="G60" s="155" t="n">
        <f aca="false">IF(AND(F60&lt;&gt;"",G59&lt;&gt;"",H59&lt;&gt;""),IF(G59+H59&gt;0,PPMT($H$44,F60,$F$44,Constant4),IF(H59&gt;0,-H59,"")),"")</f>
        <v>-522.809293449359</v>
      </c>
      <c r="H60" s="155" t="n">
        <f aca="false">IF(AND(F60&lt;&gt;"",G60&lt;&gt;""),H59+G60,"")</f>
        <v>74766.5649175109</v>
      </c>
      <c r="I60" s="154" t="n">
        <f aca="false">IF(AND(G60&lt;&gt;"",K60&lt;&gt;""),INT(K60/$I$45),NA())</f>
        <v>6</v>
      </c>
      <c r="J60" s="154"/>
      <c r="K60" s="154" t="n">
        <f aca="false">IF(K59&lt;$F$45,K59+14,"")</f>
        <v>196</v>
      </c>
      <c r="M60" s="138" t="n">
        <f aca="false">IF(F60&lt;&gt;"",$I$24+G60,"")</f>
        <v>132.74890921664</v>
      </c>
    </row>
    <row r="61" customFormat="false" ht="12.75" hidden="false" customHeight="false" outlineLevel="0" collapsed="false">
      <c r="B61" s="154" t="n">
        <f aca="false">IF(B60&lt;Constant0,B60+1,"")</f>
        <v>15</v>
      </c>
      <c r="C61" s="155" t="n">
        <f aca="false">IF(AND(B61&lt;&gt;"",C60&lt;&gt;"",D60&lt;&gt;""),IF((C60+D60)&gt;0,PPMT(Constant2,B61,Constant0,Constant4)-ExtraMon,IF(D60&gt;0,-D60,"")),"")</f>
        <v>-1042.63258547934</v>
      </c>
      <c r="D61" s="155" t="n">
        <f aca="false">IF(AND(B61&lt;&gt;"",C61&lt;&gt;""),D60+C61,"")</f>
        <v>66784.858745718</v>
      </c>
      <c r="E61" s="138" t="n">
        <f aca="false">IF(AND(B61&lt;&gt;"",C61&lt;&gt;"",D61&gt;0),MonthlyPymt+C61,IF(D61&lt;&gt;"",E60+E60-E59,""))</f>
        <v>268.483819852656</v>
      </c>
      <c r="F61" s="154" t="n">
        <f aca="false">IF(F60&lt;$F$44,F60+1,"")</f>
        <v>15</v>
      </c>
      <c r="G61" s="155" t="n">
        <f aca="false">IF(AND(F61&lt;&gt;"",G60&lt;&gt;"",H60&lt;&gt;""),IF(G60+H60&gt;0,PPMT($H$44,F61,$F$44,Constant4),IF(H60&gt;0,-H60,"")),"")</f>
        <v>-523.761809011397</v>
      </c>
      <c r="H61" s="155" t="n">
        <f aca="false">IF(AND(F61&lt;&gt;"",G61&lt;&gt;""),H60+G61,"")</f>
        <v>74242.8031084995</v>
      </c>
      <c r="I61" s="154" t="n">
        <f aca="false">IF(AND(G61&lt;&gt;"",K61&lt;&gt;""),INT(K61/$I$45),NA())</f>
        <v>6</v>
      </c>
      <c r="J61" s="154"/>
      <c r="K61" s="154" t="n">
        <f aca="false">IF(K60&lt;$F$45,K60+14,"")</f>
        <v>210</v>
      </c>
      <c r="M61" s="138" t="n">
        <f aca="false">IF(F61&lt;&gt;"",$I$24+G61,"")</f>
        <v>131.796393654603</v>
      </c>
    </row>
    <row r="62" customFormat="false" ht="12.75" hidden="false" customHeight="false" outlineLevel="0" collapsed="false">
      <c r="B62" s="154" t="n">
        <f aca="false">IF(B61&lt;Constant0,B61+1,"")</f>
        <v>16</v>
      </c>
      <c r="C62" s="155" t="n">
        <f aca="false">IF(AND(B62&lt;&gt;"",C61&lt;&gt;"",D61&lt;&gt;""),IF((C61+D61)&gt;0,PPMT(Constant2,B62,Constant0,Constant4)-ExtraMon,IF(D61&gt;0,-D61,"")),"")</f>
        <v>-1046.75967279686</v>
      </c>
      <c r="D62" s="155" t="n">
        <f aca="false">IF(AND(B62&lt;&gt;"",C62&lt;&gt;""),D61+C62,"")</f>
        <v>65738.0990729211</v>
      </c>
      <c r="E62" s="138" t="n">
        <f aca="false">IF(AND(B62&lt;&gt;"",C62&lt;&gt;"",D62&gt;0),MonthlyPymt+C62,IF(D62&lt;&gt;"",E61+E61-E60,""))</f>
        <v>264.356732535134</v>
      </c>
      <c r="F62" s="154" t="n">
        <f aca="false">IF(F61&lt;$F$44,F61+1,"")</f>
        <v>16</v>
      </c>
      <c r="G62" s="155" t="n">
        <f aca="false">IF(AND(F62&lt;&gt;"",G61&lt;&gt;"",H61&lt;&gt;""),IF(G61+H61&gt;0,PPMT($H$44,F62,$F$44,Constant4),IF(H61&gt;0,-H61,"")),"")</f>
        <v>-524.7160599785</v>
      </c>
      <c r="H62" s="155" t="n">
        <f aca="false">IF(AND(F62&lt;&gt;"",G62&lt;&gt;""),H61+G62,"")</f>
        <v>73718.087048521</v>
      </c>
      <c r="I62" s="154" t="n">
        <f aca="false">IF(AND(G62&lt;&gt;"",K62&lt;&gt;""),INT(K62/$I$45),NA())</f>
        <v>7</v>
      </c>
      <c r="J62" s="154"/>
      <c r="K62" s="154" t="n">
        <f aca="false">IF(K61&lt;$F$45,K61+14,"")</f>
        <v>224</v>
      </c>
      <c r="M62" s="138" t="n">
        <f aca="false">IF(F62&lt;&gt;"",$I$24+G62,"")</f>
        <v>130.842142687499</v>
      </c>
    </row>
    <row r="63" customFormat="false" ht="12.75" hidden="false" customHeight="false" outlineLevel="0" collapsed="false">
      <c r="B63" s="154" t="n">
        <f aca="false">IF(B62&lt;Constant0,B62+1,"")</f>
        <v>17</v>
      </c>
      <c r="C63" s="155" t="n">
        <f aca="false">IF(AND(B63&lt;&gt;"",C62&lt;&gt;"",D62&lt;&gt;""),IF((C62+D62)&gt;0,PPMT(Constant2,B63,Constant0,Constant4)-ExtraMon,IF(D62&gt;0,-D62,"")),"")</f>
        <v>-1050.90309650168</v>
      </c>
      <c r="D63" s="155" t="n">
        <f aca="false">IF(AND(B63&lt;&gt;"",C63&lt;&gt;""),D62+C63,"")</f>
        <v>64687.1959764194</v>
      </c>
      <c r="E63" s="138" t="n">
        <f aca="false">IF(AND(B63&lt;&gt;"",C63&lt;&gt;"",D63&gt;0),MonthlyPymt+C63,IF(D63&lt;&gt;"",E62+E62-E61,""))</f>
        <v>260.213308830313</v>
      </c>
      <c r="F63" s="154" t="n">
        <f aca="false">IF(F62&lt;$F$44,F62+1,"")</f>
        <v>17</v>
      </c>
      <c r="G63" s="155" t="n">
        <f aca="false">IF(AND(F63&lt;&gt;"",G62&lt;&gt;"",H62&lt;&gt;""),IF(G62+H62&gt;0,PPMT($H$44,F63,$F$44,Constant4),IF(H62&gt;0,-H62,"")),"")</f>
        <v>-525.672049512433</v>
      </c>
      <c r="H63" s="155" t="n">
        <f aca="false">IF(AND(F63&lt;&gt;"",G63&lt;&gt;""),H62+G63,"")</f>
        <v>73192.4149990085</v>
      </c>
      <c r="I63" s="154" t="n">
        <f aca="false">IF(AND(G63&lt;&gt;"",K63&lt;&gt;""),INT(K63/$I$45),NA())</f>
        <v>7</v>
      </c>
      <c r="J63" s="154"/>
      <c r="K63" s="154" t="n">
        <f aca="false">IF(K62&lt;$F$45,K62+14,"")</f>
        <v>238</v>
      </c>
      <c r="M63" s="138" t="n">
        <f aca="false">IF(F63&lt;&gt;"",$I$24+G63,"")</f>
        <v>129.886153153566</v>
      </c>
    </row>
    <row r="64" customFormat="false" ht="12.75" hidden="false" customHeight="false" outlineLevel="0" collapsed="false">
      <c r="B64" s="154" t="n">
        <f aca="false">IF(B63&lt;Constant0,B63+1,"")</f>
        <v>18</v>
      </c>
      <c r="C64" s="155" t="n">
        <f aca="false">IF(AND(B64&lt;&gt;"",C63&lt;&gt;"",D63&lt;&gt;""),IF((C63+D63)&gt;0,PPMT(Constant2,B64,Constant0,Constant4)-ExtraMon,IF(D63&gt;0,-D63,"")),"")</f>
        <v>-1055.06292125867</v>
      </c>
      <c r="D64" s="155" t="n">
        <f aca="false">IF(AND(B64&lt;&gt;"",C64&lt;&gt;""),D63+C64,"")</f>
        <v>63632.1330551607</v>
      </c>
      <c r="E64" s="138" t="n">
        <f aca="false">IF(AND(B64&lt;&gt;"",C64&lt;&gt;"",D64&gt;0),MonthlyPymt+C64,IF(D64&lt;&gt;"",E63+E63-E62,""))</f>
        <v>256.053484073328</v>
      </c>
      <c r="F64" s="154" t="n">
        <f aca="false">IF(F63&lt;$F$44,F63+1,"")</f>
        <v>18</v>
      </c>
      <c r="G64" s="155" t="n">
        <f aca="false">IF(AND(F64&lt;&gt;"",G63&lt;&gt;"",H63&lt;&gt;""),IF(G63+H63&gt;0,PPMT($H$44,F64,$F$44,Constant4),IF(H63&gt;0,-H63,"")),"")</f>
        <v>-526.629780780723</v>
      </c>
      <c r="H64" s="155" t="n">
        <f aca="false">IF(AND(F64&lt;&gt;"",G64&lt;&gt;""),H63+G64,"")</f>
        <v>72665.7852182278</v>
      </c>
      <c r="I64" s="154" t="n">
        <f aca="false">IF(AND(G64&lt;&gt;"",K64&lt;&gt;""),INT(K64/$I$45),NA())</f>
        <v>8</v>
      </c>
      <c r="J64" s="154"/>
      <c r="K64" s="154" t="n">
        <f aca="false">IF(K63&lt;$F$45,K63+14,"")</f>
        <v>252</v>
      </c>
      <c r="M64" s="138" t="n">
        <f aca="false">IF(F64&lt;&gt;"",$I$24+G64,"")</f>
        <v>128.928421885276</v>
      </c>
    </row>
    <row r="65" customFormat="false" ht="12.75" hidden="false" customHeight="false" outlineLevel="0" collapsed="false">
      <c r="B65" s="154" t="n">
        <f aca="false">IF(B64&lt;Constant0,B64+1,"")</f>
        <v>19</v>
      </c>
      <c r="C65" s="155" t="n">
        <f aca="false">IF(AND(B65&lt;&gt;"",C64&lt;&gt;"",D64&lt;&gt;""),IF((C64+D64)&gt;0,PPMT(Constant2,B65,Constant0,Constant4)-ExtraMon,IF(D64&gt;0,-D64,"")),"")</f>
        <v>-1059.23921198865</v>
      </c>
      <c r="D65" s="155" t="n">
        <f aca="false">IF(AND(B65&lt;&gt;"",C65&lt;&gt;""),D64+C65,"")</f>
        <v>62572.8938431721</v>
      </c>
      <c r="E65" s="138" t="n">
        <f aca="false">IF(AND(B65&lt;&gt;"",C65&lt;&gt;"",D65&gt;0),MonthlyPymt+C65,IF(D65&lt;&gt;"",E64+E64-E63,""))</f>
        <v>251.877193343345</v>
      </c>
      <c r="F65" s="154" t="n">
        <f aca="false">IF(F64&lt;$F$44,F64+1,"")</f>
        <v>19</v>
      </c>
      <c r="G65" s="155" t="n">
        <f aca="false">IF(AND(F65&lt;&gt;"",G64&lt;&gt;"",H64&lt;&gt;""),IF(G64+H64&gt;0,PPMT($H$44,F65,$F$44,Constant4),IF(H64&gt;0,-H64,"")),"")</f>
        <v>-527.589256956666</v>
      </c>
      <c r="H65" s="155" t="n">
        <f aca="false">IF(AND(F65&lt;&gt;"",G65&lt;&gt;""),H64+G65,"")</f>
        <v>72138.1959612712</v>
      </c>
      <c r="I65" s="154" t="n">
        <f aca="false">IF(AND(G65&lt;&gt;"",K65&lt;&gt;""),INT(K65/$I$45),NA())</f>
        <v>8</v>
      </c>
      <c r="J65" s="154"/>
      <c r="K65" s="154" t="n">
        <f aca="false">IF(K64&lt;$F$45,K64+14,"")</f>
        <v>266</v>
      </c>
      <c r="M65" s="138" t="n">
        <f aca="false">IF(F65&lt;&gt;"",$I$24+G65,"")</f>
        <v>127.968945709333</v>
      </c>
    </row>
    <row r="66" customFormat="false" ht="12.75" hidden="false" customHeight="false" outlineLevel="0" collapsed="false">
      <c r="B66" s="154" t="n">
        <f aca="false">IF(B65&lt;Constant0,B65+1,"")</f>
        <v>20</v>
      </c>
      <c r="C66" s="155" t="n">
        <f aca="false">IF(AND(B66&lt;&gt;"",C65&lt;&gt;"",D65&lt;&gt;""),IF((C65+D65)&gt;0,PPMT(Constant2,B66,Constant0,Constant4)-ExtraMon,IF(D65&gt;0,-D65,"")),"")</f>
        <v>-1063.43203386944</v>
      </c>
      <c r="D66" s="155" t="n">
        <f aca="false">IF(AND(B66&lt;&gt;"",C66&lt;&gt;""),D65+C66,"")</f>
        <v>61509.4618093026</v>
      </c>
      <c r="E66" s="138" t="n">
        <f aca="false">IF(AND(B66&lt;&gt;"",C66&lt;&gt;"",D66&gt;0),MonthlyPymt+C66,IF(D66&lt;&gt;"",E65+E65-E64,""))</f>
        <v>247.684371462557</v>
      </c>
      <c r="F66" s="154" t="n">
        <f aca="false">IF(F65&lt;$F$44,F65+1,"")</f>
        <v>20</v>
      </c>
      <c r="G66" s="155" t="n">
        <f aca="false">IF(AND(F66&lt;&gt;"",G65&lt;&gt;"",H65&lt;&gt;""),IF(G65+H65&gt;0,PPMT($H$44,F66,$F$44,Constant4),IF(H65&gt;0,-H65,"")),"")</f>
        <v>-528.55048121934</v>
      </c>
      <c r="H66" s="155" t="n">
        <f aca="false">IF(AND(F66&lt;&gt;"",G66&lt;&gt;""),H65+G66,"")</f>
        <v>71609.6454800518</v>
      </c>
      <c r="I66" s="154" t="n">
        <f aca="false">IF(AND(G66&lt;&gt;"",K66&lt;&gt;""),INT(K66/$I$45),NA())</f>
        <v>9</v>
      </c>
      <c r="J66" s="154"/>
      <c r="K66" s="154" t="n">
        <f aca="false">IF(K65&lt;$F$45,K65+14,"")</f>
        <v>280</v>
      </c>
      <c r="M66" s="138" t="n">
        <f aca="false">IF(F66&lt;&gt;"",$I$24+G66,"")</f>
        <v>127.007721446659</v>
      </c>
    </row>
    <row r="67" customFormat="false" ht="12.75" hidden="false" customHeight="false" outlineLevel="0" collapsed="false">
      <c r="B67" s="154" t="n">
        <f aca="false">IF(B66&lt;Constant0,B66+1,"")</f>
        <v>21</v>
      </c>
      <c r="C67" s="155" t="n">
        <f aca="false">IF(AND(B67&lt;&gt;"",C66&lt;&gt;"",D66&lt;&gt;""),IF((C66+D66)&gt;0,PPMT(Constant2,B67,Constant0,Constant4)-ExtraMon,IF(D66&gt;0,-D66,"")),"")</f>
        <v>-1067.64145233684</v>
      </c>
      <c r="D67" s="155" t="n">
        <f aca="false">IF(AND(B67&lt;&gt;"",C67&lt;&gt;""),D66+C67,"")</f>
        <v>60441.8203569658</v>
      </c>
      <c r="E67" s="138" t="n">
        <f aca="false">IF(AND(B67&lt;&gt;"",C67&lt;&gt;"",D67&gt;0),MonthlyPymt+C67,IF(D67&lt;&gt;"",E66+E66-E65,""))</f>
        <v>243.474952995157</v>
      </c>
      <c r="F67" s="154" t="n">
        <f aca="false">IF(F66&lt;$F$44,F66+1,"")</f>
        <v>21</v>
      </c>
      <c r="G67" s="155" t="n">
        <f aca="false">IF(AND(F67&lt;&gt;"",G66&lt;&gt;"",H66&lt;&gt;""),IF(G66+H66&gt;0,PPMT($H$44,F67,$F$44,Constant4),IF(H66&gt;0,-H66,"")),"")</f>
        <v>-529.513456753617</v>
      </c>
      <c r="H67" s="155" t="n">
        <f aca="false">IF(AND(F67&lt;&gt;"",G67&lt;&gt;""),H66+G67,"")</f>
        <v>71080.1320232982</v>
      </c>
      <c r="I67" s="154" t="n">
        <f aca="false">IF(AND(G67&lt;&gt;"",K67&lt;&gt;""),INT(K67/$I$45),NA())</f>
        <v>9</v>
      </c>
      <c r="J67" s="154"/>
      <c r="K67" s="154" t="n">
        <f aca="false">IF(K66&lt;$F$45,K66+14,"")</f>
        <v>294</v>
      </c>
      <c r="M67" s="138" t="n">
        <f aca="false">IF(F67&lt;&gt;"",$I$24+G67,"")</f>
        <v>126.044745912382</v>
      </c>
    </row>
    <row r="68" customFormat="false" ht="12.75" hidden="false" customHeight="false" outlineLevel="0" collapsed="false">
      <c r="B68" s="154" t="n">
        <f aca="false">IF(B67&lt;Constant0,B67+1,"")</f>
        <v>22</v>
      </c>
      <c r="C68" s="155" t="n">
        <f aca="false">IF(AND(B68&lt;&gt;"",C67&lt;&gt;"",D67&lt;&gt;""),IF((C67+D67)&gt;0,PPMT(Constant2,B68,Constant0,Constant4)-ExtraMon,IF(D67&gt;0,-D67,"")),"")</f>
        <v>-1071.86753308567</v>
      </c>
      <c r="D68" s="155" t="n">
        <f aca="false">IF(AND(B68&lt;&gt;"",C68&lt;&gt;""),D67+C68,"")</f>
        <v>59369.9528238801</v>
      </c>
      <c r="E68" s="138" t="n">
        <f aca="false">IF(AND(B68&lt;&gt;"",C68&lt;&gt;"",D68&gt;0),MonthlyPymt+C68,IF(D68&lt;&gt;"",E67+E67-E66,""))</f>
        <v>239.248872246324</v>
      </c>
      <c r="F68" s="154" t="n">
        <f aca="false">IF(F67&lt;$F$44,F67+1,"")</f>
        <v>22</v>
      </c>
      <c r="G68" s="155" t="n">
        <f aca="false">IF(AND(F68&lt;&gt;"",G67&lt;&gt;"",H67&lt;&gt;""),IF(G67+H67&gt;0,PPMT($H$44,F68,$F$44,Constant4),IF(H67&gt;0,-H67,"")),"")</f>
        <v>-530.478186750168</v>
      </c>
      <c r="H68" s="155" t="n">
        <f aca="false">IF(AND(F68&lt;&gt;"",G68&lt;&gt;""),H67+G68,"")</f>
        <v>70549.653836548</v>
      </c>
      <c r="I68" s="154" t="n">
        <f aca="false">IF(AND(G68&lt;&gt;"",K68&lt;&gt;""),INT(K68/$I$45),NA())</f>
        <v>10</v>
      </c>
      <c r="J68" s="154"/>
      <c r="K68" s="154" t="n">
        <f aca="false">IF(K67&lt;$F$45,K67+14,"")</f>
        <v>308</v>
      </c>
      <c r="M68" s="138" t="n">
        <f aca="false">IF(F68&lt;&gt;"",$I$24+G68,"")</f>
        <v>125.080015915831</v>
      </c>
    </row>
    <row r="69" customFormat="false" ht="12.75" hidden="false" customHeight="false" outlineLevel="0" collapsed="false">
      <c r="B69" s="154" t="n">
        <f aca="false">IF(B68&lt;Constant0,B68+1,"")</f>
        <v>23</v>
      </c>
      <c r="C69" s="155" t="n">
        <f aca="false">IF(AND(B69&lt;&gt;"",C68&lt;&gt;"",D68&lt;&gt;""),IF((C68+D68)&gt;0,PPMT(Constant2,B69,Constant0,Constant4)-ExtraMon,IF(D68&gt;0,-D68,"")),"")</f>
        <v>-1076.11034207081</v>
      </c>
      <c r="D69" s="155" t="n">
        <f aca="false">IF(AND(B69&lt;&gt;"",C69&lt;&gt;""),D68+C69,"")</f>
        <v>58293.8424818093</v>
      </c>
      <c r="E69" s="138" t="n">
        <f aca="false">IF(AND(B69&lt;&gt;"",C69&lt;&gt;"",D69&gt;0),MonthlyPymt+C69,IF(D69&lt;&gt;"",E68+E68-E67,""))</f>
        <v>235.006063261193</v>
      </c>
      <c r="F69" s="154" t="n">
        <f aca="false">IF(F68&lt;$F$44,F68+1,"")</f>
        <v>23</v>
      </c>
      <c r="G69" s="155" t="n">
        <f aca="false">IF(AND(F69&lt;&gt;"",G68&lt;&gt;"",H68&lt;&gt;""),IF(G68+H68&gt;0,PPMT($H$44,F69,$F$44,Constant4),IF(H68&gt;0,-H68,"")),"")</f>
        <v>-531.44467440548</v>
      </c>
      <c r="H69" s="155" t="n">
        <f aca="false">IF(AND(F69&lt;&gt;"",G69&lt;&gt;""),H68+G69,"")</f>
        <v>70018.2091621426</v>
      </c>
      <c r="I69" s="154" t="n">
        <f aca="false">IF(AND(G69&lt;&gt;"",K69&lt;&gt;""),INT(K69/$I$45),NA())</f>
        <v>10</v>
      </c>
      <c r="J69" s="154"/>
      <c r="K69" s="154" t="n">
        <f aca="false">IF(K68&lt;$F$45,K68+14,"")</f>
        <v>322</v>
      </c>
      <c r="M69" s="138" t="n">
        <f aca="false">IF(F69&lt;&gt;"",$I$24+G69,"")</f>
        <v>124.113528260519</v>
      </c>
    </row>
    <row r="70" customFormat="false" ht="12.75" hidden="false" customHeight="false" outlineLevel="0" collapsed="false">
      <c r="B70" s="154" t="n">
        <f aca="false">IF(B69&lt;Constant0,B69+1,"")</f>
        <v>24</v>
      </c>
      <c r="C70" s="155" t="n">
        <f aca="false">IF(AND(B70&lt;&gt;"",C69&lt;&gt;"",D69&lt;&gt;""),IF((C69+D69)&gt;0,PPMT(Constant2,B70,Constant0,Constant4)-ExtraMon,IF(D69&gt;0,-D69,"")),"")</f>
        <v>-1080.36994550817</v>
      </c>
      <c r="D70" s="155" t="n">
        <f aca="false">IF(AND(B70&lt;&gt;"",C70&lt;&gt;""),D69+C70,"")</f>
        <v>57213.4725363012</v>
      </c>
      <c r="E70" s="138" t="n">
        <f aca="false">IF(AND(B70&lt;&gt;"",C70&lt;&gt;"",D70&gt;0),MonthlyPymt+C70,IF(D70&lt;&gt;"",E69+E69-E68,""))</f>
        <v>230.74645982383</v>
      </c>
      <c r="F70" s="154" t="n">
        <f aca="false">IF(F69&lt;$F$44,F69+1,"")</f>
        <v>24</v>
      </c>
      <c r="G70" s="155" t="n">
        <f aca="false">IF(AND(F70&lt;&gt;"",G69&lt;&gt;"",H69&lt;&gt;""),IF(G69+H69&gt;0,PPMT($H$44,F70,$F$44,Constant4),IF(H69&gt;0,-H69,"")),"")</f>
        <v>-532.412922921863</v>
      </c>
      <c r="H70" s="155" t="n">
        <f aca="false">IF(AND(F70&lt;&gt;"",G70&lt;&gt;""),H69+G70,"")</f>
        <v>69485.7962392207</v>
      </c>
      <c r="I70" s="154" t="n">
        <f aca="false">IF(AND(G70&lt;&gt;"",K70&lt;&gt;""),INT(K70/$I$45),NA())</f>
        <v>11</v>
      </c>
      <c r="J70" s="154"/>
      <c r="K70" s="154" t="n">
        <f aca="false">IF(K69&lt;$F$45,K69+14,"")</f>
        <v>336</v>
      </c>
      <c r="M70" s="138" t="n">
        <f aca="false">IF(F70&lt;&gt;"",$I$24+G70,"")</f>
        <v>123.145279744136</v>
      </c>
    </row>
    <row r="71" customFormat="false" ht="12.75" hidden="false" customHeight="false" outlineLevel="0" collapsed="false">
      <c r="B71" s="154" t="n">
        <f aca="false">IF(B70&lt;Constant0,B70+1,"")</f>
        <v>25</v>
      </c>
      <c r="C71" s="155" t="n">
        <f aca="false">IF(AND(B71&lt;&gt;"",C70&lt;&gt;"",D70&lt;&gt;""),IF((C70+D70)&gt;0,PPMT(Constant2,B71,Constant0,Constant4)-ExtraMon,IF(D70&gt;0,-D70,"")),"")</f>
        <v>-1084.64640987581</v>
      </c>
      <c r="D71" s="155" t="n">
        <f aca="false">IF(AND(B71&lt;&gt;"",C71&lt;&gt;""),D70+C71,"")</f>
        <v>56128.8261264254</v>
      </c>
      <c r="E71" s="138" t="n">
        <f aca="false">IF(AND(B71&lt;&gt;"",C71&lt;&gt;"",D71&gt;0),MonthlyPymt+C71,IF(D71&lt;&gt;"",E70+E70-E69,""))</f>
        <v>226.469995456193</v>
      </c>
      <c r="F71" s="154" t="n">
        <f aca="false">IF(F70&lt;$F$44,F70+1,"")</f>
        <v>25</v>
      </c>
      <c r="G71" s="155" t="n">
        <f aca="false">IF(AND(F71&lt;&gt;"",G70&lt;&gt;"",H70&lt;&gt;""),IF(G70+H70&gt;0,PPMT($H$44,F71,$F$44,Constant4),IF(H70&gt;0,-H70,"")),"")</f>
        <v>-533.38293550746</v>
      </c>
      <c r="H71" s="155" t="n">
        <f aca="false">IF(AND(F71&lt;&gt;"",G71&lt;&gt;""),H70+G71,"")</f>
        <v>68952.4133037132</v>
      </c>
      <c r="I71" s="154" t="n">
        <f aca="false">IF(AND(G71&lt;&gt;"",K71&lt;&gt;""),INT(K71/$I$45),NA())</f>
        <v>11</v>
      </c>
      <c r="J71" s="154"/>
      <c r="K71" s="154" t="n">
        <f aca="false">IF(K70&lt;$F$45,K70+14,"")</f>
        <v>350</v>
      </c>
      <c r="M71" s="138" t="n">
        <f aca="false">IF(F71&lt;&gt;"",$I$24+G71,"")</f>
        <v>122.175267158539</v>
      </c>
    </row>
    <row r="72" customFormat="false" ht="12.75" hidden="false" customHeight="false" outlineLevel="0" collapsed="false">
      <c r="B72" s="154" t="n">
        <f aca="false">IF(B71&lt;Constant0,B71+1,"")</f>
        <v>26</v>
      </c>
      <c r="C72" s="155" t="n">
        <f aca="false">IF(AND(B72&lt;&gt;"",C71&lt;&gt;"",D71&lt;&gt;""),IF((C71+D71)&gt;0,PPMT(Constant2,B72,Constant0,Constant4)-ExtraMon,IF(D71&gt;0,-D71,"")),"")</f>
        <v>-1088.9398019149</v>
      </c>
      <c r="D72" s="155" t="n">
        <f aca="false">IF(AND(B72&lt;&gt;"",C72&lt;&gt;""),D71+C72,"")</f>
        <v>55039.8863245105</v>
      </c>
      <c r="E72" s="138" t="n">
        <f aca="false">IF(AND(B72&lt;&gt;"",C72&lt;&gt;"",D72&gt;0),MonthlyPymt+C72,IF(D72&lt;&gt;"",E71+E71-E70,""))</f>
        <v>222.176603417102</v>
      </c>
      <c r="F72" s="154" t="n">
        <f aca="false">IF(F71&lt;$F$44,F71+1,"")</f>
        <v>26</v>
      </c>
      <c r="G72" s="155" t="n">
        <f aca="false">IF(AND(F72&lt;&gt;"",G71&lt;&gt;"",H71&lt;&gt;""),IF(G71+H71&gt;0,PPMT($H$44,F72,$F$44,Constant4),IF(H71&gt;0,-H71,"")),"")</f>
        <v>-534.354715376261</v>
      </c>
      <c r="H72" s="155" t="n">
        <f aca="false">IF(AND(F72&lt;&gt;"",G72&lt;&gt;""),H71+G72,"")</f>
        <v>68418.058588337</v>
      </c>
      <c r="I72" s="154" t="n">
        <f aca="false">IF(AND(G72&lt;&gt;"",K72&lt;&gt;""),INT(K72/$I$45),NA())</f>
        <v>12</v>
      </c>
      <c r="J72" s="154"/>
      <c r="K72" s="154" t="n">
        <f aca="false">IF(K71&lt;$F$45,K71+14,"")</f>
        <v>364</v>
      </c>
      <c r="M72" s="138" t="n">
        <f aca="false">IF(F72&lt;&gt;"",$I$24+G72,"")</f>
        <v>121.203487289738</v>
      </c>
    </row>
    <row r="73" customFormat="false" ht="12.75" hidden="false" customHeight="false" outlineLevel="0" collapsed="false">
      <c r="B73" s="154" t="n">
        <f aca="false">IF(B72&lt;Constant0,B72+1,"")</f>
        <v>27</v>
      </c>
      <c r="C73" s="155" t="n">
        <f aca="false">IF(AND(B73&lt;&gt;"",C72&lt;&gt;"",D72&lt;&gt;""),IF((C72+D72)&gt;0,PPMT(Constant2,B73,Constant0,Constant4)-ExtraMon,IF(D72&gt;0,-D72,"")),"")</f>
        <v>-1093.25018863081</v>
      </c>
      <c r="D73" s="155" t="n">
        <f aca="false">IF(AND(B73&lt;&gt;"",C73&lt;&gt;""),D72+C73,"")</f>
        <v>53946.6361358797</v>
      </c>
      <c r="E73" s="138" t="n">
        <f aca="false">IF(AND(B73&lt;&gt;"",C73&lt;&gt;"",D73&gt;0),MonthlyPymt+C73,IF(D73&lt;&gt;"",E72+E72-E71,""))</f>
        <v>217.866216701188</v>
      </c>
      <c r="F73" s="154" t="n">
        <f aca="false">IF(F72&lt;$F$44,F72+1,"")</f>
        <v>27</v>
      </c>
      <c r="G73" s="155" t="n">
        <f aca="false">IF(AND(F73&lt;&gt;"",G72&lt;&gt;"",H72&lt;&gt;""),IF(G72+H72&gt;0,PPMT($H$44,F73,$F$44,Constant4),IF(H72&gt;0,-H72,"")),"")</f>
        <v>-535.328265748111</v>
      </c>
      <c r="H73" s="155" t="n">
        <f aca="false">IF(AND(F73&lt;&gt;"",G73&lt;&gt;""),H72+G73,"")</f>
        <v>67882.7303225889</v>
      </c>
      <c r="I73" s="154" t="n">
        <f aca="false">IF(AND(G73&lt;&gt;"",K73&lt;&gt;""),INT(K73/$I$45),NA())</f>
        <v>12</v>
      </c>
      <c r="J73" s="154"/>
      <c r="K73" s="154" t="n">
        <f aca="false">IF(K72&lt;$F$45,K72+14,"")</f>
        <v>378</v>
      </c>
      <c r="M73" s="138" t="n">
        <f aca="false">IF(F73&lt;&gt;"",$I$24+G73,"")</f>
        <v>120.229936917888</v>
      </c>
    </row>
    <row r="74" customFormat="false" ht="12.75" hidden="false" customHeight="false" outlineLevel="0" collapsed="false">
      <c r="B74" s="154" t="n">
        <f aca="false">IF(B73&lt;Constant0,B73+1,"")</f>
        <v>28</v>
      </c>
      <c r="C74" s="155" t="n">
        <f aca="false">IF(AND(B74&lt;&gt;"",C73&lt;&gt;"",D73&lt;&gt;""),IF((C73+D73)&gt;0,PPMT(Constant2,B74,Constant0,Constant4)-ExtraMon,IF(D73&gt;0,-D73,"")),"")</f>
        <v>-1097.57763729414</v>
      </c>
      <c r="D74" s="155" t="n">
        <f aca="false">IF(AND(B74&lt;&gt;"",C74&lt;&gt;""),D73+C74,"")</f>
        <v>52849.0584985855</v>
      </c>
      <c r="E74" s="138" t="n">
        <f aca="false">IF(AND(B74&lt;&gt;"",C74&lt;&gt;"",D74&gt;0),MonthlyPymt+C74,IF(D74&lt;&gt;"",E73+E73-E72,""))</f>
        <v>213.538768037858</v>
      </c>
      <c r="F74" s="154" t="n">
        <f aca="false">IF(F73&lt;$F$44,F73+1,"")</f>
        <v>28</v>
      </c>
      <c r="G74" s="155" t="n">
        <f aca="false">IF(AND(F74&lt;&gt;"",G73&lt;&gt;"",H73&lt;&gt;""),IF(G73+H73&gt;0,PPMT($H$44,F74,$F$44,Constant4),IF(H73&gt;0,-H73,"")),"")</f>
        <v>-536.303589848721</v>
      </c>
      <c r="H74" s="155" t="n">
        <f aca="false">IF(AND(F74&lt;&gt;"",G74&lt;&gt;""),H73+G74,"")</f>
        <v>67346.4267327401</v>
      </c>
      <c r="I74" s="154" t="n">
        <f aca="false">IF(AND(G74&lt;&gt;"",K74&lt;&gt;""),INT(K74/$I$45),NA())</f>
        <v>12</v>
      </c>
      <c r="J74" s="154"/>
      <c r="K74" s="154" t="n">
        <f aca="false">IF(K73&lt;$F$45,K73+14,"")</f>
        <v>392</v>
      </c>
      <c r="M74" s="138" t="n">
        <f aca="false">IF(F74&lt;&gt;"",$I$24+G74,"")</f>
        <v>119.254612817278</v>
      </c>
    </row>
    <row r="75" customFormat="false" ht="12.75" hidden="false" customHeight="false" outlineLevel="0" collapsed="false">
      <c r="B75" s="154" t="n">
        <f aca="false">IF(B74&lt;Constant0,B74+1,"")</f>
        <v>29</v>
      </c>
      <c r="C75" s="155" t="n">
        <f aca="false">IF(AND(B75&lt;&gt;"",C74&lt;&gt;"",D74&lt;&gt;""),IF((C74+D74)&gt;0,PPMT(Constant2,B75,Constant0,Constant4)-ExtraMon,IF(D74&gt;0,-D74,"")),"")</f>
        <v>-1101.92221544176</v>
      </c>
      <c r="D75" s="155" t="n">
        <f aca="false">IF(AND(B75&lt;&gt;"",C75&lt;&gt;""),D74+C75,"")</f>
        <v>51747.1362831437</v>
      </c>
      <c r="E75" s="138" t="n">
        <f aca="false">IF(AND(B75&lt;&gt;"",C75&lt;&gt;"",D75&gt;0),MonthlyPymt+C75,IF(D75&lt;&gt;"",E74+E74-E73,""))</f>
        <v>209.194189890236</v>
      </c>
      <c r="F75" s="154" t="n">
        <f aca="false">IF(F74&lt;$F$44,F74+1,"")</f>
        <v>29</v>
      </c>
      <c r="G75" s="155" t="n">
        <f aca="false">IF(AND(F75&lt;&gt;"",G74&lt;&gt;"",H74&lt;&gt;""),IF(G74+H74&gt;0,PPMT($H$44,F75,$F$44,Constant4),IF(H74&gt;0,-H74,"")),"")</f>
        <v>-537.280690909678</v>
      </c>
      <c r="H75" s="155" t="n">
        <f aca="false">IF(AND(F75&lt;&gt;"",G75&lt;&gt;""),H74+G75,"")</f>
        <v>66809.1460418305</v>
      </c>
      <c r="I75" s="154" t="n">
        <f aca="false">IF(AND(G75&lt;&gt;"",K75&lt;&gt;""),INT(K75/$I$45),NA())</f>
        <v>13</v>
      </c>
      <c r="J75" s="154"/>
      <c r="K75" s="154" t="n">
        <f aca="false">IF(K74&lt;$F$45,K74+14,"")</f>
        <v>406</v>
      </c>
      <c r="M75" s="138" t="n">
        <f aca="false">IF(F75&lt;&gt;"",$I$24+G75,"")</f>
        <v>118.277511756321</v>
      </c>
    </row>
    <row r="76" customFormat="false" ht="12.75" hidden="false" customHeight="false" outlineLevel="0" collapsed="false">
      <c r="B76" s="154" t="n">
        <f aca="false">IF(B75&lt;Constant0,B75+1,"")</f>
        <v>30</v>
      </c>
      <c r="C76" s="155" t="n">
        <f aca="false">IF(AND(B76&lt;&gt;"",C75&lt;&gt;"",D75&lt;&gt;""),IF((C75+D75)&gt;0,PPMT(Constant2,B76,Constant0,Constant4)-ExtraMon,IF(D75&gt;0,-D75,"")),"")</f>
        <v>-1106.28399087789</v>
      </c>
      <c r="D76" s="155" t="n">
        <f aca="false">IF(AND(B76&lt;&gt;"",C76&lt;&gt;""),D75+C76,"")</f>
        <v>50640.8522922659</v>
      </c>
      <c r="E76" s="138" t="n">
        <f aca="false">IF(AND(B76&lt;&gt;"",C76&lt;&gt;"",D76&gt;0),MonthlyPymt+C76,IF(D76&lt;&gt;"",E75+E75-E74,""))</f>
        <v>204.832414454112</v>
      </c>
      <c r="F76" s="154" t="n">
        <f aca="false">IF(F75&lt;$F$44,F75+1,"")</f>
        <v>30</v>
      </c>
      <c r="G76" s="155" t="n">
        <f aca="false">IF(AND(F76&lt;&gt;"",G75&lt;&gt;"",H75&lt;&gt;""),IF(G75+H75&gt;0,PPMT($H$44,F76,$F$44,Constant4),IF(H75&gt;0,-H75,"")),"")</f>
        <v>-538.259572168459</v>
      </c>
      <c r="H76" s="155" t="n">
        <f aca="false">IF(AND(F76&lt;&gt;"",G76&lt;&gt;""),H75+G76,"")</f>
        <v>66270.886469662</v>
      </c>
      <c r="I76" s="154" t="n">
        <f aca="false">IF(AND(G76&lt;&gt;"",K76&lt;&gt;""),INT(K76/$I$45),NA())</f>
        <v>13</v>
      </c>
      <c r="J76" s="154"/>
      <c r="K76" s="154" t="n">
        <f aca="false">IF(K75&lt;$F$45,K75+14,"")</f>
        <v>420</v>
      </c>
      <c r="M76" s="138" t="n">
        <f aca="false">IF(F76&lt;&gt;"",$I$24+G76,"")</f>
        <v>117.29863049754</v>
      </c>
    </row>
    <row r="77" customFormat="false" ht="12.75" hidden="false" customHeight="false" outlineLevel="0" collapsed="false">
      <c r="B77" s="154" t="n">
        <f aca="false">IF(B76&lt;Constant0,B76+1,"")</f>
        <v>31</v>
      </c>
      <c r="C77" s="155" t="n">
        <f aca="false">IF(AND(B77&lt;&gt;"",C76&lt;&gt;"",D76&lt;&gt;""),IF((C76+D76)&gt;0,PPMT(Constant2,B77,Constant0,Constant4)-ExtraMon,IF(D76&gt;0,-D76,"")),"")</f>
        <v>-1110.66303167511</v>
      </c>
      <c r="D77" s="155" t="n">
        <f aca="false">IF(AND(B77&lt;&gt;"",C77&lt;&gt;""),D76+C77,"")</f>
        <v>49530.1892605908</v>
      </c>
      <c r="E77" s="138" t="n">
        <f aca="false">IF(AND(B77&lt;&gt;"",C77&lt;&gt;"",D77&gt;0),MonthlyPymt+C77,IF(D77&lt;&gt;"",E76+E76-E75,""))</f>
        <v>200.453373656887</v>
      </c>
      <c r="F77" s="154" t="n">
        <f aca="false">IF(F76&lt;$F$44,F76+1,"")</f>
        <v>31</v>
      </c>
      <c r="G77" s="155" t="n">
        <f aca="false">IF(AND(F77&lt;&gt;"",G76&lt;&gt;"",H76&lt;&gt;""),IF(G76+H76&gt;0,PPMT($H$44,F77,$F$44,Constant4),IF(H76&gt;0,-H76,"")),"")</f>
        <v>-539.240236868437</v>
      </c>
      <c r="H77" s="155" t="n">
        <f aca="false">IF(AND(F77&lt;&gt;"",G77&lt;&gt;""),H76+G77,"")</f>
        <v>65731.6462327935</v>
      </c>
      <c r="I77" s="154" t="n">
        <f aca="false">IF(AND(G77&lt;&gt;"",K77&lt;&gt;""),INT(K77/$I$45),NA())</f>
        <v>14</v>
      </c>
      <c r="J77" s="154"/>
      <c r="K77" s="154" t="n">
        <f aca="false">IF(K76&lt;$F$45,K76+14,"")</f>
        <v>434</v>
      </c>
      <c r="M77" s="138" t="n">
        <f aca="false">IF(F77&lt;&gt;"",$I$24+G77,"")</f>
        <v>116.317965797562</v>
      </c>
    </row>
    <row r="78" customFormat="false" ht="12.75" hidden="false" customHeight="false" outlineLevel="0" collapsed="false">
      <c r="B78" s="154" t="n">
        <f aca="false">IF(B77&lt;Constant0,B77+1,"")</f>
        <v>32</v>
      </c>
      <c r="C78" s="155" t="n">
        <f aca="false">IF(AND(B78&lt;&gt;"",C77&lt;&gt;"",D77&lt;&gt;""),IF((C77+D77)&gt;0,PPMT(Constant2,B78,Constant0,Constant4)-ExtraMon,IF(D77&gt;0,-D77,"")),"")</f>
        <v>-1115.05940617549</v>
      </c>
      <c r="D78" s="155" t="n">
        <f aca="false">IF(AND(B78&lt;&gt;"",C78&lt;&gt;""),D77+C78,"")</f>
        <v>48415.1298544153</v>
      </c>
      <c r="E78" s="138" t="n">
        <f aca="false">IF(AND(B78&lt;&gt;"",C78&lt;&gt;"",D78&gt;0),MonthlyPymt+C78,IF(D78&lt;&gt;"",E77+E77-E76,""))</f>
        <v>196.056999156506</v>
      </c>
      <c r="F78" s="154" t="n">
        <f aca="false">IF(F77&lt;$F$44,F77+1,"")</f>
        <v>32</v>
      </c>
      <c r="G78" s="155" t="n">
        <f aca="false">IF(AND(F78&lt;&gt;"",G77&lt;&gt;"",H77&lt;&gt;""),IF(G77+H77&gt;0,PPMT($H$44,F78,$F$44,Constant4),IF(H77&gt;0,-H77,"")),"")</f>
        <v>-540.222688258896</v>
      </c>
      <c r="H78" s="155" t="n">
        <f aca="false">IF(AND(F78&lt;&gt;"",G78&lt;&gt;""),H77+G78,"")</f>
        <v>65191.4235445347</v>
      </c>
      <c r="I78" s="154" t="n">
        <f aca="false">IF(AND(G78&lt;&gt;"",K78&lt;&gt;""),INT(K78/$I$45),NA())</f>
        <v>14</v>
      </c>
      <c r="J78" s="154"/>
      <c r="K78" s="154" t="n">
        <f aca="false">IF(K77&lt;$F$45,K77+14,"")</f>
        <v>448</v>
      </c>
      <c r="M78" s="138" t="n">
        <f aca="false">IF(F78&lt;&gt;"",$I$24+G78,"")</f>
        <v>115.335514407103</v>
      </c>
    </row>
    <row r="79" customFormat="false" ht="12.75" hidden="false" customHeight="false" outlineLevel="0" collapsed="false">
      <c r="B79" s="154" t="n">
        <f aca="false">IF(B78&lt;Constant0,B78+1,"")</f>
        <v>33</v>
      </c>
      <c r="C79" s="155" t="n">
        <f aca="false">IF(AND(B79&lt;&gt;"",C78&lt;&gt;"",D78&lt;&gt;""),IF((C78+D78)&gt;0,PPMT(Constant2,B79,Constant0,Constant4)-ExtraMon,IF(D78&gt;0,-D78,"")),"")</f>
        <v>-1119.4731829916</v>
      </c>
      <c r="D79" s="155" t="n">
        <f aca="false">IF(AND(B79&lt;&gt;"",C79&lt;&gt;""),D78+C79,"")</f>
        <v>47295.6566714237</v>
      </c>
      <c r="E79" s="138" t="n">
        <f aca="false">IF(AND(B79&lt;&gt;"",C79&lt;&gt;"",D79&gt;0),MonthlyPymt+C79,IF(D79&lt;&gt;"",E78+E78-E77,""))</f>
        <v>191.643222340395</v>
      </c>
      <c r="F79" s="154" t="n">
        <f aca="false">IF(F78&lt;$F$44,F78+1,"")</f>
        <v>33</v>
      </c>
      <c r="G79" s="155" t="n">
        <f aca="false">IF(AND(F79&lt;&gt;"",G78&lt;&gt;"",H78&lt;&gt;""),IF(G78+H78&gt;0,PPMT($H$44,F79,$F$44,Constant4),IF(H78&gt;0,-H78,"")),"")</f>
        <v>-541.206929595039</v>
      </c>
      <c r="H79" s="155" t="n">
        <f aca="false">IF(AND(F79&lt;&gt;"",G79&lt;&gt;""),H78+G79,"")</f>
        <v>64650.2166149396</v>
      </c>
      <c r="I79" s="154" t="n">
        <f aca="false">IF(AND(G79&lt;&gt;"",K79&lt;&gt;""),INT(K79/$I$45),NA())</f>
        <v>15</v>
      </c>
      <c r="J79" s="154"/>
      <c r="K79" s="154" t="n">
        <f aca="false">IF(K78&lt;$F$45,K78+14,"")</f>
        <v>462</v>
      </c>
      <c r="M79" s="138" t="n">
        <f aca="false">IF(F79&lt;&gt;"",$I$24+G79,"")</f>
        <v>114.35127307096</v>
      </c>
    </row>
    <row r="80" customFormat="false" ht="12.75" hidden="false" customHeight="false" outlineLevel="0" collapsed="false">
      <c r="B80" s="154" t="n">
        <f aca="false">IF(B79&lt;Constant0,B79+1,"")</f>
        <v>34</v>
      </c>
      <c r="C80" s="155" t="n">
        <f aca="false">IF(AND(B80&lt;&gt;"",C79&lt;&gt;"",D79&lt;&gt;""),IF((C79+D79)&gt;0,PPMT(Constant2,B80,Constant0,Constant4)-ExtraMon,IF(D79&gt;0,-D79,"")),"")</f>
        <v>-1123.90443100761</v>
      </c>
      <c r="D80" s="155" t="n">
        <f aca="false">IF(AND(B80&lt;&gt;"",C80&lt;&gt;""),D79+C80,"")</f>
        <v>46171.752240416</v>
      </c>
      <c r="E80" s="138" t="n">
        <f aca="false">IF(AND(B80&lt;&gt;"",C80&lt;&gt;"",D80&gt;0),MonthlyPymt+C80,IF(D80&lt;&gt;"",E79+E79-E78,""))</f>
        <v>187.211974324387</v>
      </c>
      <c r="F80" s="154" t="n">
        <f aca="false">IF(F79&lt;$F$44,F79+1,"")</f>
        <v>34</v>
      </c>
      <c r="G80" s="155" t="n">
        <f aca="false">IF(AND(F80&lt;&gt;"",G79&lt;&gt;"",H79&lt;&gt;""),IF(G79+H79&gt;0,PPMT($H$44,F80,$F$44,Constant4),IF(H79&gt;0,-H79,"")),"")</f>
        <v>-542.192964138</v>
      </c>
      <c r="H80" s="155" t="n">
        <f aca="false">IF(AND(F80&lt;&gt;"",G80&lt;&gt;""),H79+G80,"")</f>
        <v>64108.0236508016</v>
      </c>
      <c r="I80" s="154" t="n">
        <f aca="false">IF(AND(G80&lt;&gt;"",K80&lt;&gt;""),INT(K80/$I$45),NA())</f>
        <v>15</v>
      </c>
      <c r="J80" s="154"/>
      <c r="K80" s="154" t="n">
        <f aca="false">IF(K79&lt;$F$45,K79+14,"")</f>
        <v>476</v>
      </c>
      <c r="M80" s="138" t="n">
        <f aca="false">IF(F80&lt;&gt;"",$I$24+G80,"")</f>
        <v>113.365238527999</v>
      </c>
    </row>
    <row r="81" customFormat="false" ht="12.75" hidden="false" customHeight="false" outlineLevel="0" collapsed="false">
      <c r="B81" s="154" t="n">
        <f aca="false">IF(B80&lt;Constant0,B80+1,"")</f>
        <v>35</v>
      </c>
      <c r="C81" s="155" t="n">
        <f aca="false">IF(AND(B81&lt;&gt;"",C80&lt;&gt;"",D80&lt;&gt;""),IF((C80+D80)&gt;0,PPMT(Constant2,B81,Constant0,Constant4)-ExtraMon,IF(D80&gt;0,-D80,"")),"")</f>
        <v>-1128.35321938035</v>
      </c>
      <c r="D81" s="155" t="n">
        <f aca="false">IF(AND(B81&lt;&gt;"",C81&lt;&gt;""),D80+C81,"")</f>
        <v>45043.3990210357</v>
      </c>
      <c r="E81" s="138" t="n">
        <f aca="false">IF(AND(B81&lt;&gt;"",C81&lt;&gt;"",D81&gt;0),MonthlyPymt+C81,IF(D81&lt;&gt;"",E80+E80-E79,""))</f>
        <v>182.763185951648</v>
      </c>
      <c r="F81" s="154" t="n">
        <f aca="false">IF(F80&lt;$F$44,F80+1,"")</f>
        <v>35</v>
      </c>
      <c r="G81" s="155" t="n">
        <f aca="false">IF(AND(F81&lt;&gt;"",G80&lt;&gt;"",H80&lt;&gt;""),IF(G80+H80&gt;0,PPMT($H$44,F81,$F$44,Constant4),IF(H80&gt;0,-H80,"")),"")</f>
        <v>-543.180795154854</v>
      </c>
      <c r="H81" s="155" t="n">
        <f aca="false">IF(AND(F81&lt;&gt;"",G81&lt;&gt;""),H80+G81,"")</f>
        <v>63564.8428556468</v>
      </c>
      <c r="I81" s="154" t="n">
        <f aca="false">IF(AND(G81&lt;&gt;"",K81&lt;&gt;""),INT(K81/$I$45),NA())</f>
        <v>16</v>
      </c>
      <c r="J81" s="154"/>
      <c r="K81" s="154" t="n">
        <f aca="false">IF(K80&lt;$F$45,K80+14,"")</f>
        <v>490</v>
      </c>
      <c r="M81" s="138" t="n">
        <f aca="false">IF(F81&lt;&gt;"",$I$24+G81,"")</f>
        <v>112.377407511145</v>
      </c>
    </row>
    <row r="82" customFormat="false" ht="12.75" hidden="false" customHeight="false" outlineLevel="0" collapsed="false">
      <c r="B82" s="154" t="n">
        <f aca="false">IF(B81&lt;Constant0,B81+1,"")</f>
        <v>36</v>
      </c>
      <c r="C82" s="155" t="n">
        <f aca="false">IF(AND(B82&lt;&gt;"",C81&lt;&gt;"",D81&lt;&gt;""),IF((C81+D81)&gt;0,PPMT(Constant2,B82,Constant0,Constant4)-ExtraMon,IF(D81&gt;0,-D81,"")),"")</f>
        <v>-1132.8196175404</v>
      </c>
      <c r="D82" s="155" t="n">
        <f aca="false">IF(AND(B82&lt;&gt;"",C82&lt;&gt;""),D81+C82,"")</f>
        <v>43910.5794034953</v>
      </c>
      <c r="E82" s="138" t="n">
        <f aca="false">IF(AND(B82&lt;&gt;"",C82&lt;&gt;"",D82&gt;0),MonthlyPymt+C82,IF(D82&lt;&gt;"",E81+E81-E80,""))</f>
        <v>178.296787791601</v>
      </c>
      <c r="F82" s="154" t="n">
        <f aca="false">IF(F81&lt;$F$44,F81+1,"")</f>
        <v>36</v>
      </c>
      <c r="G82" s="155" t="n">
        <f aca="false">IF(AND(F82&lt;&gt;"",G81&lt;&gt;"",H81&lt;&gt;""),IF(G81+H81&gt;0,PPMT($H$44,F82,$F$44,Constant4),IF(H81&gt;0,-H81,"")),"")</f>
        <v>-544.17042591863</v>
      </c>
      <c r="H82" s="155" t="n">
        <f aca="false">IF(AND(F82&lt;&gt;"",G82&lt;&gt;""),H81+G82,"")</f>
        <v>63020.6724297281</v>
      </c>
      <c r="I82" s="154" t="n">
        <f aca="false">IF(AND(G82&lt;&gt;"",K82&lt;&gt;""),INT(K82/$I$45),NA())</f>
        <v>16</v>
      </c>
      <c r="J82" s="154"/>
      <c r="K82" s="154" t="n">
        <f aca="false">IF(K81&lt;$F$45,K81+14,"")</f>
        <v>504</v>
      </c>
      <c r="M82" s="138" t="n">
        <f aca="false">IF(F82&lt;&gt;"",$I$24+G82,"")</f>
        <v>111.387776747369</v>
      </c>
    </row>
    <row r="83" customFormat="false" ht="12.75" hidden="false" customHeight="false" outlineLevel="0" collapsed="false">
      <c r="B83" s="154" t="n">
        <f aca="false">IF(B82&lt;Constant0,B82+1,"")</f>
        <v>37</v>
      </c>
      <c r="C83" s="155" t="n">
        <f aca="false">IF(AND(B83&lt;&gt;"",C82&lt;&gt;"",D82&lt;&gt;""),IF((C82+D82)&gt;0,PPMT(Constant2,B83,Constant0,Constant4)-ExtraMon,IF(D82&gt;0,-D82,"")),"")</f>
        <v>-1137.30369519316</v>
      </c>
      <c r="D83" s="155" t="n">
        <f aca="false">IF(AND(B83&lt;&gt;"",C83&lt;&gt;""),D82+C83,"")</f>
        <v>42773.2757083021</v>
      </c>
      <c r="E83" s="138" t="n">
        <f aca="false">IF(AND(B83&lt;&gt;"",C83&lt;&gt;"",D83&gt;0),MonthlyPymt+C83,IF(D83&lt;&gt;"",E82+E82-E81,""))</f>
        <v>173.812710138837</v>
      </c>
      <c r="F83" s="154" t="n">
        <f aca="false">IF(F82&lt;$F$44,F82+1,"")</f>
        <v>37</v>
      </c>
      <c r="G83" s="155" t="n">
        <f aca="false">IF(AND(F83&lt;&gt;"",G82&lt;&gt;"",H82&lt;&gt;""),IF(G82+H82&gt;0,PPMT($H$44,F83,$F$44,Constant4),IF(H82&gt;0,-H82,"")),"")</f>
        <v>-545.161859708317</v>
      </c>
      <c r="H83" s="155" t="n">
        <f aca="false">IF(AND(F83&lt;&gt;"",G83&lt;&gt;""),H82+G83,"")</f>
        <v>62475.5105700198</v>
      </c>
      <c r="I83" s="154" t="n">
        <f aca="false">IF(AND(G83&lt;&gt;"",K83&lt;&gt;""),INT(K83/$I$45),NA())</f>
        <v>17</v>
      </c>
      <c r="J83" s="154"/>
      <c r="K83" s="154" t="n">
        <f aca="false">IF(K82&lt;$F$45,K82+14,"")</f>
        <v>518</v>
      </c>
      <c r="M83" s="138" t="n">
        <f aca="false">IF(F83&lt;&gt;"",$I$24+G83,"")</f>
        <v>110.396342957682</v>
      </c>
    </row>
    <row r="84" customFormat="false" ht="12.75" hidden="false" customHeight="false" outlineLevel="0" collapsed="false">
      <c r="B84" s="154" t="n">
        <f aca="false">IF(B83&lt;Constant0,B83+1,"")</f>
        <v>38</v>
      </c>
      <c r="C84" s="155" t="n">
        <f aca="false">IF(AND(B84&lt;&gt;"",C83&lt;&gt;"",D83&lt;&gt;""),IF((C83+D83)&gt;0,PPMT(Constant2,B84,Constant0,Constant4)-ExtraMon,IF(D83&gt;0,-D83,"")),"")</f>
        <v>-1141.80552231997</v>
      </c>
      <c r="D84" s="155" t="n">
        <f aca="false">IF(AND(B84&lt;&gt;"",C84&lt;&gt;""),D83+C84,"")</f>
        <v>41631.4701859822</v>
      </c>
      <c r="E84" s="138" t="n">
        <f aca="false">IF(AND(B84&lt;&gt;"",C84&lt;&gt;"",D84&gt;0),MonthlyPymt+C84,IF(D84&lt;&gt;"",E83+E83-E82,""))</f>
        <v>169.310883012031</v>
      </c>
      <c r="F84" s="154" t="n">
        <f aca="false">IF(F83&lt;$F$44,F83+1,"")</f>
        <v>38</v>
      </c>
      <c r="G84" s="155" t="n">
        <f aca="false">IF(AND(F84&lt;&gt;"",G83&lt;&gt;"",H83&lt;&gt;""),IF(G83+H83&gt;0,PPMT($H$44,F84,$F$44,Constant4),IF(H83&gt;0,-H83,"")),"")</f>
        <v>-546.155099808881</v>
      </c>
      <c r="H84" s="155" t="n">
        <f aca="false">IF(AND(F84&lt;&gt;"",G84&lt;&gt;""),H83+G84,"")</f>
        <v>61929.3554702109</v>
      </c>
      <c r="I84" s="154" t="n">
        <f aca="false">IF(AND(G84&lt;&gt;"",K84&lt;&gt;""),INT(K84/$I$45),NA())</f>
        <v>17</v>
      </c>
      <c r="J84" s="154"/>
      <c r="K84" s="154" t="n">
        <f aca="false">IF(K83&lt;$F$45,K83+14,"")</f>
        <v>532</v>
      </c>
      <c r="M84" s="138" t="n">
        <f aca="false">IF(F84&lt;&gt;"",$I$24+G84,"")</f>
        <v>109.403102857118</v>
      </c>
    </row>
    <row r="85" customFormat="false" ht="12.75" hidden="false" customHeight="false" outlineLevel="0" collapsed="false">
      <c r="B85" s="154" t="n">
        <f aca="false">IF(B84&lt;Constant0,B84+1,"")</f>
        <v>39</v>
      </c>
      <c r="C85" s="155" t="n">
        <f aca="false">IF(AND(B85&lt;&gt;"",C84&lt;&gt;"",D84&lt;&gt;""),IF((C84+D84)&gt;0,PPMT(Constant2,B85,Constant0,Constant4)-ExtraMon,IF(D84&gt;0,-D84,"")),"")</f>
        <v>-1146.32516917915</v>
      </c>
      <c r="D85" s="155" t="n">
        <f aca="false">IF(AND(B85&lt;&gt;"",C85&lt;&gt;""),D84+C85,"")</f>
        <v>40485.145016803</v>
      </c>
      <c r="E85" s="138" t="n">
        <f aca="false">IF(AND(B85&lt;&gt;"",C85&lt;&gt;"",D85&gt;0),MonthlyPymt+C85,IF(D85&lt;&gt;"",E84+E84-E83,""))</f>
        <v>164.791236152848</v>
      </c>
      <c r="F85" s="154" t="n">
        <f aca="false">IF(F84&lt;$F$44,F84+1,"")</f>
        <v>39</v>
      </c>
      <c r="G85" s="155" t="n">
        <f aca="false">IF(AND(F85&lt;&gt;"",G84&lt;&gt;"",H84&lt;&gt;""),IF(G84+H84&gt;0,PPMT($H$44,F85,$F$44,Constant4),IF(H84&gt;0,-H84,"")),"")</f>
        <v>-547.150149511273</v>
      </c>
      <c r="H85" s="155" t="n">
        <f aca="false">IF(AND(F85&lt;&gt;"",G85&lt;&gt;""),H84+G85,"")</f>
        <v>61382.2053206997</v>
      </c>
      <c r="I85" s="154" t="n">
        <f aca="false">IF(AND(G85&lt;&gt;"",K85&lt;&gt;""),INT(K85/$I$45),NA())</f>
        <v>18</v>
      </c>
      <c r="J85" s="154"/>
      <c r="K85" s="154" t="n">
        <f aca="false">IF(K84&lt;$F$45,K84+14,"")</f>
        <v>546</v>
      </c>
      <c r="M85" s="138" t="n">
        <f aca="false">IF(F85&lt;&gt;"",$I$24+G85,"")</f>
        <v>108.408053154726</v>
      </c>
    </row>
    <row r="86" customFormat="false" ht="12.75" hidden="false" customHeight="false" outlineLevel="0" collapsed="false">
      <c r="B86" s="154" t="n">
        <f aca="false">IF(B85&lt;Constant0,B85+1,"")</f>
        <v>40</v>
      </c>
      <c r="C86" s="155" t="n">
        <f aca="false">IF(AND(B86&lt;&gt;"",C85&lt;&gt;"",D85&lt;&gt;""),IF((C85+D85)&gt;0,PPMT(Constant2,B86,Constant0,Constant4)-ExtraMon,IF(D85&gt;0,-D85,"")),"")</f>
        <v>-1150.86270630715</v>
      </c>
      <c r="D86" s="155" t="n">
        <f aca="false">IF(AND(B86&lt;&gt;"",C86&lt;&gt;""),D85+C86,"")</f>
        <v>39334.2823104959</v>
      </c>
      <c r="E86" s="138" t="n">
        <f aca="false">IF(AND(B86&lt;&gt;"",C86&lt;&gt;"",D86&gt;0),MonthlyPymt+C86,IF(D86&lt;&gt;"",E85+E85-E84,""))</f>
        <v>160.253699024847</v>
      </c>
      <c r="F86" s="154" t="n">
        <f aca="false">IF(F85&lt;$F$44,F85+1,"")</f>
        <v>40</v>
      </c>
      <c r="G86" s="155" t="n">
        <f aca="false">IF(AND(F86&lt;&gt;"",G85&lt;&gt;"",H85&lt;&gt;""),IF(G85+H85&gt;0,PPMT($H$44,F86,$F$44,Constant4),IF(H85&gt;0,-H85,"")),"")</f>
        <v>-548.147012112438</v>
      </c>
      <c r="H86" s="155" t="n">
        <f aca="false">IF(AND(F86&lt;&gt;"",G86&lt;&gt;""),H85+G86,"")</f>
        <v>60834.0583085872</v>
      </c>
      <c r="I86" s="154" t="n">
        <f aca="false">IF(AND(G86&lt;&gt;"",K86&lt;&gt;""),INT(K86/$I$45),NA())</f>
        <v>18</v>
      </c>
      <c r="J86" s="154"/>
      <c r="K86" s="154" t="n">
        <f aca="false">IF(K85&lt;$F$45,K85+14,"")</f>
        <v>560</v>
      </c>
      <c r="M86" s="138" t="n">
        <f aca="false">IF(F86&lt;&gt;"",$I$24+G86,"")</f>
        <v>107.411190553561</v>
      </c>
    </row>
    <row r="87" customFormat="false" ht="12.75" hidden="false" customHeight="false" outlineLevel="0" collapsed="false">
      <c r="B87" s="154" t="n">
        <f aca="false">IF(B86&lt;Constant0,B86+1,"")</f>
        <v>41</v>
      </c>
      <c r="C87" s="155" t="n">
        <f aca="false">IF(AND(B87&lt;&gt;"",C86&lt;&gt;"",D86&lt;&gt;""),IF((C86+D86)&gt;0,PPMT(Constant2,B87,Constant0,Constant4)-ExtraMon,IF(D86&gt;0,-D86,"")),"")</f>
        <v>-1155.41820451962</v>
      </c>
      <c r="D87" s="155" t="n">
        <f aca="false">IF(AND(B87&lt;&gt;"",C87&lt;&gt;""),D86+C87,"")</f>
        <v>38178.8641059763</v>
      </c>
      <c r="E87" s="138" t="n">
        <f aca="false">IF(AND(B87&lt;&gt;"",C87&lt;&gt;"",D87&gt;0),MonthlyPymt+C87,IF(D87&lt;&gt;"",E86+E86-E85,""))</f>
        <v>155.698200812381</v>
      </c>
      <c r="F87" s="154" t="n">
        <f aca="false">IF(F86&lt;$F$44,F86+1,"")</f>
        <v>41</v>
      </c>
      <c r="G87" s="155" t="n">
        <f aca="false">IF(AND(F87&lt;&gt;"",G86&lt;&gt;"",H86&lt;&gt;""),IF(G86+H86&gt;0,PPMT($H$44,F87,$F$44,Constant4),IF(H86&gt;0,-H86,"")),"")</f>
        <v>-549.145690915327</v>
      </c>
      <c r="H87" s="155" t="n">
        <f aca="false">IF(AND(F87&lt;&gt;"",G87&lt;&gt;""),H86+G87,"")</f>
        <v>60284.9126176719</v>
      </c>
      <c r="I87" s="154" t="n">
        <f aca="false">IF(AND(G87&lt;&gt;"",K87&lt;&gt;""),INT(K87/$I$45),NA())</f>
        <v>18</v>
      </c>
      <c r="J87" s="154"/>
      <c r="K87" s="154" t="n">
        <f aca="false">IF(K86&lt;$F$45,K86+14,"")</f>
        <v>574</v>
      </c>
      <c r="M87" s="138" t="n">
        <f aca="false">IF(F87&lt;&gt;"",$I$24+G87,"")</f>
        <v>106.412511750672</v>
      </c>
    </row>
    <row r="88" customFormat="false" ht="12.75" hidden="false" customHeight="false" outlineLevel="0" collapsed="false">
      <c r="B88" s="154" t="n">
        <f aca="false">IF(B87&lt;Constant0,B87+1,"")</f>
        <v>42</v>
      </c>
      <c r="C88" s="155" t="n">
        <f aca="false">IF(AND(B88&lt;&gt;"",C87&lt;&gt;"",D87&lt;&gt;""),IF((C87+D87)&gt;0,PPMT(Constant2,B88,Constant0,Constant4)-ExtraMon,IF(D87&gt;0,-D87,"")),"")</f>
        <v>-1159.99173491251</v>
      </c>
      <c r="D88" s="155" t="n">
        <f aca="false">IF(AND(B88&lt;&gt;"",C88&lt;&gt;""),D87+C88,"")</f>
        <v>37018.8723710637</v>
      </c>
      <c r="E88" s="138" t="n">
        <f aca="false">IF(AND(B88&lt;&gt;"",C88&lt;&gt;"",D88&gt;0),MonthlyPymt+C88,IF(D88&lt;&gt;"",E87+E87-E86,""))</f>
        <v>151.124670419491</v>
      </c>
      <c r="F88" s="154" t="n">
        <f aca="false">IF(F87&lt;$F$44,F87+1,"")</f>
        <v>42</v>
      </c>
      <c r="G88" s="155" t="n">
        <f aca="false">IF(AND(F88&lt;&gt;"",G87&lt;&gt;"",H87&lt;&gt;""),IF(G87+H87&gt;0,PPMT($H$44,F88,$F$44,Constant4),IF(H87&gt;0,-H87,"")),"")</f>
        <v>-550.146189228913</v>
      </c>
      <c r="H88" s="155" t="n">
        <f aca="false">IF(AND(F88&lt;&gt;"",G88&lt;&gt;""),H87+G88,"")</f>
        <v>59734.766428443</v>
      </c>
      <c r="I88" s="154" t="n">
        <f aca="false">IF(AND(G88&lt;&gt;"",K88&lt;&gt;""),INT(K88/$I$45),NA())</f>
        <v>19</v>
      </c>
      <c r="J88" s="154"/>
      <c r="K88" s="154" t="n">
        <f aca="false">IF(K87&lt;$F$45,K87+14,"")</f>
        <v>588</v>
      </c>
      <c r="M88" s="138" t="n">
        <f aca="false">IF(F88&lt;&gt;"",$I$24+G88,"")</f>
        <v>105.412013437086</v>
      </c>
    </row>
    <row r="89" customFormat="false" ht="12.75" hidden="false" customHeight="false" outlineLevel="0" collapsed="false">
      <c r="B89" s="154" t="n">
        <f aca="false">IF(B88&lt;Constant0,B88+1,"")</f>
        <v>43</v>
      </c>
      <c r="C89" s="155" t="n">
        <f aca="false">IF(AND(B89&lt;&gt;"",C88&lt;&gt;"",D88&lt;&gt;""),IF((C88+D88)&gt;0,PPMT(Constant2,B89,Constant0,Constant4)-ExtraMon,IF(D88&gt;0,-D88,"")),"")</f>
        <v>-1164.5833688632</v>
      </c>
      <c r="D89" s="155" t="n">
        <f aca="false">IF(AND(B89&lt;&gt;"",C89&lt;&gt;""),D88+C89,"")</f>
        <v>35854.2890022005</v>
      </c>
      <c r="E89" s="138" t="n">
        <f aca="false">IF(AND(B89&lt;&gt;"",C89&lt;&gt;"",D89&gt;0),MonthlyPymt+C89,IF(D89&lt;&gt;"",E88+E88-E87,""))</f>
        <v>146.533036468796</v>
      </c>
      <c r="F89" s="154" t="n">
        <f aca="false">IF(F88&lt;$F$44,F88+1,"")</f>
        <v>43</v>
      </c>
      <c r="G89" s="155" t="n">
        <f aca="false">IF(AND(F89&lt;&gt;"",G88&lt;&gt;"",H88&lt;&gt;""),IF(G88+H88&gt;0,PPMT($H$44,F89,$F$44,Constant4),IF(H88&gt;0,-H88,"")),"")</f>
        <v>-551.148510368193</v>
      </c>
      <c r="H89" s="155" t="n">
        <f aca="false">IF(AND(F89&lt;&gt;"",G89&lt;&gt;""),H88+G89,"")</f>
        <v>59183.6179180748</v>
      </c>
      <c r="I89" s="154" t="n">
        <f aca="false">IF(AND(G89&lt;&gt;"",K89&lt;&gt;""),INT(K89/$I$45),NA())</f>
        <v>19</v>
      </c>
      <c r="J89" s="154"/>
      <c r="K89" s="154" t="n">
        <f aca="false">IF(K88&lt;$F$45,K88+14,"")</f>
        <v>602</v>
      </c>
      <c r="M89" s="138" t="n">
        <f aca="false">IF(F89&lt;&gt;"",$I$24+G89,"")</f>
        <v>104.409692297806</v>
      </c>
    </row>
    <row r="90" customFormat="false" ht="12.75" hidden="false" customHeight="false" outlineLevel="0" collapsed="false">
      <c r="B90" s="154" t="n">
        <f aca="false">IF(B89&lt;Constant0,B89+1,"")</f>
        <v>44</v>
      </c>
      <c r="C90" s="155" t="n">
        <f aca="false">IF(AND(B90&lt;&gt;"",C89&lt;&gt;"",D89&lt;&gt;""),IF((C89+D89)&gt;0,PPMT(Constant2,B90,Constant0,Constant4)-ExtraMon,IF(D89&gt;0,-D89,"")),"")</f>
        <v>-1169.19317803162</v>
      </c>
      <c r="D90" s="155" t="n">
        <f aca="false">IF(AND(B90&lt;&gt;"",C90&lt;&gt;""),D89+C90,"")</f>
        <v>34685.0958241689</v>
      </c>
      <c r="E90" s="138" t="n">
        <f aca="false">IF(AND(B90&lt;&gt;"",C90&lt;&gt;"",D90&gt;0),MonthlyPymt+C90,IF(D90&lt;&gt;"",E89+E89-E88,""))</f>
        <v>141.923227300379</v>
      </c>
      <c r="F90" s="154" t="n">
        <f aca="false">IF(F89&lt;$F$44,F89+1,"")</f>
        <v>44</v>
      </c>
      <c r="G90" s="155" t="n">
        <f aca="false">IF(AND(F90&lt;&gt;"",G89&lt;&gt;"",H89&lt;&gt;""),IF(G89+H89&gt;0,PPMT($H$44,F90,$F$44,Constant4),IF(H89&gt;0,-H89,"")),"")</f>
        <v>-552.152657654206</v>
      </c>
      <c r="H90" s="155" t="n">
        <f aca="false">IF(AND(F90&lt;&gt;"",G90&lt;&gt;""),H89+G90,"")</f>
        <v>58631.4652604206</v>
      </c>
      <c r="I90" s="154" t="n">
        <f aca="false">IF(AND(G90&lt;&gt;"",K90&lt;&gt;""),INT(K90/$I$45),NA())</f>
        <v>20</v>
      </c>
      <c r="J90" s="154"/>
      <c r="K90" s="154" t="n">
        <f aca="false">IF(K89&lt;$F$45,K89+14,"")</f>
        <v>616</v>
      </c>
      <c r="M90" s="138" t="n">
        <f aca="false">IF(F90&lt;&gt;"",$I$24+G90,"")</f>
        <v>103.405545011793</v>
      </c>
    </row>
    <row r="91" customFormat="false" ht="12.75" hidden="false" customHeight="false" outlineLevel="0" collapsed="false">
      <c r="B91" s="154" t="n">
        <f aca="false">IF(B90&lt;Constant0,B90+1,"")</f>
        <v>45</v>
      </c>
      <c r="C91" s="155" t="n">
        <f aca="false">IF(AND(B91&lt;&gt;"",C90&lt;&gt;"",D90&lt;&gt;""),IF((C90+D90)&gt;0,PPMT(Constant2,B91,Constant0,Constant4)-ExtraMon,IF(D90&gt;0,-D90,"")),"")</f>
        <v>-1173.82123436133</v>
      </c>
      <c r="D91" s="155" t="n">
        <f aca="false">IF(AND(B91&lt;&gt;"",C91&lt;&gt;""),D90+C91,"")</f>
        <v>33511.2745898076</v>
      </c>
      <c r="E91" s="138" t="n">
        <f aca="false">IF(AND(B91&lt;&gt;"",C91&lt;&gt;"",D91&gt;0),MonthlyPymt+C91,IF(D91&lt;&gt;"",E90+E90-E89,""))</f>
        <v>137.295170970671</v>
      </c>
      <c r="F91" s="154" t="n">
        <f aca="false">IF(F90&lt;$F$44,F90+1,"")</f>
        <v>45</v>
      </c>
      <c r="G91" s="155" t="n">
        <f aca="false">IF(AND(F91&lt;&gt;"",G90&lt;&gt;"",H90&lt;&gt;""),IF(G90+H90&gt;0,PPMT($H$44,F91,$F$44,Constant4),IF(H90&gt;0,-H90,"")),"")</f>
        <v>-553.158634414042</v>
      </c>
      <c r="H91" s="155" t="n">
        <f aca="false">IF(AND(F91&lt;&gt;"",G91&lt;&gt;""),H90+G91,"")</f>
        <v>58078.3066260065</v>
      </c>
      <c r="I91" s="154" t="n">
        <f aca="false">IF(AND(G91&lt;&gt;"",K91&lt;&gt;""),INT(K91/$I$45),NA())</f>
        <v>20</v>
      </c>
      <c r="J91" s="154"/>
      <c r="K91" s="154" t="n">
        <f aca="false">IF(K90&lt;$F$45,K90+14,"")</f>
        <v>630</v>
      </c>
      <c r="M91" s="138" t="n">
        <f aca="false">IF(F91&lt;&gt;"",$I$24+G91,"")</f>
        <v>102.399568251957</v>
      </c>
    </row>
    <row r="92" customFormat="false" ht="12.75" hidden="false" customHeight="false" outlineLevel="0" collapsed="false">
      <c r="B92" s="154" t="n">
        <f aca="false">IF(B91&lt;Constant0,B91+1,"")</f>
        <v>46</v>
      </c>
      <c r="C92" s="155" t="n">
        <f aca="false">IF(AND(B92&lt;&gt;"",C91&lt;&gt;"",D91&lt;&gt;""),IF((C91+D91)&gt;0,PPMT(Constant2,B92,Constant0,Constant4)-ExtraMon,IF(D91&gt;0,-D91,"")),"")</f>
        <v>-1178.46761008067</v>
      </c>
      <c r="D92" s="155" t="n">
        <f aca="false">IF(AND(B92&lt;&gt;"",C92&lt;&gt;""),D91+C92,"")</f>
        <v>32332.8069797269</v>
      </c>
      <c r="E92" s="138" t="n">
        <f aca="false">IF(AND(B92&lt;&gt;"",C92&lt;&gt;"",D92&gt;0),MonthlyPymt+C92,IF(D92&lt;&gt;"",E91+E91-E90,""))</f>
        <v>132.648795251324</v>
      </c>
      <c r="F92" s="154" t="n">
        <f aca="false">IF(F91&lt;$F$44,F91+1,"")</f>
        <v>46</v>
      </c>
      <c r="G92" s="155" t="n">
        <f aca="false">IF(AND(F92&lt;&gt;"",G91&lt;&gt;"",H91&lt;&gt;""),IF(G91+H91&gt;0,PPMT($H$44,F92,$F$44,Constant4),IF(H91&gt;0,-H91,"")),"")</f>
        <v>-554.166443980851</v>
      </c>
      <c r="H92" s="155" t="n">
        <f aca="false">IF(AND(F92&lt;&gt;"",G92&lt;&gt;""),H91+G92,"")</f>
        <v>57524.1401820257</v>
      </c>
      <c r="I92" s="154" t="n">
        <f aca="false">IF(AND(G92&lt;&gt;"",K92&lt;&gt;""),INT(K92/$I$45),NA())</f>
        <v>21</v>
      </c>
      <c r="J92" s="154"/>
      <c r="K92" s="154" t="n">
        <f aca="false">IF(K91&lt;$F$45,K91+14,"")</f>
        <v>644</v>
      </c>
      <c r="M92" s="138" t="n">
        <f aca="false">IF(F92&lt;&gt;"",$I$24+G92,"")</f>
        <v>101.391758685148</v>
      </c>
    </row>
    <row r="93" customFormat="false" ht="12.75" hidden="false" customHeight="false" outlineLevel="0" collapsed="false">
      <c r="B93" s="154" t="n">
        <f aca="false">IF(B92&lt;Constant0,B92+1,"")</f>
        <v>47</v>
      </c>
      <c r="C93" s="155" t="n">
        <f aca="false">IF(AND(B93&lt;&gt;"",C92&lt;&gt;"",D92&lt;&gt;""),IF((C92+D92)&gt;0,PPMT(Constant2,B93,Constant0,Constant4)-ExtraMon,IF(D92&gt;0,-D92,"")),"")</f>
        <v>-1183.13237770391</v>
      </c>
      <c r="D93" s="155" t="n">
        <f aca="false">IF(AND(B93&lt;&gt;"",C93&lt;&gt;""),D92+C93,"")</f>
        <v>31149.674602023</v>
      </c>
      <c r="E93" s="138" t="n">
        <f aca="false">IF(AND(B93&lt;&gt;"",C93&lt;&gt;"",D93&gt;0),MonthlyPymt+C93,IF(D93&lt;&gt;"",E92+E92-E91,""))</f>
        <v>127.984027628088</v>
      </c>
      <c r="F93" s="154" t="n">
        <f aca="false">IF(F92&lt;$F$44,F92+1,"")</f>
        <v>47</v>
      </c>
      <c r="G93" s="155" t="n">
        <f aca="false">IF(AND(F93&lt;&gt;"",G92&lt;&gt;"",H92&lt;&gt;""),IF(G92+H92&gt;0,PPMT($H$44,F93,$F$44,Constant4),IF(H92&gt;0,-H92,"")),"")</f>
        <v>-555.176089693858</v>
      </c>
      <c r="H93" s="155" t="n">
        <f aca="false">IF(AND(F93&lt;&gt;"",G93&lt;&gt;""),H92+G93,"")</f>
        <v>56968.9640923318</v>
      </c>
      <c r="I93" s="154" t="n">
        <f aca="false">IF(AND(G93&lt;&gt;"",K93&lt;&gt;""),INT(K93/$I$45),NA())</f>
        <v>21</v>
      </c>
      <c r="J93" s="154"/>
      <c r="K93" s="154" t="n">
        <f aca="false">IF(K92&lt;$F$45,K92+14,"")</f>
        <v>658</v>
      </c>
      <c r="M93" s="138" t="n">
        <f aca="false">IF(F93&lt;&gt;"",$I$24+G93,"")</f>
        <v>100.382112972142</v>
      </c>
    </row>
    <row r="94" customFormat="false" ht="12.75" hidden="false" customHeight="false" outlineLevel="0" collapsed="false">
      <c r="B94" s="154" t="n">
        <f aca="false">IF(B93&lt;Constant0,B93+1,"")</f>
        <v>48</v>
      </c>
      <c r="C94" s="155" t="n">
        <f aca="false">IF(AND(B94&lt;&gt;"",C93&lt;&gt;"",D93&lt;&gt;""),IF((C93+D93)&gt;0,PPMT(Constant2,B94,Constant0,Constant4)-ExtraMon,IF(D93&gt;0,-D93,"")),"")</f>
        <v>-1187.81561003232</v>
      </c>
      <c r="D94" s="155" t="n">
        <f aca="false">IF(AND(B94&lt;&gt;"",C94&lt;&gt;""),D93+C94,"")</f>
        <v>29961.8589919907</v>
      </c>
      <c r="E94" s="138" t="n">
        <f aca="false">IF(AND(B94&lt;&gt;"",C94&lt;&gt;"",D94&gt;0),MonthlyPymt+C94,IF(D94&lt;&gt;"",E93+E93-E92,""))</f>
        <v>123.300795299677</v>
      </c>
      <c r="F94" s="154" t="n">
        <f aca="false">IF(F93&lt;$F$44,F93+1,"")</f>
        <v>48</v>
      </c>
      <c r="G94" s="155" t="n">
        <f aca="false">IF(AND(F94&lt;&gt;"",G93&lt;&gt;"",H93&lt;&gt;""),IF(G93+H93&gt;0,PPMT($H$44,F94,$F$44,Constant4),IF(H93&gt;0,-H93,"")),"")</f>
        <v>-556.187574898368</v>
      </c>
      <c r="H94" s="155" t="n">
        <f aca="false">IF(AND(F94&lt;&gt;"",G94&lt;&gt;""),H93+G94,"")</f>
        <v>56412.7765174335</v>
      </c>
      <c r="I94" s="154" t="n">
        <f aca="false">IF(AND(G94&lt;&gt;"",K94&lt;&gt;""),INT(K94/$I$45),NA())</f>
        <v>22</v>
      </c>
      <c r="J94" s="154"/>
      <c r="K94" s="154" t="n">
        <f aca="false">IF(K93&lt;$F$45,K93+14,"")</f>
        <v>672</v>
      </c>
      <c r="M94" s="138" t="n">
        <f aca="false">IF(F94&lt;&gt;"",$I$24+G94,"")</f>
        <v>99.3706277676307</v>
      </c>
    </row>
    <row r="95" customFormat="false" ht="12.75" hidden="false" customHeight="false" outlineLevel="0" collapsed="false">
      <c r="B95" s="154" t="n">
        <f aca="false">IF(B94&lt;Constant0,B94+1,"")</f>
        <v>49</v>
      </c>
      <c r="C95" s="155" t="n">
        <f aca="false">IF(AND(B95&lt;&gt;"",C94&lt;&gt;"",D94&lt;&gt;""),IF((C94+D94)&gt;0,PPMT(Constant2,B95,Constant0,Constant4)-ExtraMon,IF(D94&gt;0,-D94,"")),"")</f>
        <v>-1192.51738015537</v>
      </c>
      <c r="D95" s="155" t="n">
        <f aca="false">IF(AND(B95&lt;&gt;"",C95&lt;&gt;""),D94+C95,"")</f>
        <v>28769.3416118353</v>
      </c>
      <c r="E95" s="138" t="n">
        <f aca="false">IF(AND(B95&lt;&gt;"",C95&lt;&gt;"",D95&gt;0),MonthlyPymt+C95,IF(D95&lt;&gt;"",E94+E94-E93,""))</f>
        <v>118.599025176632</v>
      </c>
      <c r="F95" s="154" t="n">
        <f aca="false">IF(F94&lt;$F$44,F94+1,"")</f>
        <v>49</v>
      </c>
      <c r="G95" s="155" t="n">
        <f aca="false">IF(AND(F95&lt;&gt;"",G94&lt;&gt;"",H94&lt;&gt;""),IF(G94+H94&gt;0,PPMT($H$44,F95,$F$44,Constant4),IF(H94&gt;0,-H94,"")),"")</f>
        <v>-557.200902945786</v>
      </c>
      <c r="H95" s="155" t="n">
        <f aca="false">IF(AND(F95&lt;&gt;"",G95&lt;&gt;""),H94+G95,"")</f>
        <v>55855.5756144877</v>
      </c>
      <c r="I95" s="154" t="n">
        <f aca="false">IF(AND(G95&lt;&gt;"",K95&lt;&gt;""),INT(K95/$I$45),NA())</f>
        <v>22</v>
      </c>
      <c r="J95" s="154"/>
      <c r="K95" s="154" t="n">
        <f aca="false">IF(K94&lt;$F$45,K94+14,"")</f>
        <v>686</v>
      </c>
      <c r="M95" s="138" t="n">
        <f aca="false">IF(F95&lt;&gt;"",$I$24+G95,"")</f>
        <v>98.3572997202131</v>
      </c>
    </row>
    <row r="96" customFormat="false" ht="12.75" hidden="false" customHeight="false" outlineLevel="0" collapsed="false">
      <c r="B96" s="154" t="n">
        <f aca="false">IF(B95&lt;Constant0,B95+1,"")</f>
        <v>50</v>
      </c>
      <c r="C96" s="155" t="n">
        <f aca="false">IF(AND(B96&lt;&gt;"",C95&lt;&gt;"",D95&lt;&gt;""),IF((C95+D95)&gt;0,PPMT(Constant2,B96,Constant0,Constant4)-ExtraMon,IF(D95&gt;0,-D95,"")),"")</f>
        <v>-1197.23776145181</v>
      </c>
      <c r="D96" s="155" t="n">
        <f aca="false">IF(AND(B96&lt;&gt;"",C96&lt;&gt;""),D95+C96,"")</f>
        <v>27572.1038503835</v>
      </c>
      <c r="E96" s="138" t="n">
        <f aca="false">IF(AND(B96&lt;&gt;"",C96&lt;&gt;"",D96&gt;0),MonthlyPymt+C96,IF(D96&lt;&gt;"",E95+E95-E94,""))</f>
        <v>113.878643880184</v>
      </c>
      <c r="F96" s="154" t="n">
        <f aca="false">IF(F95&lt;$F$44,F95+1,"")</f>
        <v>50</v>
      </c>
      <c r="G96" s="155" t="n">
        <f aca="false">IF(AND(F96&lt;&gt;"",G95&lt;&gt;"",H95&lt;&gt;""),IF(G95+H95&gt;0,PPMT($H$44,F96,$F$44,Constant4),IF(H95&gt;0,-H95,"")),"")</f>
        <v>-558.216077193619</v>
      </c>
      <c r="H96" s="155" t="n">
        <f aca="false">IF(AND(F96&lt;&gt;"",G96&lt;&gt;""),H95+G96,"")</f>
        <v>55297.3595372941</v>
      </c>
      <c r="I96" s="154" t="n">
        <f aca="false">IF(AND(G96&lt;&gt;"",K96&lt;&gt;""),INT(K96/$I$45),NA())</f>
        <v>23</v>
      </c>
      <c r="J96" s="154"/>
      <c r="K96" s="154" t="n">
        <f aca="false">IF(K95&lt;$F$45,K95+14,"")</f>
        <v>700</v>
      </c>
      <c r="M96" s="138" t="n">
        <f aca="false">IF(F96&lt;&gt;"",$I$24+G96,"")</f>
        <v>97.3421254723803</v>
      </c>
    </row>
    <row r="97" customFormat="false" ht="12.75" hidden="false" customHeight="false" outlineLevel="0" collapsed="false">
      <c r="B97" s="154" t="n">
        <f aca="false">IF(B96&lt;Constant0,B96+1,"")</f>
        <v>51</v>
      </c>
      <c r="C97" s="155" t="n">
        <f aca="false">IF(AND(B97&lt;&gt;"",C96&lt;&gt;"",D96&lt;&gt;""),IF((C96+D96)&gt;0,PPMT(Constant2,B97,Constant0,Constant4)-ExtraMon,IF(D96&gt;0,-D96,"")),"")</f>
        <v>-1201.97682759089</v>
      </c>
      <c r="D97" s="155" t="n">
        <f aca="false">IF(AND(B97&lt;&gt;"",C97&lt;&gt;""),D96+C97,"")</f>
        <v>26370.1270227926</v>
      </c>
      <c r="E97" s="138" t="n">
        <f aca="false">IF(AND(B97&lt;&gt;"",C97&lt;&gt;"",D97&gt;0),MonthlyPymt+C97,IF(D97&lt;&gt;"",E96+E96-E95,""))</f>
        <v>109.139577741104</v>
      </c>
      <c r="F97" s="154" t="n">
        <f aca="false">IF(F96&lt;$F$44,F96+1,"")</f>
        <v>51</v>
      </c>
      <c r="G97" s="155" t="n">
        <f aca="false">IF(AND(F97&lt;&gt;"",G96&lt;&gt;"",H96&lt;&gt;""),IF(G96+H96&gt;0,PPMT($H$44,F97,$F$44,Constant4),IF(H96&gt;0,-H96,"")),"")</f>
        <v>-559.233101005492</v>
      </c>
      <c r="H97" s="155" t="n">
        <f aca="false">IF(AND(F97&lt;&gt;"",G97&lt;&gt;""),H96+G97,"")</f>
        <v>54738.1264362886</v>
      </c>
      <c r="I97" s="154" t="n">
        <f aca="false">IF(AND(G97&lt;&gt;"",K97&lt;&gt;""),INT(K97/$I$45),NA())</f>
        <v>23</v>
      </c>
      <c r="J97" s="154"/>
      <c r="K97" s="154" t="n">
        <f aca="false">IF(K96&lt;$F$45,K96+14,"")</f>
        <v>714</v>
      </c>
      <c r="M97" s="138" t="n">
        <f aca="false">IF(F97&lt;&gt;"",$I$24+G97,"")</f>
        <v>96.325101660507</v>
      </c>
    </row>
    <row r="98" customFormat="false" ht="12.75" hidden="false" customHeight="false" outlineLevel="0" collapsed="false">
      <c r="B98" s="154" t="n">
        <f aca="false">IF(B97&lt;Constant0,B97+1,"")</f>
        <v>52</v>
      </c>
      <c r="C98" s="155" t="n">
        <f aca="false">IF(AND(B98&lt;&gt;"",C97&lt;&gt;"",D97&lt;&gt;""),IF((C97+D97)&gt;0,PPMT(Constant2,B98,Constant0,Constant4)-ExtraMon,IF(D97&gt;0,-D97,"")),"")</f>
        <v>-1206.73465253344</v>
      </c>
      <c r="D98" s="155" t="n">
        <f aca="false">IF(AND(B98&lt;&gt;"",C98&lt;&gt;""),D97+C98,"")</f>
        <v>25163.3923702592</v>
      </c>
      <c r="E98" s="138" t="n">
        <f aca="false">IF(AND(B98&lt;&gt;"",C98&lt;&gt;"",D98&gt;0),MonthlyPymt+C98,IF(D98&lt;&gt;"",E97+E97-E96,""))</f>
        <v>104.381752798557</v>
      </c>
      <c r="F98" s="154" t="n">
        <f aca="false">IF(F97&lt;$F$44,F97+1,"")</f>
        <v>52</v>
      </c>
      <c r="G98" s="155" t="n">
        <f aca="false">IF(AND(F98&lt;&gt;"",G97&lt;&gt;"",H97&lt;&gt;""),IF(G97+H97&gt;0,PPMT($H$44,F98,$F$44,Constant4),IF(H97&gt;0,-H97,"")),"")</f>
        <v>-560.25197775116</v>
      </c>
      <c r="H98" s="155" t="n">
        <f aca="false">IF(AND(F98&lt;&gt;"",G98&lt;&gt;""),H97+G98,"")</f>
        <v>54177.8744585374</v>
      </c>
      <c r="I98" s="154" t="n">
        <f aca="false">IF(AND(G98&lt;&gt;"",K98&lt;&gt;""),INT(K98/$I$45),NA())</f>
        <v>24</v>
      </c>
      <c r="J98" s="154"/>
      <c r="K98" s="154" t="n">
        <f aca="false">IF(K97&lt;$F$45,K97+14,"")</f>
        <v>728</v>
      </c>
      <c r="M98" s="138" t="n">
        <f aca="false">IF(F98&lt;&gt;"",$I$24+G98,"")</f>
        <v>95.3062249148394</v>
      </c>
    </row>
    <row r="99" customFormat="false" ht="12.75" hidden="false" customHeight="false" outlineLevel="0" collapsed="false">
      <c r="B99" s="154" t="n">
        <f aca="false">IF(B98&lt;Constant0,B98+1,"")</f>
        <v>53</v>
      </c>
      <c r="C99" s="155" t="n">
        <f aca="false">IF(AND(B99&lt;&gt;"",C98&lt;&gt;"",D98&lt;&gt;""),IF((C98+D98)&gt;0,PPMT(Constant2,B99,Constant0,Constant4)-ExtraMon,IF(D98&gt;0,-D98,"")),"")</f>
        <v>-1211.51131053305</v>
      </c>
      <c r="D99" s="155" t="n">
        <f aca="false">IF(AND(B99&lt;&gt;"",C99&lt;&gt;""),D98+C99,"")</f>
        <v>23951.8810597261</v>
      </c>
      <c r="E99" s="138" t="n">
        <f aca="false">IF(AND(B99&lt;&gt;"",C99&lt;&gt;"",D99&gt;0),MonthlyPymt+C99,IF(D99&lt;&gt;"",E98+E98-E97,""))</f>
        <v>99.6050947989452</v>
      </c>
      <c r="F99" s="154" t="n">
        <f aca="false">IF(F98&lt;$F$44,F98+1,"")</f>
        <v>53</v>
      </c>
      <c r="G99" s="155" t="n">
        <f aca="false">IF(AND(F99&lt;&gt;"",G98&lt;&gt;"",H98&lt;&gt;""),IF(G98+H98&gt;0,PPMT($H$44,F99,$F$44,Constant4),IF(H98&gt;0,-H98,"")),"")</f>
        <v>-561.272710806515</v>
      </c>
      <c r="H99" s="155" t="n">
        <f aca="false">IF(AND(F99&lt;&gt;"",G99&lt;&gt;""),H98+G99,"")</f>
        <v>53616.6017477309</v>
      </c>
      <c r="I99" s="154" t="n">
        <f aca="false">IF(AND(G99&lt;&gt;"",K99&lt;&gt;""),INT(K99/$I$45),NA())</f>
        <v>24</v>
      </c>
      <c r="J99" s="154"/>
      <c r="K99" s="154" t="n">
        <f aca="false">IF(K98&lt;$F$45,K98+14,"")</f>
        <v>742</v>
      </c>
      <c r="M99" s="138" t="n">
        <f aca="false">IF(F99&lt;&gt;"",$I$24+G99,"")</f>
        <v>94.2854918594844</v>
      </c>
    </row>
    <row r="100" customFormat="false" ht="12.75" hidden="false" customHeight="false" outlineLevel="0" collapsed="false">
      <c r="B100" s="154" t="n">
        <f aca="false">IF(B99&lt;Constant0,B99+1,"")</f>
        <v>54</v>
      </c>
      <c r="C100" s="155" t="n">
        <f aca="false">IF(AND(B100&lt;&gt;"",C99&lt;&gt;"",D99&lt;&gt;""),IF((C99+D99)&gt;0,PPMT(Constant2,B100,Constant0,Constant4)-ExtraMon,IF(D99&gt;0,-D99,"")),"")</f>
        <v>-1216.30687613725</v>
      </c>
      <c r="D100" s="155" t="n">
        <f aca="false">IF(AND(B100&lt;&gt;"",C100&lt;&gt;""),D99+C100,"")</f>
        <v>22735.5741835889</v>
      </c>
      <c r="E100" s="138" t="n">
        <f aca="false">IF(AND(B100&lt;&gt;"",C100&lt;&gt;"",D100&gt;0),MonthlyPymt+C100,IF(D100&lt;&gt;"",E99+E99-E98,""))</f>
        <v>94.809529194752</v>
      </c>
      <c r="F100" s="154" t="n">
        <f aca="false">IF(F99&lt;$F$44,F99+1,"")</f>
        <v>54</v>
      </c>
      <c r="G100" s="155" t="n">
        <f aca="false">IF(AND(F100&lt;&gt;"",G99&lt;&gt;"",H99&lt;&gt;""),IF(G99+H99&gt;0,PPMT($H$44,F100,$F$44,Constant4),IF(H99&gt;0,-H99,"")),"")</f>
        <v>-562.2953035536</v>
      </c>
      <c r="H100" s="155" t="n">
        <f aca="false">IF(AND(F100&lt;&gt;"",G100&lt;&gt;""),H99+G100,"")</f>
        <v>53054.3064441773</v>
      </c>
      <c r="I100" s="154" t="n">
        <f aca="false">IF(AND(G100&lt;&gt;"",K100&lt;&gt;""),INT(K100/$I$45),NA())</f>
        <v>24</v>
      </c>
      <c r="J100" s="154"/>
      <c r="K100" s="154" t="n">
        <f aca="false">IF(K99&lt;$F$45,K99+14,"")</f>
        <v>756</v>
      </c>
      <c r="M100" s="138" t="n">
        <f aca="false">IF(F100&lt;&gt;"",$I$24+G100,"")</f>
        <v>93.2628991123986</v>
      </c>
    </row>
    <row r="101" customFormat="false" ht="12.75" hidden="false" customHeight="false" outlineLevel="0" collapsed="false">
      <c r="B101" s="154" t="n">
        <f aca="false">IF(B100&lt;Constant0,B100+1,"")</f>
        <v>55</v>
      </c>
      <c r="C101" s="155" t="n">
        <f aca="false">IF(AND(B101&lt;&gt;"",C100&lt;&gt;"",D100&lt;&gt;""),IF((C100+D100)&gt;0,PPMT(Constant2,B101,Constant0,Constant4)-ExtraMon,IF(D100&gt;0,-D100,"")),"")</f>
        <v>-1221.12142418862</v>
      </c>
      <c r="D101" s="155" t="n">
        <f aca="false">IF(AND(B101&lt;&gt;"",C101&lt;&gt;""),D100+C101,"")</f>
        <v>21514.4527594003</v>
      </c>
      <c r="E101" s="138" t="n">
        <f aca="false">IF(AND(B101&lt;&gt;"",C101&lt;&gt;"",D101&gt;0),MonthlyPymt+C101,IF(D101&lt;&gt;"",E100+E100-E99,""))</f>
        <v>89.9949811433753</v>
      </c>
      <c r="F101" s="154" t="n">
        <f aca="false">IF(F100&lt;$F$44,F100+1,"")</f>
        <v>55</v>
      </c>
      <c r="G101" s="155" t="n">
        <f aca="false">IF(AND(F101&lt;&gt;"",G100&lt;&gt;"",H100&lt;&gt;""),IF(G100+H100&gt;0,PPMT($H$44,F101,$F$44,Constant4),IF(H100&gt;0,-H100,"")),"")</f>
        <v>-563.319759380623</v>
      </c>
      <c r="H101" s="155" t="n">
        <f aca="false">IF(AND(F101&lt;&gt;"",G101&lt;&gt;""),H100+G101,"")</f>
        <v>52490.9866847967</v>
      </c>
      <c r="I101" s="154" t="n">
        <f aca="false">IF(AND(G101&lt;&gt;"",K101&lt;&gt;""),INT(K101/$I$45),NA())</f>
        <v>25</v>
      </c>
      <c r="J101" s="154"/>
      <c r="K101" s="154" t="n">
        <f aca="false">IF(K100&lt;$F$45,K100+14,"")</f>
        <v>770</v>
      </c>
      <c r="M101" s="138" t="n">
        <f aca="false">IF(F101&lt;&gt;"",$I$24+G101,"")</f>
        <v>92.2384432853762</v>
      </c>
    </row>
    <row r="102" customFormat="false" ht="12.75" hidden="false" customHeight="false" outlineLevel="0" collapsed="false">
      <c r="B102" s="154" t="n">
        <f aca="false">IF(B101&lt;Constant0,B101+1,"")</f>
        <v>56</v>
      </c>
      <c r="C102" s="155" t="n">
        <f aca="false">IF(AND(B102&lt;&gt;"",C101&lt;&gt;"",D101&lt;&gt;""),IF((C101+D101)&gt;0,PPMT(Constant2,B102,Constant0,Constant4)-ExtraMon,IF(D101&gt;0,-D101,"")),"")</f>
        <v>-1225.95502982604</v>
      </c>
      <c r="D102" s="155" t="n">
        <f aca="false">IF(AND(B102&lt;&gt;"",C102&lt;&gt;""),D101+C102,"")</f>
        <v>20288.4977295742</v>
      </c>
      <c r="E102" s="138" t="n">
        <f aca="false">IF(AND(B102&lt;&gt;"",C102&lt;&gt;"",D102&gt;0),MonthlyPymt+C102,IF(D102&lt;&gt;"",E101+E101-E100,""))</f>
        <v>85.161375505962</v>
      </c>
      <c r="F102" s="154" t="n">
        <f aca="false">IF(F101&lt;$F$44,F101+1,"")</f>
        <v>56</v>
      </c>
      <c r="G102" s="155" t="n">
        <f aca="false">IF(AND(F102&lt;&gt;"",G101&lt;&gt;"",H101&lt;&gt;""),IF(G101+H101&gt;0,PPMT($H$44,F102,$F$44,Constant4),IF(H101&gt;0,-H101,"")),"")</f>
        <v>-564.34608168196</v>
      </c>
      <c r="H102" s="155" t="n">
        <f aca="false">IF(AND(F102&lt;&gt;"",G102&lt;&gt;""),H101+G102,"")</f>
        <v>51926.6406031147</v>
      </c>
      <c r="I102" s="154" t="n">
        <f aca="false">IF(AND(G102&lt;&gt;"",K102&lt;&gt;""),INT(K102/$I$45),NA())</f>
        <v>25</v>
      </c>
      <c r="J102" s="154"/>
      <c r="K102" s="154" t="n">
        <f aca="false">IF(K101&lt;$F$45,K101+14,"")</f>
        <v>784</v>
      </c>
      <c r="M102" s="138" t="n">
        <f aca="false">IF(F102&lt;&gt;"",$I$24+G102,"")</f>
        <v>91.2121209840389</v>
      </c>
    </row>
    <row r="103" customFormat="false" ht="12.75" hidden="false" customHeight="false" outlineLevel="0" collapsed="false">
      <c r="B103" s="154" t="n">
        <f aca="false">IF(B102&lt;Constant0,B102+1,"")</f>
        <v>57</v>
      </c>
      <c r="C103" s="155" t="n">
        <f aca="false">IF(AND(B103&lt;&gt;"",C102&lt;&gt;"",D102&lt;&gt;""),IF((C102+D102)&gt;0,PPMT(Constant2,B103,Constant0,Constant4)-ExtraMon,IF(D102&gt;0,-D102,"")),"")</f>
        <v>-1230.80776848576</v>
      </c>
      <c r="D103" s="155" t="n">
        <f aca="false">IF(AND(B103&lt;&gt;"",C103&lt;&gt;""),D102+C103,"")</f>
        <v>19057.6899610885</v>
      </c>
      <c r="E103" s="138" t="n">
        <f aca="false">IF(AND(B103&lt;&gt;"",C103&lt;&gt;"",D103&gt;0),MonthlyPymt+C103,IF(D103&lt;&gt;"",E102+E102-E101,""))</f>
        <v>80.3086368462341</v>
      </c>
      <c r="F103" s="154" t="n">
        <f aca="false">IF(F102&lt;$F$44,F102+1,"")</f>
        <v>57</v>
      </c>
      <c r="G103" s="155" t="n">
        <f aca="false">IF(AND(F103&lt;&gt;"",G102&lt;&gt;"",H102&lt;&gt;""),IF(G102+H102&gt;0,PPMT($H$44,F103,$F$44,Constant4),IF(H102&gt;0,-H102,"")),"")</f>
        <v>-565.374273858175</v>
      </c>
      <c r="H103" s="155" t="n">
        <f aca="false">IF(AND(F103&lt;&gt;"",G103&lt;&gt;""),H102+G103,"")</f>
        <v>51361.2663292565</v>
      </c>
      <c r="I103" s="154" t="n">
        <f aca="false">IF(AND(G103&lt;&gt;"",K103&lt;&gt;""),INT(K103/$I$45),NA())</f>
        <v>26</v>
      </c>
      <c r="J103" s="154"/>
      <c r="K103" s="154" t="n">
        <f aca="false">IF(K102&lt;$F$45,K102+14,"")</f>
        <v>798</v>
      </c>
      <c r="M103" s="138" t="n">
        <f aca="false">IF(F103&lt;&gt;"",$I$24+G103,"")</f>
        <v>90.1839288078238</v>
      </c>
    </row>
    <row r="104" customFormat="false" ht="12.75" hidden="false" customHeight="false" outlineLevel="0" collapsed="false">
      <c r="B104" s="154" t="n">
        <f aca="false">IF(B103&lt;Constant0,B103+1,"")</f>
        <v>58</v>
      </c>
      <c r="C104" s="155" t="n">
        <f aca="false">IF(AND(B104&lt;&gt;"",C103&lt;&gt;"",D103&lt;&gt;""),IF((C103+D103)&gt;0,PPMT(Constant2,B104,Constant0,Constant4)-ExtraMon,IF(D103&gt;0,-D103,"")),"")</f>
        <v>-1235.67971590269</v>
      </c>
      <c r="D104" s="155" t="n">
        <f aca="false">IF(AND(B104&lt;&gt;"",C104&lt;&gt;""),D103+C104,"")</f>
        <v>17822.0102451858</v>
      </c>
      <c r="E104" s="138" t="n">
        <f aca="false">IF(AND(B104&lt;&gt;"",C104&lt;&gt;"",D104&gt;0),MonthlyPymt+C104,IF(D104&lt;&gt;"",E103+E103-E102,""))</f>
        <v>75.4366894293114</v>
      </c>
      <c r="F104" s="154" t="n">
        <f aca="false">IF(F103&lt;$F$44,F103+1,"")</f>
        <v>58</v>
      </c>
      <c r="G104" s="155" t="n">
        <f aca="false">IF(AND(F104&lt;&gt;"",G103&lt;&gt;"",H103&lt;&gt;""),IF(G103+H103&gt;0,PPMT($H$44,F104,$F$44,Constant4),IF(H103&gt;0,-H103,"")),"")</f>
        <v>-566.404339316027</v>
      </c>
      <c r="H104" s="155" t="n">
        <f aca="false">IF(AND(F104&lt;&gt;"",G104&lt;&gt;""),H103+G104,"")</f>
        <v>50794.8619899405</v>
      </c>
      <c r="I104" s="154" t="n">
        <f aca="false">IF(AND(G104&lt;&gt;"",K104&lt;&gt;""),INT(K104/$I$45),NA())</f>
        <v>26</v>
      </c>
      <c r="J104" s="154"/>
      <c r="K104" s="154" t="n">
        <f aca="false">IF(K103&lt;$F$45,K103+14,"")</f>
        <v>812</v>
      </c>
      <c r="M104" s="138" t="n">
        <f aca="false">IF(F104&lt;&gt;"",$I$24+G104,"")</f>
        <v>89.1538633499724</v>
      </c>
    </row>
    <row r="105" customFormat="false" ht="12.75" hidden="false" customHeight="false" outlineLevel="0" collapsed="false">
      <c r="B105" s="154" t="n">
        <f aca="false">IF(B104&lt;Constant0,B104+1,"")</f>
        <v>59</v>
      </c>
      <c r="C105" s="155" t="n">
        <f aca="false">IF(AND(B105&lt;&gt;"",C104&lt;&gt;"",D104&lt;&gt;""),IF((C104+D104)&gt;0,PPMT(Constant2,B105,Constant0,Constant4)-ExtraMon,IF(D104&gt;0,-D104,"")),"")</f>
        <v>-1240.57094811147</v>
      </c>
      <c r="D105" s="155" t="n">
        <f aca="false">IF(AND(B105&lt;&gt;"",C105&lt;&gt;""),D104+C105,"")</f>
        <v>16581.4392970743</v>
      </c>
      <c r="E105" s="138" t="n">
        <f aca="false">IF(AND(B105&lt;&gt;"",C105&lt;&gt;"",D105&gt;0),MonthlyPymt+C105,IF(D105&lt;&gt;"",E104+E104-E103,""))</f>
        <v>70.5454572205299</v>
      </c>
      <c r="F105" s="154" t="n">
        <f aca="false">IF(F104&lt;$F$44,F104+1,"")</f>
        <v>59</v>
      </c>
      <c r="G105" s="155" t="n">
        <f aca="false">IF(AND(F105&lt;&gt;"",G104&lt;&gt;"",H104&lt;&gt;""),IF(G104+H104&gt;0,PPMT($H$44,F105,$F$44,Constant4),IF(H104&gt;0,-H104,"")),"")</f>
        <v>-567.436281468479</v>
      </c>
      <c r="H105" s="155" t="n">
        <f aca="false">IF(AND(F105&lt;&gt;"",G105&lt;&gt;""),H104+G105,"")</f>
        <v>50227.425708472</v>
      </c>
      <c r="I105" s="154" t="n">
        <f aca="false">IF(AND(G105&lt;&gt;"",K105&lt;&gt;""),INT(K105/$I$45),NA())</f>
        <v>27</v>
      </c>
      <c r="J105" s="154"/>
      <c r="K105" s="154" t="n">
        <f aca="false">IF(K104&lt;$F$45,K104+14,"")</f>
        <v>826</v>
      </c>
      <c r="M105" s="138" t="n">
        <f aca="false">IF(F105&lt;&gt;"",$I$24+G105,"")</f>
        <v>88.1219211975199</v>
      </c>
    </row>
    <row r="106" customFormat="false" ht="12.75" hidden="false" customHeight="false" outlineLevel="0" collapsed="false">
      <c r="B106" s="154" t="n">
        <f aca="false">IF(B105&lt;Constant0,B105+1,"")</f>
        <v>60</v>
      </c>
      <c r="C106" s="155" t="n">
        <f aca="false">IF(AND(B106&lt;&gt;"",C105&lt;&gt;"",D105&lt;&gt;""),IF((C105+D105)&gt;0,PPMT(Constant2,B106,Constant0,Constant4)-ExtraMon,IF(D105&gt;0,-D105,"")),"")</f>
        <v>-1245.48154144774</v>
      </c>
      <c r="D106" s="155" t="n">
        <f aca="false">IF(AND(B106&lt;&gt;"",C106&lt;&gt;""),D105+C106,"")</f>
        <v>15335.9577556266</v>
      </c>
      <c r="E106" s="138" t="n">
        <f aca="false">IF(AND(B106&lt;&gt;"",C106&lt;&gt;"",D106&gt;0),MonthlyPymt+C106,IF(D106&lt;&gt;"",E105+E105-E104,""))</f>
        <v>65.6348638842553</v>
      </c>
      <c r="F106" s="154" t="n">
        <f aca="false">IF(F105&lt;$F$44,F105+1,"")</f>
        <v>60</v>
      </c>
      <c r="G106" s="155" t="n">
        <f aca="false">IF(AND(F106&lt;&gt;"",G105&lt;&gt;"",H105&lt;&gt;""),IF(G105+H105&gt;0,PPMT($H$44,F106,$F$44,Constant4),IF(H105&gt;0,-H105,"")),"")</f>
        <v>-568.470103734716</v>
      </c>
      <c r="H106" s="155" t="n">
        <f aca="false">IF(AND(F106&lt;&gt;"",G106&lt;&gt;""),H105+G106,"")</f>
        <v>49658.9556047373</v>
      </c>
      <c r="I106" s="154" t="n">
        <f aca="false">IF(AND(G106&lt;&gt;"",K106&lt;&gt;""),INT(K106/$I$45),NA())</f>
        <v>27</v>
      </c>
      <c r="J106" s="154"/>
      <c r="K106" s="154" t="n">
        <f aca="false">IF(K105&lt;$F$45,K105+14,"")</f>
        <v>840</v>
      </c>
      <c r="M106" s="138" t="n">
        <f aca="false">IF(F106&lt;&gt;"",$I$24+G106,"")</f>
        <v>87.0880989312827</v>
      </c>
    </row>
    <row r="107" customFormat="false" ht="12.75" hidden="false" customHeight="false" outlineLevel="0" collapsed="false">
      <c r="B107" s="154" t="n">
        <f aca="false">IF(B106&lt;Constant0,B106+1,"")</f>
        <v>61</v>
      </c>
      <c r="C107" s="155" t="n">
        <f aca="false">IF(AND(B107&lt;&gt;"",C106&lt;&gt;"",D106&lt;&gt;""),IF((C106+D106)&gt;0,PPMT(Constant2,B107,Constant0,Constant4)-ExtraMon,IF(D106&gt;0,-D106,"")),"")</f>
        <v>-1250.41157254931</v>
      </c>
      <c r="D107" s="155" t="n">
        <f aca="false">IF(AND(B107&lt;&gt;"",C107&lt;&gt;""),D106+C107,"")</f>
        <v>14085.5461830773</v>
      </c>
      <c r="E107" s="138" t="n">
        <f aca="false">IF(AND(B107&lt;&gt;"",C107&lt;&gt;"",D107&gt;0),MonthlyPymt+C107,IF(D107&lt;&gt;"",E106+E106-E105,""))</f>
        <v>60.7048327826915</v>
      </c>
      <c r="F107" s="154" t="n">
        <f aca="false">IF(F106&lt;$F$44,F106+1,"")</f>
        <v>61</v>
      </c>
      <c r="G107" s="155" t="n">
        <f aca="false">IF(AND(F107&lt;&gt;"",G106&lt;&gt;"",H106&lt;&gt;""),IF(G106+H106&gt;0,PPMT($H$44,F107,$F$44,Constant4),IF(H106&gt;0,-H106,"")),"")</f>
        <v>-569.505809540151</v>
      </c>
      <c r="H107" s="155" t="n">
        <f aca="false">IF(AND(F107&lt;&gt;"",G107&lt;&gt;""),H106+G107,"")</f>
        <v>49089.4497951972</v>
      </c>
      <c r="I107" s="154" t="n">
        <f aca="false">IF(AND(G107&lt;&gt;"",K107&lt;&gt;""),INT(K107/$I$45),NA())</f>
        <v>28</v>
      </c>
      <c r="J107" s="154"/>
      <c r="K107" s="154" t="n">
        <f aca="false">IF(K106&lt;$F$45,K106+14,"")</f>
        <v>854</v>
      </c>
      <c r="M107" s="138" t="n">
        <f aca="false">IF(F107&lt;&gt;"",$I$24+G107,"")</f>
        <v>86.0523931258481</v>
      </c>
    </row>
    <row r="108" customFormat="false" ht="12.75" hidden="false" customHeight="false" outlineLevel="0" collapsed="false">
      <c r="B108" s="154" t="n">
        <f aca="false">IF(B107&lt;Constant0,B107+1,"")</f>
        <v>62</v>
      </c>
      <c r="C108" s="155" t="n">
        <f aca="false">IF(AND(B108&lt;&gt;"",C107&lt;&gt;"",D107&lt;&gt;""),IF((C107+D107)&gt;0,PPMT(Constant2,B108,Constant0,Constant4)-ExtraMon,IF(D107&gt;0,-D107,"")),"")</f>
        <v>-1255.36111835731</v>
      </c>
      <c r="D108" s="155" t="n">
        <f aca="false">IF(AND(B108&lt;&gt;"",C108&lt;&gt;""),D107+C108,"")</f>
        <v>12830.1850647199</v>
      </c>
      <c r="E108" s="138" t="n">
        <f aca="false">IF(AND(B108&lt;&gt;"",C108&lt;&gt;"",D108&gt;0),MonthlyPymt+C108,IF(D108&lt;&gt;"",E107+E107-E106,""))</f>
        <v>55.7552869746839</v>
      </c>
      <c r="F108" s="154" t="n">
        <f aca="false">IF(F107&lt;$F$44,F107+1,"")</f>
        <v>62</v>
      </c>
      <c r="G108" s="155" t="n">
        <f aca="false">IF(AND(F108&lt;&gt;"",G107&lt;&gt;"",H107&lt;&gt;""),IF(G107+H107&gt;0,PPMT($H$44,F108,$F$44,Constant4),IF(H107&gt;0,-H107,"")),"")</f>
        <v>-570.543402316436</v>
      </c>
      <c r="H108" s="155" t="n">
        <f aca="false">IF(AND(F108&lt;&gt;"",G108&lt;&gt;""),H107+G108,"")</f>
        <v>48518.9063928807</v>
      </c>
      <c r="I108" s="154" t="n">
        <f aca="false">IF(AND(G108&lt;&gt;"",K108&lt;&gt;""),INT(K108/$I$45),NA())</f>
        <v>28</v>
      </c>
      <c r="J108" s="154"/>
      <c r="K108" s="154" t="n">
        <f aca="false">IF(K107&lt;$F$45,K107+14,"")</f>
        <v>868</v>
      </c>
      <c r="M108" s="138" t="n">
        <f aca="false">IF(F108&lt;&gt;"",$I$24+G108,"")</f>
        <v>85.0148003495627</v>
      </c>
    </row>
    <row r="109" customFormat="false" ht="12.75" hidden="false" customHeight="false" outlineLevel="0" collapsed="false">
      <c r="B109" s="154" t="n">
        <f aca="false">IF(B108&lt;Constant0,B108+1,"")</f>
        <v>63</v>
      </c>
      <c r="C109" s="155" t="n">
        <f aca="false">IF(AND(B109&lt;&gt;"",C108&lt;&gt;"",D108&lt;&gt;""),IF((C108+D108)&gt;0,PPMT(Constant2,B109,Constant0,Constant4)-ExtraMon,IF(D108&gt;0,-D108,"")),"")</f>
        <v>-1260.33025611748</v>
      </c>
      <c r="D109" s="155" t="n">
        <f aca="false">IF(AND(B109&lt;&gt;"",C109&lt;&gt;""),D108+C109,"")</f>
        <v>11569.8548086025</v>
      </c>
      <c r="E109" s="138" t="n">
        <f aca="false">IF(AND(B109&lt;&gt;"",C109&lt;&gt;"",D109&gt;0),MonthlyPymt+C109,IF(D109&lt;&gt;"",E108+E108-E107,""))</f>
        <v>50.7861492145194</v>
      </c>
      <c r="F109" s="154" t="n">
        <f aca="false">IF(F108&lt;$F$44,F108+1,"")</f>
        <v>63</v>
      </c>
      <c r="G109" s="155" t="n">
        <f aca="false">IF(AND(F109&lt;&gt;"",G108&lt;&gt;"",H108&lt;&gt;""),IF(G108+H108&gt;0,PPMT($H$44,F109,$F$44,Constant4),IF(H108&gt;0,-H108,"")),"")</f>
        <v>-571.582885501479</v>
      </c>
      <c r="H109" s="155" t="n">
        <f aca="false">IF(AND(F109&lt;&gt;"",G109&lt;&gt;""),H108+G109,"")</f>
        <v>47947.3235073792</v>
      </c>
      <c r="I109" s="154" t="n">
        <f aca="false">IF(AND(G109&lt;&gt;"",K109&lt;&gt;""),INT(K109/$I$45),NA())</f>
        <v>29</v>
      </c>
      <c r="J109" s="154"/>
      <c r="K109" s="154" t="n">
        <f aca="false">IF(K108&lt;$F$45,K108+14,"")</f>
        <v>882</v>
      </c>
      <c r="M109" s="138" t="n">
        <f aca="false">IF(F109&lt;&gt;"",$I$24+G109,"")</f>
        <v>83.9753171645203</v>
      </c>
    </row>
    <row r="110" customFormat="false" ht="12.75" hidden="false" customHeight="false" outlineLevel="0" collapsed="false">
      <c r="B110" s="154" t="n">
        <f aca="false">IF(B109&lt;Constant0,B109+1,"")</f>
        <v>64</v>
      </c>
      <c r="C110" s="155" t="n">
        <f aca="false">IF(AND(B110&lt;&gt;"",C109&lt;&gt;"",D109&lt;&gt;""),IF((C109+D109)&gt;0,PPMT(Constant2,B110,Constant0,Constant4)-ExtraMon,IF(D109&gt;0,-D109,"")),"")</f>
        <v>-1265.31906338128</v>
      </c>
      <c r="D110" s="155" t="n">
        <f aca="false">IF(AND(B110&lt;&gt;"",C110&lt;&gt;""),D109+C110,"")</f>
        <v>10304.5357452212</v>
      </c>
      <c r="E110" s="138" t="n">
        <f aca="false">IF(AND(B110&lt;&gt;"",C110&lt;&gt;"",D110&gt;0),MonthlyPymt+C110,IF(D110&lt;&gt;"",E109+E109-E108,""))</f>
        <v>45.7973419507212</v>
      </c>
      <c r="F110" s="154" t="n">
        <f aca="false">IF(F109&lt;$F$44,F109+1,"")</f>
        <v>64</v>
      </c>
      <c r="G110" s="155" t="n">
        <f aca="false">IF(AND(F110&lt;&gt;"",G109&lt;&gt;"",H109&lt;&gt;""),IF(G109+H109&gt;0,PPMT($H$44,F110,$F$44,Constant4),IF(H109&gt;0,-H109,"")),"")</f>
        <v>-572.624262539447</v>
      </c>
      <c r="H110" s="155" t="n">
        <f aca="false">IF(AND(F110&lt;&gt;"",G110&lt;&gt;""),H109+G110,"")</f>
        <v>47374.6992448398</v>
      </c>
      <c r="I110" s="154" t="n">
        <f aca="false">IF(AND(G110&lt;&gt;"",K110&lt;&gt;""),INT(K110/$I$45),NA())</f>
        <v>29</v>
      </c>
      <c r="J110" s="154"/>
      <c r="K110" s="154" t="n">
        <f aca="false">IF(K109&lt;$F$45,K109+14,"")</f>
        <v>896</v>
      </c>
      <c r="M110" s="138" t="n">
        <f aca="false">IF(F110&lt;&gt;"",$I$24+G110,"")</f>
        <v>82.9339401265519</v>
      </c>
    </row>
    <row r="111" customFormat="false" ht="12.75" hidden="false" customHeight="false" outlineLevel="0" collapsed="false">
      <c r="B111" s="154" t="n">
        <f aca="false">IF(B110&lt;Constant0,B110+1,"")</f>
        <v>65</v>
      </c>
      <c r="C111" s="155" t="n">
        <f aca="false">IF(AND(B111&lt;&gt;"",C110&lt;&gt;"",D110&lt;&gt;""),IF((C110+D110)&gt;0,PPMT(Constant2,B111,Constant0,Constant4)-ExtraMon,IF(D110&gt;0,-D110,"")),"")</f>
        <v>-1270.32761800716</v>
      </c>
      <c r="D111" s="155" t="n">
        <f aca="false">IF(AND(B111&lt;&gt;"",C111&lt;&gt;""),D110+C111,"")</f>
        <v>9034.20812721402</v>
      </c>
      <c r="E111" s="138" t="n">
        <f aca="false">IF(AND(B111&lt;&gt;"",C111&lt;&gt;"",D111&gt;0),MonthlyPymt+C111,IF(D111&lt;&gt;"",E110+E110-E109,""))</f>
        <v>40.7887873248371</v>
      </c>
      <c r="F111" s="154" t="n">
        <f aca="false">IF(F110&lt;$F$44,F110+1,"")</f>
        <v>65</v>
      </c>
      <c r="G111" s="155" t="n">
        <f aca="false">IF(AND(F111&lt;&gt;"",G110&lt;&gt;"",H110&lt;&gt;""),IF(G110+H110&gt;0,PPMT($H$44,F111,$F$44,Constant4),IF(H110&gt;0,-H110,"")),"")</f>
        <v>-573.667536880786</v>
      </c>
      <c r="H111" s="155" t="n">
        <f aca="false">IF(AND(F111&lt;&gt;"",G111&lt;&gt;""),H110+G111,"")</f>
        <v>46801.031707959</v>
      </c>
      <c r="I111" s="154" t="n">
        <f aca="false">IF(AND(G111&lt;&gt;"",K111&lt;&gt;""),INT(K111/$I$45),NA())</f>
        <v>30</v>
      </c>
      <c r="J111" s="154"/>
      <c r="K111" s="154" t="n">
        <f aca="false">IF(K110&lt;$F$45,K110+14,"")</f>
        <v>910</v>
      </c>
      <c r="M111" s="138" t="n">
        <f aca="false">IF(F111&lt;&gt;"",$I$24+G111,"")</f>
        <v>81.8906657852128</v>
      </c>
    </row>
    <row r="112" customFormat="false" ht="12.75" hidden="false" customHeight="false" outlineLevel="0" collapsed="false">
      <c r="B112" s="154" t="n">
        <f aca="false">IF(B111&lt;Constant0,B111+1,"")</f>
        <v>66</v>
      </c>
      <c r="C112" s="155" t="n">
        <f aca="false">IF(AND(B112&lt;&gt;"",C111&lt;&gt;"",D111&lt;&gt;""),IF((C111+D111)&gt;0,PPMT(Constant2,B112,Constant0,Constant4)-ExtraMon,IF(D111&gt;0,-D111,"")),"")</f>
        <v>-1275.35599816177</v>
      </c>
      <c r="D112" s="155" t="n">
        <f aca="false">IF(AND(B112&lt;&gt;"",C112&lt;&gt;""),D111+C112,"")</f>
        <v>7758.85212905225</v>
      </c>
      <c r="E112" s="138" t="n">
        <f aca="false">IF(AND(B112&lt;&gt;"",C112&lt;&gt;"",D112&gt;0),MonthlyPymt+C112,IF(D112&lt;&gt;"",E111+E111-E110,""))</f>
        <v>35.7604071702253</v>
      </c>
      <c r="F112" s="154" t="n">
        <f aca="false">IF(F111&lt;$F$44,F111+1,"")</f>
        <v>66</v>
      </c>
      <c r="G112" s="155" t="n">
        <f aca="false">IF(AND(F112&lt;&gt;"",G111&lt;&gt;"",H111&lt;&gt;""),IF(G111+H111&gt;0,PPMT($H$44,F112,$F$44,Constant4),IF(H111&gt;0,-H111,"")),"")</f>
        <v>-574.712711982227</v>
      </c>
      <c r="H112" s="155" t="n">
        <f aca="false">IF(AND(F112&lt;&gt;"",G112&lt;&gt;""),H111+G112,"")</f>
        <v>46226.3189959768</v>
      </c>
      <c r="I112" s="154" t="n">
        <f aca="false">IF(AND(G112&lt;&gt;"",K112&lt;&gt;""),INT(K112/$I$45),NA())</f>
        <v>30</v>
      </c>
      <c r="J112" s="154"/>
      <c r="K112" s="154" t="n">
        <f aca="false">IF(K111&lt;$F$45,K111+14,"")</f>
        <v>924</v>
      </c>
      <c r="M112" s="138" t="n">
        <f aca="false">IF(F112&lt;&gt;"",$I$24+G112,"")</f>
        <v>80.8454906837725</v>
      </c>
    </row>
    <row r="113" customFormat="false" ht="12.75" hidden="false" customHeight="false" outlineLevel="0" collapsed="false">
      <c r="B113" s="154" t="n">
        <f aca="false">IF(B112&lt;Constant0,B112+1,"")</f>
        <v>67</v>
      </c>
      <c r="C113" s="155" t="n">
        <f aca="false">IF(AND(B113&lt;&gt;"",C112&lt;&gt;"",D112&lt;&gt;""),IF((C112+D112)&gt;0,PPMT(Constant2,B113,Constant0,Constant4)-ExtraMon,IF(D112&gt;0,-D112,"")),"")</f>
        <v>-1280.40428232116</v>
      </c>
      <c r="D113" s="155" t="n">
        <f aca="false">IF(AND(B113&lt;&gt;"",C113&lt;&gt;""),D112+C113,"")</f>
        <v>6478.44784673108</v>
      </c>
      <c r="E113" s="138" t="n">
        <f aca="false">IF(AND(B113&lt;&gt;"",C113&lt;&gt;"",D113&gt;0),MonthlyPymt+C113,IF(D113&lt;&gt;"",E112+E112-E111,""))</f>
        <v>30.7121230108353</v>
      </c>
      <c r="F113" s="154" t="n">
        <f aca="false">IF(F112&lt;$F$44,F112+1,"")</f>
        <v>67</v>
      </c>
      <c r="G113" s="155" t="n">
        <f aca="false">IF(AND(F113&lt;&gt;"",G112&lt;&gt;"",H112&lt;&gt;""),IF(G112+H112&gt;0,PPMT($H$44,F113,$F$44,Constant4),IF(H112&gt;0,-H112,"")),"")</f>
        <v>-575.759791306797</v>
      </c>
      <c r="H113" s="155" t="n">
        <f aca="false">IF(AND(F113&lt;&gt;"",G113&lt;&gt;""),H112+G113,"")</f>
        <v>45650.55920467</v>
      </c>
      <c r="I113" s="154" t="n">
        <f aca="false">IF(AND(G113&lt;&gt;"",K113&lt;&gt;""),INT(K113/$I$45),NA())</f>
        <v>30</v>
      </c>
      <c r="J113" s="154"/>
      <c r="K113" s="154" t="n">
        <f aca="false">IF(K112&lt;$F$45,K112+14,"")</f>
        <v>938</v>
      </c>
      <c r="M113" s="138" t="n">
        <f aca="false">IF(F113&lt;&gt;"",$I$24+G113,"")</f>
        <v>79.798411359202</v>
      </c>
    </row>
    <row r="114" customFormat="false" ht="12.75" hidden="false" customHeight="false" outlineLevel="0" collapsed="false">
      <c r="B114" s="154" t="n">
        <f aca="false">IF(B113&lt;Constant0,B113+1,"")</f>
        <v>68</v>
      </c>
      <c r="C114" s="155" t="n">
        <f aca="false">IF(AND(B114&lt;&gt;"",C113&lt;&gt;"",D113&lt;&gt;""),IF((C113+D113)&gt;0,PPMT(Constant2,B114,Constant0,Constant4)-ExtraMon,IF(D113&gt;0,-D113,"")),"")</f>
        <v>-1285.47254927202</v>
      </c>
      <c r="D114" s="155" t="n">
        <f aca="false">IF(AND(B114&lt;&gt;"",C114&lt;&gt;""),D113+C114,"")</f>
        <v>5192.97529745907</v>
      </c>
      <c r="E114" s="138" t="n">
        <f aca="false">IF(AND(B114&lt;&gt;"",C114&lt;&gt;"",D114&gt;0),MonthlyPymt+C114,IF(D114&lt;&gt;"",E113+E113-E112,""))</f>
        <v>25.6438560599806</v>
      </c>
      <c r="F114" s="154" t="n">
        <f aca="false">IF(F113&lt;$F$44,F113+1,"")</f>
        <v>68</v>
      </c>
      <c r="G114" s="155" t="n">
        <f aca="false">IF(AND(F114&lt;&gt;"",G113&lt;&gt;"",H113&lt;&gt;""),IF(G113+H113&gt;0,PPMT($H$44,F114,$F$44,Constant4),IF(H113&gt;0,-H113,"")),"")</f>
        <v>-576.808778323835</v>
      </c>
      <c r="H114" s="155" t="n">
        <f aca="false">IF(AND(F114&lt;&gt;"",G114&lt;&gt;""),H113+G114,"")</f>
        <v>45073.7504263462</v>
      </c>
      <c r="I114" s="154" t="n">
        <f aca="false">IF(AND(G114&lt;&gt;"",K114&lt;&gt;""),INT(K114/$I$45),NA())</f>
        <v>31</v>
      </c>
      <c r="J114" s="154"/>
      <c r="K114" s="154" t="n">
        <f aca="false">IF(K113&lt;$F$45,K113+14,"")</f>
        <v>952</v>
      </c>
      <c r="M114" s="138" t="n">
        <f aca="false">IF(F114&lt;&gt;"",$I$24+G114,"")</f>
        <v>78.7494243421636</v>
      </c>
    </row>
    <row r="115" customFormat="false" ht="12.75" hidden="false" customHeight="false" outlineLevel="0" collapsed="false">
      <c r="B115" s="154" t="n">
        <f aca="false">IF(B114&lt;Constant0,B114+1,"")</f>
        <v>69</v>
      </c>
      <c r="C115" s="155" t="n">
        <f aca="false">IF(AND(B115&lt;&gt;"",C114&lt;&gt;"",D114&lt;&gt;""),IF((C114+D114)&gt;0,PPMT(Constant2,B115,Constant0,Constant4)-ExtraMon,IF(D114&gt;0,-D114,"")),"")</f>
        <v>-1290.56087811289</v>
      </c>
      <c r="D115" s="155" t="n">
        <f aca="false">IF(AND(B115&lt;&gt;"",C115&lt;&gt;""),D114+C115,"")</f>
        <v>3902.41441934618</v>
      </c>
      <c r="E115" s="138" t="n">
        <f aca="false">IF(AND(B115&lt;&gt;"",C115&lt;&gt;"",D115&gt;0),MonthlyPymt+C115,IF(D115&lt;&gt;"",E114+E114-E113,""))</f>
        <v>20.5555272191123</v>
      </c>
      <c r="F115" s="154" t="n">
        <f aca="false">IF(F114&lt;$F$44,F114+1,"")</f>
        <v>69</v>
      </c>
      <c r="G115" s="155" t="n">
        <f aca="false">IF(AND(F115&lt;&gt;"",G114&lt;&gt;"",H114&lt;&gt;""),IF(G114+H114&gt;0,PPMT($H$44,F115,$F$44,Constant4),IF(H114&gt;0,-H114,"")),"")</f>
        <v>-577.859676509001</v>
      </c>
      <c r="H115" s="155" t="n">
        <f aca="false">IF(AND(F115&lt;&gt;"",G115&lt;&gt;""),H114+G115,"")</f>
        <v>44495.8907498372</v>
      </c>
      <c r="I115" s="154" t="n">
        <f aca="false">IF(AND(G115&lt;&gt;"",K115&lt;&gt;""),INT(K115/$I$45),NA())</f>
        <v>31</v>
      </c>
      <c r="J115" s="154"/>
      <c r="K115" s="154" t="n">
        <f aca="false">IF(K114&lt;$F$45,K114+14,"")</f>
        <v>966</v>
      </c>
      <c r="M115" s="138" t="n">
        <f aca="false">IF(F115&lt;&gt;"",$I$24+G115,"")</f>
        <v>77.6985261569981</v>
      </c>
    </row>
    <row r="116" customFormat="false" ht="12.75" hidden="false" customHeight="false" outlineLevel="0" collapsed="false">
      <c r="B116" s="154" t="n">
        <f aca="false">IF(B115&lt;Constant0,B115+1,"")</f>
        <v>70</v>
      </c>
      <c r="C116" s="155" t="n">
        <f aca="false">IF(AND(B116&lt;&gt;"",C115&lt;&gt;"",D115&lt;&gt;""),IF((C115+D115)&gt;0,PPMT(Constant2,B116,Constant0,Constant4)-ExtraMon,IF(D115&gt;0,-D115,"")),"")</f>
        <v>-1295.66934825542</v>
      </c>
      <c r="D116" s="155" t="n">
        <f aca="false">IF(AND(B116&lt;&gt;"",C116&lt;&gt;""),D115+C116,"")</f>
        <v>2606.74507109076</v>
      </c>
      <c r="E116" s="138" t="n">
        <f aca="false">IF(AND(B116&lt;&gt;"",C116&lt;&gt;"",D116&gt;0),MonthlyPymt+C116,IF(D116&lt;&gt;"",E115+E115-E114,""))</f>
        <v>15.4470570765823</v>
      </c>
      <c r="F116" s="154" t="n">
        <f aca="false">IF(F115&lt;$F$44,F115+1,"")</f>
        <v>70</v>
      </c>
      <c r="G116" s="155" t="n">
        <f aca="false">IF(AND(F116&lt;&gt;"",G115&lt;&gt;"",H115&lt;&gt;""),IF(G115+H115&gt;0,PPMT($H$44,F116,$F$44,Constant4),IF(H115&gt;0,-H115,"")),"")</f>
        <v>-578.912489344285</v>
      </c>
      <c r="H116" s="155" t="n">
        <f aca="false">IF(AND(F116&lt;&gt;"",G116&lt;&gt;""),H115+G116,"")</f>
        <v>43916.9782604929</v>
      </c>
      <c r="I116" s="154" t="n">
        <f aca="false">IF(AND(G116&lt;&gt;"",K116&lt;&gt;""),INT(K116/$I$45),NA())</f>
        <v>32</v>
      </c>
      <c r="J116" s="154"/>
      <c r="K116" s="154" t="n">
        <f aca="false">IF(K115&lt;$F$45,K115+14,"")</f>
        <v>980</v>
      </c>
      <c r="M116" s="138" t="n">
        <f aca="false">IF(F116&lt;&gt;"",$I$24+G116,"")</f>
        <v>76.6457133217145</v>
      </c>
    </row>
    <row r="117" customFormat="false" ht="12.75" hidden="false" customHeight="false" outlineLevel="0" collapsed="false">
      <c r="B117" s="154" t="n">
        <f aca="false">IF(B116&lt;Constant0,B116+1,"")</f>
        <v>71</v>
      </c>
      <c r="C117" s="155" t="n">
        <f aca="false">IF(AND(B117&lt;&gt;"",C116&lt;&gt;"",D116&lt;&gt;""),IF((C116+D116)&gt;0,PPMT(Constant2,B117,Constant0,Constant4)-ExtraMon,IF(D116&gt;0,-D116,"")),"")</f>
        <v>-1300.79803942559</v>
      </c>
      <c r="D117" s="155" t="n">
        <f aca="false">IF(AND(B117&lt;&gt;"",C117&lt;&gt;""),D116+C117,"")</f>
        <v>1305.94703166517</v>
      </c>
      <c r="E117" s="138" t="n">
        <f aca="false">IF(AND(B117&lt;&gt;"",C117&lt;&gt;"",D117&gt;0),MonthlyPymt+C117,IF(D117&lt;&gt;"",E116+E116-E115,""))</f>
        <v>10.3183659064046</v>
      </c>
      <c r="F117" s="154" t="n">
        <f aca="false">IF(F116&lt;$F$44,F116+1,"")</f>
        <v>71</v>
      </c>
      <c r="G117" s="155" t="n">
        <f aca="false">IF(AND(F117&lt;&gt;"",G116&lt;&gt;"",H116&lt;&gt;""),IF(G116+H116&gt;0,PPMT($H$44,F117,$F$44,Constant4),IF(H116&gt;0,-H116,"")),"")</f>
        <v>-579.967220318021</v>
      </c>
      <c r="H117" s="155" t="n">
        <f aca="false">IF(AND(F117&lt;&gt;"",G117&lt;&gt;""),H116+G117,"")</f>
        <v>43337.0110401748</v>
      </c>
      <c r="I117" s="154" t="n">
        <f aca="false">IF(AND(G117&lt;&gt;"",K117&lt;&gt;""),INT(K117/$I$45),NA())</f>
        <v>32</v>
      </c>
      <c r="J117" s="154"/>
      <c r="K117" s="154" t="n">
        <f aca="false">IF(K116&lt;$F$45,K116+14,"")</f>
        <v>994</v>
      </c>
      <c r="M117" s="138" t="n">
        <f aca="false">IF(F117&lt;&gt;"",$I$24+G117,"")</f>
        <v>75.5909823479776</v>
      </c>
    </row>
    <row r="118" customFormat="false" ht="12.75" hidden="false" customHeight="false" outlineLevel="0" collapsed="false">
      <c r="B118" s="154" t="n">
        <f aca="false">IF(B117&lt;Constant0,B117+1,"")</f>
        <v>72</v>
      </c>
      <c r="C118" s="155" t="n">
        <f aca="false">IF(AND(B118&lt;&gt;"",C117&lt;&gt;"",D117&lt;&gt;""),IF((C117+D117)&gt;0,PPMT(Constant2,B118,Constant0,Constant4)-ExtraMon,IF(D117&gt;0,-D117,"")),"")</f>
        <v>-1305.94703166499</v>
      </c>
      <c r="D118" s="155" t="n">
        <f aca="false">IF(AND(B118&lt;&gt;"",C118&lt;&gt;""),D117+C118,"")</f>
        <v>1.84400050784461E-010</v>
      </c>
      <c r="E118" s="138" t="n">
        <f aca="false">IF(AND(B118&lt;&gt;"",C118&lt;&gt;"",D118&gt;0),MonthlyPymt+C118,IF(D118&lt;&gt;"",E117+E117-E116,""))</f>
        <v>5.16937366701177</v>
      </c>
      <c r="F118" s="154" t="n">
        <f aca="false">IF(F117&lt;$F$44,F117+1,"")</f>
        <v>72</v>
      </c>
      <c r="G118" s="155" t="n">
        <f aca="false">IF(AND(F118&lt;&gt;"",G117&lt;&gt;"",H117&lt;&gt;""),IF(G117+H117&gt;0,PPMT($H$44,F118,$F$44,Constant4),IF(H117&gt;0,-H117,"")),"")</f>
        <v>-581.023872924902</v>
      </c>
      <c r="H118" s="155" t="n">
        <f aca="false">IF(AND(F118&lt;&gt;"",G118&lt;&gt;""),H117+G118,"")</f>
        <v>42755.9871672499</v>
      </c>
      <c r="I118" s="154" t="n">
        <f aca="false">IF(AND(G118&lt;&gt;"",K118&lt;&gt;""),INT(K118/$I$45),NA())</f>
        <v>33</v>
      </c>
      <c r="J118" s="154"/>
      <c r="K118" s="154" t="n">
        <f aca="false">IF(K117&lt;$F$45,K117+14,"")</f>
        <v>1008</v>
      </c>
      <c r="M118" s="138" t="n">
        <f aca="false">IF(F118&lt;&gt;"",$I$24+G118,"")</f>
        <v>74.5343297410968</v>
      </c>
    </row>
    <row r="119" customFormat="false" ht="12.75" hidden="false" customHeight="false" outlineLevel="0" collapsed="false">
      <c r="B119" s="154" t="str">
        <f aca="false">IF(B118&lt;Constant0,B118+1,"")</f>
        <v/>
      </c>
      <c r="C119" s="155" t="str">
        <f aca="false">IF(AND(B119&lt;&gt;"",C118&lt;&gt;"",D118&lt;&gt;""),IF((C118+D118)&gt;0,PPMT(Constant2,B119,Constant0,Constant4)-ExtraMon,IF(D118&gt;0,-D118,"")),"")</f>
        <v/>
      </c>
      <c r="D119" s="155" t="str">
        <f aca="false">IF(AND(B119&lt;&gt;"",C119&lt;&gt;""),D118+C119,"")</f>
        <v/>
      </c>
      <c r="E119" s="138" t="str">
        <f aca="false">IF(AND(B119&lt;&gt;"",C119&lt;&gt;"",D119&gt;0),MonthlyPymt+C119,IF(D119&lt;&gt;"",E118+E118-E117,""))</f>
        <v/>
      </c>
      <c r="F119" s="154" t="n">
        <f aca="false">IF(F118&lt;$F$44,F118+1,"")</f>
        <v>73</v>
      </c>
      <c r="G119" s="155" t="n">
        <f aca="false">IF(AND(F119&lt;&gt;"",G118&lt;&gt;"",H118&lt;&gt;""),IF(G118+H118&gt;0,PPMT($H$44,F119,$F$44,Constant4),IF(H118&gt;0,-H118,"")),"")</f>
        <v>-582.082450665985</v>
      </c>
      <c r="H119" s="155" t="n">
        <f aca="false">IF(AND(F119&lt;&gt;"",G119&lt;&gt;""),H118+G119,"")</f>
        <v>42173.904716584</v>
      </c>
      <c r="I119" s="154" t="n">
        <f aca="false">IF(AND(G119&lt;&gt;"",K119&lt;&gt;""),INT(K119/$I$45),NA())</f>
        <v>33</v>
      </c>
      <c r="J119" s="154"/>
      <c r="K119" s="154" t="n">
        <f aca="false">IF(K118&lt;$F$45,K118+14,"")</f>
        <v>1022</v>
      </c>
      <c r="M119" s="138" t="n">
        <f aca="false">IF(F119&lt;&gt;"",$I$24+G119,"")</f>
        <v>73.4757520000144</v>
      </c>
      <c r="N119" s="1" t="n">
        <f aca="false">IF(F119&lt;&gt;"",$I$24+G119,"")</f>
        <v>73.4757520000144</v>
      </c>
    </row>
    <row r="120" customFormat="false" ht="12.75" hidden="false" customHeight="false" outlineLevel="0" collapsed="false">
      <c r="B120" s="154" t="str">
        <f aca="false">IF(B119&lt;Constant0,B119+1,"")</f>
        <v/>
      </c>
      <c r="C120" s="155" t="str">
        <f aca="false">IF(AND(B120&lt;&gt;"",C119&lt;&gt;"",D119&lt;&gt;""),IF((C119+D119)&gt;0,PPMT(Constant2,B120,Constant0,Constant4)-ExtraMon,IF(D119&gt;0,-D119,"")),"")</f>
        <v/>
      </c>
      <c r="D120" s="155" t="str">
        <f aca="false">IF(AND(B120&lt;&gt;"",C120&lt;&gt;""),D119+C120,"")</f>
        <v/>
      </c>
      <c r="E120" s="138" t="str">
        <f aca="false">IF(AND(B120&lt;&gt;"",C120&lt;&gt;"",D120&gt;0),MonthlyPymt+C120,IF(D120&lt;&gt;"",E119+E119-E118,""))</f>
        <v/>
      </c>
      <c r="F120" s="154" t="n">
        <f aca="false">IF(F119&lt;$F$44,F119+1,"")</f>
        <v>74</v>
      </c>
      <c r="G120" s="155" t="n">
        <f aca="false">IF(AND(F120&lt;&gt;"",G119&lt;&gt;"",H119&lt;&gt;""),IF(G119+H119&gt;0,PPMT($H$44,F120,$F$44,Constant4),IF(H119&gt;0,-H119,"")),"")</f>
        <v>-583.142957048705</v>
      </c>
      <c r="H120" s="155" t="n">
        <f aca="false">IF(AND(F120&lt;&gt;"",G120&lt;&gt;""),H119+G120,"")</f>
        <v>41590.7617595353</v>
      </c>
      <c r="I120" s="154" t="n">
        <f aca="false">IF(AND(G120&lt;&gt;"",K120&lt;&gt;""),INT(K120/$I$45),NA())</f>
        <v>34</v>
      </c>
      <c r="J120" s="154"/>
      <c r="K120" s="154" t="n">
        <f aca="false">IF(K119&lt;$F$45,K119+14,"")</f>
        <v>1036</v>
      </c>
      <c r="M120" s="138" t="n">
        <f aca="false">IF(F120&lt;&gt;"",$I$24+G120,"")</f>
        <v>72.4152456172942</v>
      </c>
    </row>
    <row r="121" customFormat="false" ht="12.75" hidden="false" customHeight="false" outlineLevel="0" collapsed="false">
      <c r="B121" s="154" t="str">
        <f aca="false">IF(B120&lt;Constant0,B120+1,"")</f>
        <v/>
      </c>
      <c r="C121" s="155" t="str">
        <f aca="false">IF(AND(B121&lt;&gt;"",C120&lt;&gt;"",D120&lt;&gt;""),IF((C120+D120)&gt;0,PPMT(Constant2,B121,Constant0,Constant4)-ExtraMon,IF(D120&gt;0,-D120,"")),"")</f>
        <v/>
      </c>
      <c r="D121" s="155" t="str">
        <f aca="false">IF(AND(B121&lt;&gt;"",C121&lt;&gt;""),D120+C121,"")</f>
        <v/>
      </c>
      <c r="E121" s="138" t="str">
        <f aca="false">IF(AND(B121&lt;&gt;"",C121&lt;&gt;"",D121&gt;0),MonthlyPymt+C121,IF(D121&lt;&gt;"",E120+E120-E119,""))</f>
        <v/>
      </c>
      <c r="F121" s="154" t="n">
        <f aca="false">IF(F120&lt;$F$44,F120+1,"")</f>
        <v>75</v>
      </c>
      <c r="G121" s="155" t="n">
        <f aca="false">IF(AND(F121&lt;&gt;"",G120&lt;&gt;"",H120&lt;&gt;""),IF(G120+H120&gt;0,PPMT($H$44,F121,$F$44,Constant4),IF(H120&gt;0,-H120,"")),"")</f>
        <v>-584.20539558689</v>
      </c>
      <c r="H121" s="155" t="n">
        <f aca="false">IF(AND(F121&lt;&gt;"",G121&lt;&gt;""),H120+G121,"")</f>
        <v>41006.5563639484</v>
      </c>
      <c r="I121" s="154" t="n">
        <f aca="false">IF(AND(G121&lt;&gt;"",K121&lt;&gt;""),INT(K121/$I$45),NA())</f>
        <v>34</v>
      </c>
      <c r="J121" s="154"/>
      <c r="K121" s="154" t="n">
        <f aca="false">IF(K120&lt;$F$45,K120+14,"")</f>
        <v>1050</v>
      </c>
      <c r="M121" s="138" t="n">
        <f aca="false">IF(F121&lt;&gt;"",$I$24+G121,"")</f>
        <v>71.3528070791094</v>
      </c>
    </row>
    <row r="122" customFormat="false" ht="12.75" hidden="false" customHeight="false" outlineLevel="0" collapsed="false">
      <c r="B122" s="154" t="str">
        <f aca="false">IF(B121&lt;Constant0,B121+1,"")</f>
        <v/>
      </c>
      <c r="C122" s="155" t="str">
        <f aca="false">IF(AND(B122&lt;&gt;"",C121&lt;&gt;"",D121&lt;&gt;""),IF((C121+D121)&gt;0,PPMT(Constant2,B122,Constant0,Constant4)-ExtraMon,IF(D121&gt;0,-D121,"")),"")</f>
        <v/>
      </c>
      <c r="D122" s="155" t="str">
        <f aca="false">IF(AND(B122&lt;&gt;"",C122&lt;&gt;""),D121+C122,"")</f>
        <v/>
      </c>
      <c r="E122" s="138" t="str">
        <f aca="false">IF(AND(B122&lt;&gt;"",C122&lt;&gt;"",D122&gt;0),MonthlyPymt+C122,IF(D122&lt;&gt;"",E121+E121-E120,""))</f>
        <v/>
      </c>
      <c r="F122" s="154" t="n">
        <f aca="false">IF(F121&lt;$F$44,F121+1,"")</f>
        <v>76</v>
      </c>
      <c r="G122" s="155" t="n">
        <f aca="false">IF(AND(F122&lt;&gt;"",G121&lt;&gt;"",H121&lt;&gt;""),IF(G121+H121&gt;0,PPMT($H$44,F122,$F$44,Constant4),IF(H121&gt;0,-H121,"")),"")</f>
        <v>-585.269769800767</v>
      </c>
      <c r="H122" s="155" t="n">
        <f aca="false">IF(AND(F122&lt;&gt;"",G122&lt;&gt;""),H121+G122,"")</f>
        <v>40421.2865941476</v>
      </c>
      <c r="I122" s="154" t="n">
        <f aca="false">IF(AND(G122&lt;&gt;"",K122&lt;&gt;""),INT(K122/$I$45),NA())</f>
        <v>35</v>
      </c>
      <c r="J122" s="154"/>
      <c r="K122" s="154" t="n">
        <f aca="false">IF(K121&lt;$F$45,K121+14,"")</f>
        <v>1064</v>
      </c>
      <c r="M122" s="138" t="n">
        <f aca="false">IF(F122&lt;&gt;"",$I$24+G122,"")</f>
        <v>70.2884328652319</v>
      </c>
    </row>
    <row r="123" customFormat="false" ht="12.75" hidden="false" customHeight="false" outlineLevel="0" collapsed="false">
      <c r="B123" s="154" t="str">
        <f aca="false">IF(B122&lt;Constant0,B122+1,"")</f>
        <v/>
      </c>
      <c r="C123" s="155" t="str">
        <f aca="false">IF(AND(B123&lt;&gt;"",C122&lt;&gt;"",D122&lt;&gt;""),IF((C122+D122)&gt;0,PPMT(Constant2,B123,Constant0,Constant4)-ExtraMon,IF(D122&gt;0,-D122,"")),"")</f>
        <v/>
      </c>
      <c r="D123" s="155" t="str">
        <f aca="false">IF(AND(B123&lt;&gt;"",C123&lt;&gt;""),D122+C123,"")</f>
        <v/>
      </c>
      <c r="E123" s="138" t="str">
        <f aca="false">IF(AND(B123&lt;&gt;"",C123&lt;&gt;"",D123&gt;0),MonthlyPymt+C123,IF(D123&lt;&gt;"",E122+E122-E121,""))</f>
        <v/>
      </c>
      <c r="F123" s="154" t="n">
        <f aca="false">IF(F122&lt;$F$44,F122+1,"")</f>
        <v>77</v>
      </c>
      <c r="G123" s="155" t="n">
        <f aca="false">IF(AND(F123&lt;&gt;"",G122&lt;&gt;"",H122&lt;&gt;""),IF(G122+H122&gt;0,PPMT($H$44,F123,$F$44,Constant4),IF(H122&gt;0,-H122,"")),"")</f>
        <v>-586.33608321698</v>
      </c>
      <c r="H123" s="155" t="n">
        <f aca="false">IF(AND(F123&lt;&gt;"",G123&lt;&gt;""),H122+G123,"")</f>
        <v>39834.9505109306</v>
      </c>
      <c r="I123" s="154" t="n">
        <f aca="false">IF(AND(G123&lt;&gt;"",K123&lt;&gt;""),INT(K123/$I$45),NA())</f>
        <v>35</v>
      </c>
      <c r="J123" s="154"/>
      <c r="K123" s="154" t="n">
        <f aca="false">IF(K122&lt;$F$45,K122+14,"")</f>
        <v>1078</v>
      </c>
      <c r="M123" s="138" t="n">
        <f aca="false">IF(F123&lt;&gt;"",$I$24+G123,"")</f>
        <v>69.2221194490195</v>
      </c>
    </row>
    <row r="124" customFormat="false" ht="12.75" hidden="false" customHeight="false" outlineLevel="0" collapsed="false">
      <c r="B124" s="154" t="str">
        <f aca="false">IF(B123&lt;Constant0,B123+1,"")</f>
        <v/>
      </c>
      <c r="C124" s="155" t="str">
        <f aca="false">IF(AND(B124&lt;&gt;"",C123&lt;&gt;"",D123&lt;&gt;""),IF((C123+D123)&gt;0,PPMT(Constant2,B124,Constant0,Constant4)-ExtraMon,IF(D123&gt;0,-D123,"")),"")</f>
        <v/>
      </c>
      <c r="D124" s="155" t="str">
        <f aca="false">IF(AND(B124&lt;&gt;"",C124&lt;&gt;""),D123+C124,"")</f>
        <v/>
      </c>
      <c r="E124" s="138" t="str">
        <f aca="false">IF(AND(B124&lt;&gt;"",C124&lt;&gt;"",D124&gt;0),MonthlyPymt+C124,IF(D124&lt;&gt;"",E123+E123-E122,""))</f>
        <v/>
      </c>
      <c r="F124" s="154" t="n">
        <f aca="false">IF(F123&lt;$F$44,F123+1,"")</f>
        <v>78</v>
      </c>
      <c r="G124" s="155" t="n">
        <f aca="false">IF(AND(F124&lt;&gt;"",G123&lt;&gt;"",H123&lt;&gt;""),IF(G123+H123&gt;0,PPMT($H$44,F124,$F$44,Constant4),IF(H123&gt;0,-H123,"")),"")</f>
        <v>-587.404339368594</v>
      </c>
      <c r="H124" s="155" t="n">
        <f aca="false">IF(AND(F124&lt;&gt;"",G124&lt;&gt;""),H123+G124,"")</f>
        <v>39247.546171562</v>
      </c>
      <c r="I124" s="154" t="n">
        <f aca="false">IF(AND(G124&lt;&gt;"",K124&lt;&gt;""),INT(K124/$I$45),NA())</f>
        <v>36</v>
      </c>
      <c r="J124" s="154"/>
      <c r="K124" s="154" t="n">
        <f aca="false">IF(K123&lt;$F$45,K123+14,"")</f>
        <v>1092</v>
      </c>
      <c r="M124" s="138" t="n">
        <f aca="false">IF(F124&lt;&gt;"",$I$24+G124,"")</f>
        <v>68.153863297405</v>
      </c>
    </row>
    <row r="125" customFormat="false" ht="12.75" hidden="false" customHeight="false" outlineLevel="0" collapsed="false">
      <c r="B125" s="154" t="str">
        <f aca="false">IF(B124&lt;Constant0,B124+1,"")</f>
        <v/>
      </c>
      <c r="C125" s="155" t="str">
        <f aca="false">IF(AND(B125&lt;&gt;"",C124&lt;&gt;"",D124&lt;&gt;""),IF((C124+D124)&gt;0,PPMT(Constant2,B125,Constant0,Constant4)-ExtraMon,IF(D124&gt;0,-D124,"")),"")</f>
        <v/>
      </c>
      <c r="D125" s="155" t="str">
        <f aca="false">IF(AND(B125&lt;&gt;"",C125&lt;&gt;""),D124+C125,"")</f>
        <v/>
      </c>
      <c r="E125" s="138" t="str">
        <f aca="false">IF(AND(B125&lt;&gt;"",C125&lt;&gt;"",D125&gt;0),MonthlyPymt+C125,IF(D125&lt;&gt;"",E124+E124-E123,""))</f>
        <v/>
      </c>
      <c r="F125" s="154" t="n">
        <f aca="false">IF(F124&lt;$F$44,F124+1,"")</f>
        <v>79</v>
      </c>
      <c r="G125" s="155" t="n">
        <f aca="false">IF(AND(F125&lt;&gt;"",G124&lt;&gt;"",H124&lt;&gt;""),IF(G124+H124&gt;0,PPMT($H$44,F125,$F$44,Constant4),IF(H124&gt;0,-H124,"")),"")</f>
        <v>-588.474541795115</v>
      </c>
      <c r="H125" s="155" t="n">
        <f aca="false">IF(AND(F125&lt;&gt;"",G125&lt;&gt;""),H124+G125,"")</f>
        <v>38659.0716297669</v>
      </c>
      <c r="I125" s="154" t="n">
        <f aca="false">IF(AND(G125&lt;&gt;"",K125&lt;&gt;""),INT(K125/$I$45),NA())</f>
        <v>36</v>
      </c>
      <c r="J125" s="154"/>
      <c r="K125" s="154" t="n">
        <f aca="false">IF(K124&lt;$F$45,K124+14,"")</f>
        <v>1106</v>
      </c>
      <c r="M125" s="138" t="n">
        <f aca="false">IF(F125&lt;&gt;"",$I$24+G125,"")</f>
        <v>67.0836608708839</v>
      </c>
    </row>
    <row r="126" customFormat="false" ht="12.75" hidden="false" customHeight="false" outlineLevel="0" collapsed="false">
      <c r="B126" s="154" t="str">
        <f aca="false">IF(B125&lt;Constant0,B125+1,"")</f>
        <v/>
      </c>
      <c r="C126" s="155" t="str">
        <f aca="false">IF(AND(B126&lt;&gt;"",C125&lt;&gt;"",D125&lt;&gt;""),IF((C125+D125)&gt;0,PPMT(Constant2,B126,Constant0,Constant4)-ExtraMon,IF(D125&gt;0,-D125,"")),"")</f>
        <v/>
      </c>
      <c r="D126" s="155" t="str">
        <f aca="false">IF(AND(B126&lt;&gt;"",C126&lt;&gt;""),D125+C126,"")</f>
        <v/>
      </c>
      <c r="E126" s="138" t="str">
        <f aca="false">IF(AND(B126&lt;&gt;"",C126&lt;&gt;"",D126&gt;0),MonthlyPymt+C126,IF(D126&lt;&gt;"",E125+E125-E124,""))</f>
        <v/>
      </c>
      <c r="F126" s="154" t="n">
        <f aca="false">IF(F125&lt;$F$44,F125+1,"")</f>
        <v>80</v>
      </c>
      <c r="G126" s="155" t="n">
        <f aca="false">IF(AND(F126&lt;&gt;"",G125&lt;&gt;"",H125&lt;&gt;""),IF(G125+H125&gt;0,PPMT($H$44,F126,$F$44,Constant4),IF(H125&gt;0,-H125,"")),"")</f>
        <v>-589.546694042495</v>
      </c>
      <c r="H126" s="155" t="n">
        <f aca="false">IF(AND(F126&lt;&gt;"",G126&lt;&gt;""),H125+G126,"")</f>
        <v>38069.5249357244</v>
      </c>
      <c r="I126" s="154" t="n">
        <f aca="false">IF(AND(G126&lt;&gt;"",K126&lt;&gt;""),INT(K126/$I$45),NA())</f>
        <v>36</v>
      </c>
      <c r="J126" s="154"/>
      <c r="K126" s="154" t="n">
        <f aca="false">IF(K125&lt;$F$45,K125+14,"")</f>
        <v>1120</v>
      </c>
      <c r="M126" s="138" t="n">
        <f aca="false">IF(F126&lt;&gt;"",$I$24+G126,"")</f>
        <v>66.0115086235038</v>
      </c>
    </row>
    <row r="127" customFormat="false" ht="12.75" hidden="false" customHeight="false" outlineLevel="0" collapsed="false">
      <c r="B127" s="154" t="str">
        <f aca="false">IF(B126&lt;Constant0,B126+1,"")</f>
        <v/>
      </c>
      <c r="C127" s="155" t="str">
        <f aca="false">IF(AND(B127&lt;&gt;"",C126&lt;&gt;"",D126&lt;&gt;""),IF((C126+D126)&gt;0,PPMT(Constant2,B127,Constant0,Constant4)-ExtraMon,IF(D126&gt;0,-D126,"")),"")</f>
        <v/>
      </c>
      <c r="D127" s="155" t="str">
        <f aca="false">IF(AND(B127&lt;&gt;"",C127&lt;&gt;""),D126+C127,"")</f>
        <v/>
      </c>
      <c r="E127" s="138" t="str">
        <f aca="false">IF(AND(B127&lt;&gt;"",C127&lt;&gt;"",D127&gt;0),MonthlyPymt+C127,IF(D127&lt;&gt;"",E126+E126-E125,""))</f>
        <v/>
      </c>
      <c r="F127" s="154" t="n">
        <f aca="false">IF(F126&lt;$F$44,F126+1,"")</f>
        <v>81</v>
      </c>
      <c r="G127" s="155" t="n">
        <f aca="false">IF(AND(F127&lt;&gt;"",G126&lt;&gt;"",H126&lt;&gt;""),IF(G126+H126&gt;0,PPMT($H$44,F127,$F$44,Constant4),IF(H126&gt;0,-H126,"")),"")</f>
        <v>-590.620799663148</v>
      </c>
      <c r="H127" s="155" t="n">
        <f aca="false">IF(AND(F127&lt;&gt;"",G127&lt;&gt;""),H126+G127,"")</f>
        <v>37478.9041360613</v>
      </c>
      <c r="I127" s="154" t="n">
        <f aca="false">IF(AND(G127&lt;&gt;"",K127&lt;&gt;""),INT(K127/$I$45),NA())</f>
        <v>37</v>
      </c>
      <c r="J127" s="154"/>
      <c r="K127" s="154" t="n">
        <f aca="false">IF(K126&lt;$F$45,K126+14,"")</f>
        <v>1134</v>
      </c>
      <c r="M127" s="138" t="n">
        <f aca="false">IF(F127&lt;&gt;"",$I$24+G127,"")</f>
        <v>64.9374030028509</v>
      </c>
    </row>
    <row r="128" customFormat="false" ht="12.75" hidden="false" customHeight="false" outlineLevel="0" collapsed="false">
      <c r="B128" s="154" t="str">
        <f aca="false">IF(B127&lt;Constant0,B127+1,"")</f>
        <v/>
      </c>
      <c r="C128" s="155" t="str">
        <f aca="false">IF(AND(B128&lt;&gt;"",C127&lt;&gt;"",D127&lt;&gt;""),IF((C127+D127)&gt;0,PPMT(Constant2,B128,Constant0,Constant4)-ExtraMon,IF(D127&gt;0,-D127,"")),"")</f>
        <v/>
      </c>
      <c r="D128" s="155" t="str">
        <f aca="false">IF(AND(B128&lt;&gt;"",C128&lt;&gt;""),D127+C128,"")</f>
        <v/>
      </c>
      <c r="E128" s="138" t="str">
        <f aca="false">IF(AND(B128&lt;&gt;"",C128&lt;&gt;"",D128&gt;0),MonthlyPymt+C128,IF(D128&lt;&gt;"",E127+E127-E126,""))</f>
        <v/>
      </c>
      <c r="F128" s="154" t="n">
        <f aca="false">IF(F127&lt;$F$44,F127+1,"")</f>
        <v>82</v>
      </c>
      <c r="G128" s="155" t="n">
        <f aca="false">IF(AND(F128&lt;&gt;"",G127&lt;&gt;"",H127&lt;&gt;""),IF(G127+H127&gt;0,PPMT($H$44,F128,$F$44,Constant4),IF(H127&gt;0,-H127,"")),"")</f>
        <v>-591.696862215959</v>
      </c>
      <c r="H128" s="155" t="n">
        <f aca="false">IF(AND(F128&lt;&gt;"",G128&lt;&gt;""),H127+G128,"")</f>
        <v>36887.2072738453</v>
      </c>
      <c r="I128" s="154" t="n">
        <f aca="false">IF(AND(G128&lt;&gt;"",K128&lt;&gt;""),INT(K128/$I$45),NA())</f>
        <v>37</v>
      </c>
      <c r="J128" s="154"/>
      <c r="K128" s="154" t="n">
        <f aca="false">IF(K127&lt;$F$45,K127+14,"")</f>
        <v>1148</v>
      </c>
      <c r="M128" s="138" t="n">
        <f aca="false">IF(F128&lt;&gt;"",$I$24+G128,"")</f>
        <v>63.86134045004</v>
      </c>
    </row>
    <row r="129" customFormat="false" ht="12.75" hidden="false" customHeight="false" outlineLevel="0" collapsed="false">
      <c r="B129" s="154" t="str">
        <f aca="false">IF(B128&lt;Constant0,B128+1,"")</f>
        <v/>
      </c>
      <c r="C129" s="155" t="str">
        <f aca="false">IF(AND(B129&lt;&gt;"",C128&lt;&gt;"",D128&lt;&gt;""),IF((C128+D128)&gt;0,PPMT(Constant2,B129,Constant0,Constant4)-ExtraMon,IF(D128&gt;0,-D128,"")),"")</f>
        <v/>
      </c>
      <c r="D129" s="155" t="str">
        <f aca="false">IF(AND(B129&lt;&gt;"",C129&lt;&gt;""),D128+C129,"")</f>
        <v/>
      </c>
      <c r="E129" s="138" t="str">
        <f aca="false">IF(AND(B129&lt;&gt;"",C129&lt;&gt;"",D129&gt;0),MonthlyPymt+C129,IF(D129&lt;&gt;"",E128+E128-E127,""))</f>
        <v/>
      </c>
      <c r="F129" s="154" t="n">
        <f aca="false">IF(F128&lt;$F$44,F128+1,"")</f>
        <v>83</v>
      </c>
      <c r="G129" s="155" t="n">
        <f aca="false">IF(AND(F129&lt;&gt;"",G128&lt;&gt;"",H128&lt;&gt;""),IF(G128+H128&gt;0,PPMT($H$44,F129,$F$44,Constant4),IF(H128&gt;0,-H128,"")),"")</f>
        <v>-592.774885266298</v>
      </c>
      <c r="H129" s="155" t="n">
        <f aca="false">IF(AND(F129&lt;&gt;"",G129&lt;&gt;""),H128+G129,"")</f>
        <v>36294.432388579</v>
      </c>
      <c r="I129" s="154" t="n">
        <f aca="false">IF(AND(G129&lt;&gt;"",K129&lt;&gt;""),INT(K129/$I$45),NA())</f>
        <v>38</v>
      </c>
      <c r="J129" s="154"/>
      <c r="K129" s="154" t="n">
        <f aca="false">IF(K128&lt;$F$45,K128+14,"")</f>
        <v>1162</v>
      </c>
      <c r="M129" s="138" t="n">
        <f aca="false">IF(F129&lt;&gt;"",$I$24+G129,"")</f>
        <v>62.7833173997013</v>
      </c>
    </row>
    <row r="130" customFormat="false" ht="12.75" hidden="false" customHeight="false" outlineLevel="0" collapsed="false">
      <c r="B130" s="154" t="str">
        <f aca="false">IF(B129&lt;Constant0,B129+1,"")</f>
        <v/>
      </c>
      <c r="C130" s="155" t="str">
        <f aca="false">IF(AND(B130&lt;&gt;"",C129&lt;&gt;"",D129&lt;&gt;""),IF((C129+D129)&gt;0,PPMT(Constant2,B130,Constant0,Constant4)-ExtraMon,IF(D129&gt;0,-D129,"")),"")</f>
        <v/>
      </c>
      <c r="D130" s="155" t="str">
        <f aca="false">IF(AND(B130&lt;&gt;"",C130&lt;&gt;""),D129+C130,"")</f>
        <v/>
      </c>
      <c r="E130" s="138" t="str">
        <f aca="false">IF(AND(B130&lt;&gt;"",C130&lt;&gt;"",D130&gt;0),MonthlyPymt+C130,IF(D130&lt;&gt;"",E129+E129-E128,""))</f>
        <v/>
      </c>
      <c r="F130" s="154" t="n">
        <f aca="false">IF(F129&lt;$F$44,F129+1,"")</f>
        <v>84</v>
      </c>
      <c r="G130" s="155" t="n">
        <f aca="false">IF(AND(F130&lt;&gt;"",G129&lt;&gt;"",H129&lt;&gt;""),IF(G129+H129&gt;0,PPMT($H$44,F130,$F$44,Constant4),IF(H129&gt;0,-H129,"")),"")</f>
        <v>-593.85487238603</v>
      </c>
      <c r="H130" s="155" t="n">
        <f aca="false">IF(AND(F130&lt;&gt;"",G130&lt;&gt;""),H129+G130,"")</f>
        <v>35700.577516193</v>
      </c>
      <c r="I130" s="154" t="n">
        <f aca="false">IF(AND(G130&lt;&gt;"",K130&lt;&gt;""),INT(K130/$I$45),NA())</f>
        <v>38</v>
      </c>
      <c r="J130" s="154"/>
      <c r="K130" s="154" t="n">
        <f aca="false">IF(K129&lt;$F$45,K129+14,"")</f>
        <v>1176</v>
      </c>
      <c r="M130" s="138" t="n">
        <f aca="false">IF(F130&lt;&gt;"",$I$24+G130,"")</f>
        <v>61.7033302799695</v>
      </c>
    </row>
    <row r="131" customFormat="false" ht="12.75" hidden="false" customHeight="false" outlineLevel="0" collapsed="false">
      <c r="B131" s="154" t="str">
        <f aca="false">IF(B130&lt;Constant0,B130+1,"")</f>
        <v/>
      </c>
      <c r="C131" s="155" t="str">
        <f aca="false">IF(AND(B131&lt;&gt;"",C130&lt;&gt;"",D130&lt;&gt;""),IF((C130+D130)&gt;0,PPMT(Constant2,B131,Constant0,Constant4)-ExtraMon,IF(D130&gt;0,-D130,"")),"")</f>
        <v/>
      </c>
      <c r="D131" s="155" t="str">
        <f aca="false">IF(AND(B131&lt;&gt;"",C131&lt;&gt;""),D130+C131,"")</f>
        <v/>
      </c>
      <c r="E131" s="138" t="str">
        <f aca="false">IF(AND(B131&lt;&gt;"",C131&lt;&gt;"",D131&gt;0),MonthlyPymt+C131,IF(D131&lt;&gt;"",E130+E130-E129,""))</f>
        <v/>
      </c>
      <c r="F131" s="154" t="n">
        <f aca="false">IF(F130&lt;$F$44,F130+1,"")</f>
        <v>85</v>
      </c>
      <c r="G131" s="155" t="n">
        <f aca="false">IF(AND(F131&lt;&gt;"",G130&lt;&gt;"",H130&lt;&gt;""),IF(G130+H130&gt;0,PPMT($H$44,F131,$F$44,Constant4),IF(H130&gt;0,-H130,"")),"")</f>
        <v>-594.936827153528</v>
      </c>
      <c r="H131" s="155" t="n">
        <f aca="false">IF(AND(F131&lt;&gt;"",G131&lt;&gt;""),H130+G131,"")</f>
        <v>35105.6406890395</v>
      </c>
      <c r="I131" s="154" t="n">
        <f aca="false">IF(AND(G131&lt;&gt;"",K131&lt;&gt;""),INT(K131/$I$45),NA())</f>
        <v>39</v>
      </c>
      <c r="J131" s="154"/>
      <c r="K131" s="154" t="n">
        <f aca="false">IF(K130&lt;$F$45,K130+14,"")</f>
        <v>1190</v>
      </c>
      <c r="M131" s="138" t="n">
        <f aca="false">IF(F131&lt;&gt;"",$I$24+G131,"")</f>
        <v>60.6213755124716</v>
      </c>
    </row>
    <row r="132" customFormat="false" ht="12.75" hidden="false" customHeight="false" outlineLevel="0" collapsed="false">
      <c r="B132" s="154" t="str">
        <f aca="false">IF(B131&lt;Constant0,B131+1,"")</f>
        <v/>
      </c>
      <c r="C132" s="155" t="str">
        <f aca="false">IF(AND(B132&lt;&gt;"",C131&lt;&gt;"",D131&lt;&gt;""),IF((C131+D131)&gt;0,PPMT(Constant2,B132,Constant0,Constant4)-ExtraMon,IF(D131&gt;0,-D131,"")),"")</f>
        <v/>
      </c>
      <c r="D132" s="155" t="str">
        <f aca="false">IF(AND(B132&lt;&gt;"",C132&lt;&gt;""),D131+C132,"")</f>
        <v/>
      </c>
      <c r="E132" s="138" t="str">
        <f aca="false">IF(AND(B132&lt;&gt;"",C132&lt;&gt;"",D132&gt;0),MonthlyPymt+C132,IF(D132&lt;&gt;"",E131+E131-E130,""))</f>
        <v/>
      </c>
      <c r="F132" s="154" t="n">
        <f aca="false">IF(F131&lt;$F$44,F131+1,"")</f>
        <v>86</v>
      </c>
      <c r="G132" s="155" t="n">
        <f aca="false">IF(AND(F132&lt;&gt;"",G131&lt;&gt;"",H131&lt;&gt;""),IF(G131+H131&gt;0,PPMT($H$44,F132,$F$44,Constant4),IF(H131&gt;0,-H131,"")),"")</f>
        <v>-596.020753153684</v>
      </c>
      <c r="H132" s="155" t="n">
        <f aca="false">IF(AND(F132&lt;&gt;"",G132&lt;&gt;""),H131+G132,"")</f>
        <v>34509.6199358858</v>
      </c>
      <c r="I132" s="154" t="n">
        <f aca="false">IF(AND(G132&lt;&gt;"",K132&lt;&gt;""),INT(K132/$I$45),NA())</f>
        <v>39</v>
      </c>
      <c r="J132" s="154"/>
      <c r="K132" s="154" t="n">
        <f aca="false">IF(K131&lt;$F$45,K131+14,"")</f>
        <v>1204</v>
      </c>
      <c r="M132" s="138" t="n">
        <f aca="false">IF(F132&lt;&gt;"",$I$24+G132,"")</f>
        <v>59.5374495123151</v>
      </c>
    </row>
    <row r="133" customFormat="false" ht="12.75" hidden="false" customHeight="false" outlineLevel="0" collapsed="false">
      <c r="B133" s="154" t="str">
        <f aca="false">IF(B132&lt;Constant0,B132+1,"")</f>
        <v/>
      </c>
      <c r="C133" s="155" t="str">
        <f aca="false">IF(AND(B133&lt;&gt;"",C132&lt;&gt;"",D132&lt;&gt;""),IF((C132+D132)&gt;0,PPMT(Constant2,B133,Constant0,Constant4)-ExtraMon,IF(D132&gt;0,-D132,"")),"")</f>
        <v/>
      </c>
      <c r="D133" s="155" t="str">
        <f aca="false">IF(AND(B133&lt;&gt;"",C133&lt;&gt;""),D132+C133,"")</f>
        <v/>
      </c>
      <c r="E133" s="138" t="str">
        <f aca="false">IF(AND(B133&lt;&gt;"",C133&lt;&gt;"",D133&gt;0),MonthlyPymt+C133,IF(D133&lt;&gt;"",E132+E132-E131,""))</f>
        <v/>
      </c>
      <c r="F133" s="154" t="n">
        <f aca="false">IF(F132&lt;$F$44,F132+1,"")</f>
        <v>87</v>
      </c>
      <c r="G133" s="155" t="n">
        <f aca="false">IF(AND(F133&lt;&gt;"",G132&lt;&gt;"",H132&lt;&gt;""),IF(G132+H132&gt;0,PPMT($H$44,F133,$F$44,Constant4),IF(H132&gt;0,-H132,"")),"")</f>
        <v>-597.106653977923</v>
      </c>
      <c r="H133" s="155" t="n">
        <f aca="false">IF(AND(F133&lt;&gt;"",G133&lt;&gt;""),H132+G133,"")</f>
        <v>33912.5132819078</v>
      </c>
      <c r="I133" s="154" t="n">
        <f aca="false">IF(AND(G133&lt;&gt;"",K133&lt;&gt;""),INT(K133/$I$45),NA())</f>
        <v>40</v>
      </c>
      <c r="J133" s="154"/>
      <c r="K133" s="154" t="n">
        <f aca="false">IF(K132&lt;$F$45,K132+14,"")</f>
        <v>1218</v>
      </c>
      <c r="M133" s="138" t="n">
        <f aca="false">IF(F133&lt;&gt;"",$I$24+G133,"")</f>
        <v>58.4515486880761</v>
      </c>
    </row>
    <row r="134" customFormat="false" ht="12.75" hidden="false" customHeight="false" outlineLevel="0" collapsed="false">
      <c r="B134" s="154" t="str">
        <f aca="false">IF(B133&lt;Constant0,B133+1,"")</f>
        <v/>
      </c>
      <c r="C134" s="155" t="str">
        <f aca="false">IF(AND(B134&lt;&gt;"",C133&lt;&gt;"",D133&lt;&gt;""),IF((C133+D133)&gt;0,PPMT(Constant2,B134,Constant0,Constant4)-ExtraMon,IF(D133&gt;0,-D133,"")),"")</f>
        <v/>
      </c>
      <c r="D134" s="155" t="str">
        <f aca="false">IF(AND(B134&lt;&gt;"",C134&lt;&gt;""),D133+C134,"")</f>
        <v/>
      </c>
      <c r="E134" s="138" t="str">
        <f aca="false">IF(AND(B134&lt;&gt;"",C134&lt;&gt;"",D134&gt;0),MonthlyPymt+C134,IF(D134&lt;&gt;"",E133+E133-E132,""))</f>
        <v/>
      </c>
      <c r="F134" s="154" t="n">
        <f aca="false">IF(F133&lt;$F$44,F133+1,"")</f>
        <v>88</v>
      </c>
      <c r="G134" s="155" t="n">
        <f aca="false">IF(AND(F134&lt;&gt;"",G133&lt;&gt;"",H133&lt;&gt;""),IF(G133+H133&gt;0,PPMT($H$44,F134,$F$44,Constant4),IF(H133&gt;0,-H133,"")),"")</f>
        <v>-598.194533224212</v>
      </c>
      <c r="H134" s="155" t="n">
        <f aca="false">IF(AND(F134&lt;&gt;"",G134&lt;&gt;""),H133+G134,"")</f>
        <v>33314.3187486836</v>
      </c>
      <c r="I134" s="154" t="n">
        <f aca="false">IF(AND(G134&lt;&gt;"",K134&lt;&gt;""),INT(K134/$I$45),NA())</f>
        <v>40</v>
      </c>
      <c r="J134" s="154"/>
      <c r="K134" s="154" t="n">
        <f aca="false">IF(K133&lt;$F$45,K133+14,"")</f>
        <v>1232</v>
      </c>
      <c r="M134" s="138" t="n">
        <f aca="false">IF(F134&lt;&gt;"",$I$24+G134,"")</f>
        <v>57.3636694417875</v>
      </c>
    </row>
    <row r="135" customFormat="false" ht="12.75" hidden="false" customHeight="false" outlineLevel="0" collapsed="false">
      <c r="B135" s="154" t="str">
        <f aca="false">IF(B134&lt;Constant0,B134+1,"")</f>
        <v/>
      </c>
      <c r="C135" s="155" t="str">
        <f aca="false">IF(AND(B135&lt;&gt;"",C134&lt;&gt;"",D134&lt;&gt;""),IF((C134+D134)&gt;0,PPMT(Constant2,B135,Constant0,Constant4)-ExtraMon,IF(D134&gt;0,-D134,"")),"")</f>
        <v/>
      </c>
      <c r="D135" s="155" t="str">
        <f aca="false">IF(AND(B135&lt;&gt;"",C135&lt;&gt;""),D134+C135,"")</f>
        <v/>
      </c>
      <c r="E135" s="138" t="str">
        <f aca="false">IF(AND(B135&lt;&gt;"",C135&lt;&gt;"",D135&gt;0),MonthlyPymt+C135,IF(D135&lt;&gt;"",E134+E134-E133,""))</f>
        <v/>
      </c>
      <c r="F135" s="154" t="n">
        <f aca="false">IF(F134&lt;$F$44,F134+1,"")</f>
        <v>89</v>
      </c>
      <c r="G135" s="155" t="n">
        <f aca="false">IF(AND(F135&lt;&gt;"",G134&lt;&gt;"",H134&lt;&gt;""),IF(G134+H134&gt;0,PPMT($H$44,F135,$F$44,Constant4),IF(H134&gt;0,-H134,"")),"")</f>
        <v>-599.284394497072</v>
      </c>
      <c r="H135" s="155" t="n">
        <f aca="false">IF(AND(F135&lt;&gt;"",G135&lt;&gt;""),H134+G135,"")</f>
        <v>32715.0343541866</v>
      </c>
      <c r="I135" s="154" t="n">
        <f aca="false">IF(AND(G135&lt;&gt;"",K135&lt;&gt;""),INT(K135/$I$45),NA())</f>
        <v>41</v>
      </c>
      <c r="J135" s="154"/>
      <c r="K135" s="154" t="n">
        <f aca="false">IF(K134&lt;$F$45,K134+14,"")</f>
        <v>1246</v>
      </c>
      <c r="M135" s="138" t="n">
        <f aca="false">IF(F135&lt;&gt;"",$I$24+G135,"")</f>
        <v>56.273808168927</v>
      </c>
    </row>
    <row r="136" customFormat="false" ht="12.75" hidden="false" customHeight="false" outlineLevel="0" collapsed="false">
      <c r="B136" s="154" t="str">
        <f aca="false">IF(B135&lt;Constant0,B135+1,"")</f>
        <v/>
      </c>
      <c r="C136" s="155" t="str">
        <f aca="false">IF(AND(B136&lt;&gt;"",C135&lt;&gt;"",D135&lt;&gt;""),IF((C135+D135)&gt;0,PPMT(Constant2,B136,Constant0,Constant4)-ExtraMon,IF(D135&gt;0,-D135,"")),"")</f>
        <v/>
      </c>
      <c r="D136" s="155" t="str">
        <f aca="false">IF(AND(B136&lt;&gt;"",C136&lt;&gt;""),D135+C136,"")</f>
        <v/>
      </c>
      <c r="E136" s="138" t="str">
        <f aca="false">IF(AND(B136&lt;&gt;"",C136&lt;&gt;"",D136&gt;0),MonthlyPymt+C136,IF(D136&lt;&gt;"",E135+E135-E134,""))</f>
        <v/>
      </c>
      <c r="F136" s="154" t="n">
        <f aca="false">IF(F135&lt;$F$44,F135+1,"")</f>
        <v>90</v>
      </c>
      <c r="G136" s="155" t="n">
        <f aca="false">IF(AND(F136&lt;&gt;"",G135&lt;&gt;"",H135&lt;&gt;""),IF(G135+H135&gt;0,PPMT($H$44,F136,$F$44,Constant4),IF(H135&gt;0,-H135,"")),"")</f>
        <v>-600.376241407594</v>
      </c>
      <c r="H136" s="155" t="n">
        <f aca="false">IF(AND(F136&lt;&gt;"",G136&lt;&gt;""),H135+G136,"")</f>
        <v>32114.658112779</v>
      </c>
      <c r="I136" s="154" t="n">
        <f aca="false">IF(AND(G136&lt;&gt;"",K136&lt;&gt;""),INT(K136/$I$45),NA())</f>
        <v>41</v>
      </c>
      <c r="J136" s="154"/>
      <c r="K136" s="154" t="n">
        <f aca="false">IF(K135&lt;$F$45,K135+14,"")</f>
        <v>1260</v>
      </c>
      <c r="M136" s="138" t="n">
        <f aca="false">IF(F136&lt;&gt;"",$I$24+G136,"")</f>
        <v>55.1819612584047</v>
      </c>
    </row>
    <row r="137" customFormat="false" ht="12.75" hidden="false" customHeight="false" outlineLevel="0" collapsed="false">
      <c r="B137" s="154" t="str">
        <f aca="false">IF(B136&lt;Constant0,B136+1,"")</f>
        <v/>
      </c>
      <c r="C137" s="155" t="str">
        <f aca="false">IF(AND(B137&lt;&gt;"",C136&lt;&gt;"",D136&lt;&gt;""),IF((C136+D136)&gt;0,PPMT(Constant2,B137,Constant0,Constant4)-ExtraMon,IF(D136&gt;0,-D136,"")),"")</f>
        <v/>
      </c>
      <c r="D137" s="155" t="str">
        <f aca="false">IF(AND(B137&lt;&gt;"",C137&lt;&gt;""),D136+C137,"")</f>
        <v/>
      </c>
      <c r="E137" s="138" t="str">
        <f aca="false">IF(AND(B137&lt;&gt;"",C137&lt;&gt;"",D137&gt;0),MonthlyPymt+C137,IF(D137&lt;&gt;"",E136+E136-E135,""))</f>
        <v/>
      </c>
      <c r="F137" s="154" t="n">
        <f aca="false">IF(F136&lt;$F$44,F136+1,"")</f>
        <v>91</v>
      </c>
      <c r="G137" s="155" t="n">
        <f aca="false">IF(AND(F137&lt;&gt;"",G136&lt;&gt;"",H136&lt;&gt;""),IF(G136+H136&gt;0,PPMT($H$44,F137,$F$44,Constant4),IF(H136&gt;0,-H136,"")),"")</f>
        <v>-601.470077573447</v>
      </c>
      <c r="H137" s="155" t="n">
        <f aca="false">IF(AND(F137&lt;&gt;"",G137&lt;&gt;""),H136+G137,"")</f>
        <v>31513.1880352055</v>
      </c>
      <c r="I137" s="154" t="n">
        <f aca="false">IF(AND(G137&lt;&gt;"",K137&lt;&gt;""),INT(K137/$I$45),NA())</f>
        <v>42</v>
      </c>
      <c r="J137" s="154"/>
      <c r="K137" s="154" t="n">
        <f aca="false">IF(K136&lt;$F$45,K136+14,"")</f>
        <v>1274</v>
      </c>
      <c r="M137" s="138" t="n">
        <f aca="false">IF(F137&lt;&gt;"",$I$24+G137,"")</f>
        <v>54.0881250925524</v>
      </c>
    </row>
    <row r="138" customFormat="false" ht="12.75" hidden="false" customHeight="false" outlineLevel="0" collapsed="false">
      <c r="B138" s="154" t="str">
        <f aca="false">IF(B137&lt;Constant0,B137+1,"")</f>
        <v/>
      </c>
      <c r="C138" s="155" t="str">
        <f aca="false">IF(AND(B138&lt;&gt;"",C137&lt;&gt;"",D137&lt;&gt;""),IF((C137+D137)&gt;0,PPMT(Constant2,B138,Constant0,Constant4)-ExtraMon,IF(D137&gt;0,-D137,"")),"")</f>
        <v/>
      </c>
      <c r="D138" s="155" t="str">
        <f aca="false">IF(AND(B138&lt;&gt;"",C138&lt;&gt;""),D137+C138,"")</f>
        <v/>
      </c>
      <c r="E138" s="138" t="str">
        <f aca="false">IF(AND(B138&lt;&gt;"",C138&lt;&gt;"",D138&gt;0),MonthlyPymt+C138,IF(D138&lt;&gt;"",E137+E137-E136,""))</f>
        <v/>
      </c>
      <c r="F138" s="154" t="n">
        <f aca="false">IF(F137&lt;$F$44,F137+1,"")</f>
        <v>92</v>
      </c>
      <c r="G138" s="155" t="n">
        <f aca="false">IF(AND(F138&lt;&gt;"",G137&lt;&gt;"",H137&lt;&gt;""),IF(G137+H137&gt;0,PPMT($H$44,F138,$F$44,Constant4),IF(H137&gt;0,-H137,"")),"")</f>
        <v>-602.565906618889</v>
      </c>
      <c r="H138" s="155" t="n">
        <f aca="false">IF(AND(F138&lt;&gt;"",G138&lt;&gt;""),H137+G138,"")</f>
        <v>30910.6221285866</v>
      </c>
      <c r="I138" s="154" t="n">
        <f aca="false">IF(AND(G138&lt;&gt;"",K138&lt;&gt;""),INT(K138/$I$45),NA())</f>
        <v>42</v>
      </c>
      <c r="J138" s="154"/>
      <c r="K138" s="154" t="n">
        <f aca="false">IF(K137&lt;$F$45,K137+14,"")</f>
        <v>1288</v>
      </c>
      <c r="M138" s="138" t="n">
        <f aca="false">IF(F138&lt;&gt;"",$I$24+G138,"")</f>
        <v>52.9922960471105</v>
      </c>
    </row>
    <row r="139" customFormat="false" ht="12.75" hidden="false" customHeight="false" outlineLevel="0" collapsed="false">
      <c r="B139" s="154" t="str">
        <f aca="false">IF(B138&lt;Constant0,B138+1,"")</f>
        <v/>
      </c>
      <c r="C139" s="155" t="str">
        <f aca="false">IF(AND(B139&lt;&gt;"",C138&lt;&gt;"",D138&lt;&gt;""),IF((C138+D138)&gt;0,PPMT(Constant2,B139,Constant0,Constant4)-ExtraMon,IF(D138&gt;0,-D138,"")),"")</f>
        <v/>
      </c>
      <c r="D139" s="155" t="str">
        <f aca="false">IF(AND(B139&lt;&gt;"",C139&lt;&gt;""),D138+C139,"")</f>
        <v/>
      </c>
      <c r="E139" s="138" t="str">
        <f aca="false">IF(AND(B139&lt;&gt;"",C139&lt;&gt;"",D139&gt;0),MonthlyPymt+C139,IF(D139&lt;&gt;"",E138+E138-E137,""))</f>
        <v/>
      </c>
      <c r="F139" s="154" t="n">
        <f aca="false">IF(F138&lt;$F$44,F138+1,"")</f>
        <v>93</v>
      </c>
      <c r="G139" s="155" t="n">
        <f aca="false">IF(AND(F139&lt;&gt;"",G138&lt;&gt;"",H138&lt;&gt;""),IF(G138+H138&gt;0,PPMT($H$44,F139,$F$44,Constant4),IF(H138&gt;0,-H138,"")),"")</f>
        <v>-603.663732174783</v>
      </c>
      <c r="H139" s="155" t="n">
        <f aca="false">IF(AND(F139&lt;&gt;"",G139&lt;&gt;""),H138+G139,"")</f>
        <v>30306.9583964118</v>
      </c>
      <c r="I139" s="154" t="n">
        <f aca="false">IF(AND(G139&lt;&gt;"",K139&lt;&gt;""),INT(K139/$I$45),NA())</f>
        <v>42</v>
      </c>
      <c r="J139" s="154"/>
      <c r="K139" s="154" t="n">
        <f aca="false">IF(K138&lt;$F$45,K138+14,"")</f>
        <v>1302</v>
      </c>
      <c r="M139" s="138" t="n">
        <f aca="false">IF(F139&lt;&gt;"",$I$24+G139,"")</f>
        <v>51.8944704912157</v>
      </c>
    </row>
    <row r="140" customFormat="false" ht="12.75" hidden="false" customHeight="false" outlineLevel="0" collapsed="false">
      <c r="B140" s="154" t="str">
        <f aca="false">IF(B139&lt;Constant0,B139+1,"")</f>
        <v/>
      </c>
      <c r="C140" s="155" t="str">
        <f aca="false">IF(AND(B140&lt;&gt;"",C139&lt;&gt;"",D139&lt;&gt;""),IF((C139+D139)&gt;0,PPMT(Constant2,B140,Constant0,Constant4)-ExtraMon,IF(D139&gt;0,-D139,"")),"")</f>
        <v/>
      </c>
      <c r="D140" s="155" t="str">
        <f aca="false">IF(AND(B140&lt;&gt;"",C140&lt;&gt;""),D139+C140,"")</f>
        <v/>
      </c>
      <c r="E140" s="138" t="str">
        <f aca="false">IF(AND(B140&lt;&gt;"",C140&lt;&gt;"",D140&gt;0),MonthlyPymt+C140,IF(D140&lt;&gt;"",E139+E139-E138,""))</f>
        <v/>
      </c>
      <c r="F140" s="154" t="n">
        <f aca="false">IF(F139&lt;$F$44,F139+1,"")</f>
        <v>94</v>
      </c>
      <c r="G140" s="155" t="n">
        <f aca="false">IF(AND(F140&lt;&gt;"",G139&lt;&gt;"",H139&lt;&gt;""),IF(G139+H139&gt;0,PPMT($H$44,F140,$F$44,Constant4),IF(H139&gt;0,-H139,"")),"")</f>
        <v>-604.763557878609</v>
      </c>
      <c r="H140" s="155" t="n">
        <f aca="false">IF(AND(F140&lt;&gt;"",G140&lt;&gt;""),H139+G140,"")</f>
        <v>29702.1948385332</v>
      </c>
      <c r="I140" s="154" t="n">
        <f aca="false">IF(AND(G140&lt;&gt;"",K140&lt;&gt;""),INT(K140/$I$45),NA())</f>
        <v>43</v>
      </c>
      <c r="J140" s="154"/>
      <c r="K140" s="154" t="n">
        <f aca="false">IF(K139&lt;$F$45,K139+14,"")</f>
        <v>1316</v>
      </c>
      <c r="M140" s="138" t="n">
        <f aca="false">IF(F140&lt;&gt;"",$I$24+G140,"")</f>
        <v>50.7946447873903</v>
      </c>
    </row>
    <row r="141" customFormat="false" ht="12.75" hidden="false" customHeight="false" outlineLevel="0" collapsed="false">
      <c r="B141" s="154" t="str">
        <f aca="false">IF(B140&lt;Constant0,B140+1,"")</f>
        <v/>
      </c>
      <c r="C141" s="155" t="str">
        <f aca="false">IF(AND(B141&lt;&gt;"",C140&lt;&gt;"",D140&lt;&gt;""),IF((C140+D140)&gt;0,PPMT(Constant2,B141,Constant0,Constant4)-ExtraMon,IF(D140&gt;0,-D140,"")),"")</f>
        <v/>
      </c>
      <c r="D141" s="155" t="str">
        <f aca="false">IF(AND(B141&lt;&gt;"",C141&lt;&gt;""),D140+C141,"")</f>
        <v/>
      </c>
      <c r="E141" s="138" t="str">
        <f aca="false">IF(AND(B141&lt;&gt;"",C141&lt;&gt;"",D141&gt;0),MonthlyPymt+C141,IF(D141&lt;&gt;"",E140+E140-E139,""))</f>
        <v/>
      </c>
      <c r="F141" s="154" t="n">
        <f aca="false">IF(F140&lt;$F$44,F140+1,"")</f>
        <v>95</v>
      </c>
      <c r="G141" s="155" t="n">
        <f aca="false">IF(AND(F141&lt;&gt;"",G140&lt;&gt;"",H140&lt;&gt;""),IF(G140+H140&gt;0,PPMT($H$44,F141,$F$44,Constant4),IF(H140&gt;0,-H140,"")),"")</f>
        <v>-605.86538737447</v>
      </c>
      <c r="H141" s="155" t="n">
        <f aca="false">IF(AND(F141&lt;&gt;"",G141&lt;&gt;""),H140+G141,"")</f>
        <v>29096.3294511588</v>
      </c>
      <c r="I141" s="154" t="n">
        <f aca="false">IF(AND(G141&lt;&gt;"",K141&lt;&gt;""),INT(K141/$I$45),NA())</f>
        <v>43</v>
      </c>
      <c r="J141" s="154"/>
      <c r="K141" s="154" t="n">
        <f aca="false">IF(K140&lt;$F$45,K140+14,"")</f>
        <v>1330</v>
      </c>
      <c r="M141" s="138" t="n">
        <f aca="false">IF(F141&lt;&gt;"",$I$24+G141,"")</f>
        <v>49.6928152915293</v>
      </c>
    </row>
    <row r="142" customFormat="false" ht="12.75" hidden="false" customHeight="false" outlineLevel="0" collapsed="false">
      <c r="B142" s="154" t="str">
        <f aca="false">IF(B141&lt;Constant0,B141+1,"")</f>
        <v/>
      </c>
      <c r="C142" s="155" t="str">
        <f aca="false">IF(AND(B142&lt;&gt;"",C141&lt;&gt;"",D141&lt;&gt;""),IF((C141+D141)&gt;0,PPMT(Constant2,B142,Constant0,Constant4)-ExtraMon,IF(D141&gt;0,-D141,"")),"")</f>
        <v/>
      </c>
      <c r="D142" s="155" t="str">
        <f aca="false">IF(AND(B142&lt;&gt;"",C142&lt;&gt;""),D141+C142,"")</f>
        <v/>
      </c>
      <c r="E142" s="138" t="str">
        <f aca="false">IF(AND(B142&lt;&gt;"",C142&lt;&gt;"",D142&gt;0),MonthlyPymt+C142,IF(D142&lt;&gt;"",E141+E141-E140,""))</f>
        <v/>
      </c>
      <c r="F142" s="154" t="n">
        <f aca="false">IF(F141&lt;$F$44,F141+1,"")</f>
        <v>96</v>
      </c>
      <c r="G142" s="155" t="n">
        <f aca="false">IF(AND(F142&lt;&gt;"",G141&lt;&gt;"",H141&lt;&gt;""),IF(G141+H141&gt;0,PPMT($H$44,F142,$F$44,Constant4),IF(H141&gt;0,-H141,"")),"")</f>
        <v>-606.969224313111</v>
      </c>
      <c r="H142" s="155" t="n">
        <f aca="false">IF(AND(F142&lt;&gt;"",G142&lt;&gt;""),H141+G142,"")</f>
        <v>28489.3602268457</v>
      </c>
      <c r="I142" s="154" t="n">
        <f aca="false">IF(AND(G142&lt;&gt;"",K142&lt;&gt;""),INT(K142/$I$45),NA())</f>
        <v>44</v>
      </c>
      <c r="J142" s="154"/>
      <c r="K142" s="154" t="n">
        <f aca="false">IF(K141&lt;$F$45,K141+14,"")</f>
        <v>1344</v>
      </c>
      <c r="M142" s="138" t="n">
        <f aca="false">IF(F142&lt;&gt;"",$I$24+G142,"")</f>
        <v>48.588978352888</v>
      </c>
    </row>
    <row r="143" customFormat="false" ht="12.75" hidden="false" customHeight="false" outlineLevel="0" collapsed="false">
      <c r="B143" s="154" t="str">
        <f aca="false">IF(B142&lt;Constant0,B142+1,"")</f>
        <v/>
      </c>
      <c r="C143" s="155" t="str">
        <f aca="false">IF(AND(B143&lt;&gt;"",C142&lt;&gt;"",D142&lt;&gt;""),IF((C142+D142)&gt;0,PPMT(Constant2,B143,Constant0,Constant4)-ExtraMon,IF(D142&gt;0,-D142,"")),"")</f>
        <v/>
      </c>
      <c r="D143" s="155" t="str">
        <f aca="false">IF(AND(B143&lt;&gt;"",C143&lt;&gt;""),D142+C143,"")</f>
        <v/>
      </c>
      <c r="E143" s="138" t="str">
        <f aca="false">IF(AND(B143&lt;&gt;"",C143&lt;&gt;"",D143&gt;0),MonthlyPymt+C143,IF(D143&lt;&gt;"",E142+E142-E141,""))</f>
        <v/>
      </c>
      <c r="F143" s="154" t="n">
        <f aca="false">IF(F142&lt;$F$44,F142+1,"")</f>
        <v>97</v>
      </c>
      <c r="G143" s="155" t="n">
        <f aca="false">IF(AND(F143&lt;&gt;"",G142&lt;&gt;"",H142&lt;&gt;""),IF(G142+H142&gt;0,PPMT($H$44,F143,$F$44,Constant4),IF(H142&gt;0,-H142,"")),"")</f>
        <v>-608.075072351928</v>
      </c>
      <c r="H143" s="155" t="n">
        <f aca="false">IF(AND(F143&lt;&gt;"",G143&lt;&gt;""),H142+G143,"")</f>
        <v>27881.2851544937</v>
      </c>
      <c r="I143" s="154" t="n">
        <f aca="false">IF(AND(G143&lt;&gt;"",K143&lt;&gt;""),INT(K143/$I$45),NA())</f>
        <v>44</v>
      </c>
      <c r="J143" s="154"/>
      <c r="K143" s="154" t="n">
        <f aca="false">IF(K142&lt;$F$45,K142+14,"")</f>
        <v>1358</v>
      </c>
      <c r="M143" s="138" t="n">
        <f aca="false">IF(F143&lt;&gt;"",$I$24+G143,"")</f>
        <v>47.483130314071</v>
      </c>
    </row>
    <row r="144" customFormat="false" ht="12.75" hidden="false" customHeight="false" outlineLevel="0" collapsed="false">
      <c r="B144" s="154" t="str">
        <f aca="false">IF(B143&lt;Constant0,B143+1,"")</f>
        <v/>
      </c>
      <c r="C144" s="155" t="str">
        <f aca="false">IF(AND(B144&lt;&gt;"",C143&lt;&gt;"",D143&lt;&gt;""),IF((C143+D143)&gt;0,PPMT(Constant2,B144,Constant0,Constant4)-ExtraMon,IF(D143&gt;0,-D143,"")),"")</f>
        <v/>
      </c>
      <c r="D144" s="155" t="str">
        <f aca="false">IF(AND(B144&lt;&gt;"",C144&lt;&gt;""),D143+C144,"")</f>
        <v/>
      </c>
      <c r="E144" s="138" t="str">
        <f aca="false">IF(AND(B144&lt;&gt;"",C144&lt;&gt;"",D144&gt;0),MonthlyPymt+C144,IF(D144&lt;&gt;"",E143+E143-E142,""))</f>
        <v/>
      </c>
      <c r="F144" s="154" t="n">
        <f aca="false">IF(F143&lt;$F$44,F143+1,"")</f>
        <v>98</v>
      </c>
      <c r="G144" s="155" t="n">
        <f aca="false">IF(AND(F144&lt;&gt;"",G143&lt;&gt;"",H143&lt;&gt;""),IF(G143+H143&gt;0,PPMT($H$44,F144,$F$44,Constant4),IF(H143&gt;0,-H143,"")),"")</f>
        <v>-609.18293515498</v>
      </c>
      <c r="H144" s="155" t="n">
        <f aca="false">IF(AND(F144&lt;&gt;"",G144&lt;&gt;""),H143+G144,"")</f>
        <v>27272.1022193388</v>
      </c>
      <c r="I144" s="154" t="n">
        <f aca="false">IF(AND(G144&lt;&gt;"",K144&lt;&gt;""),INT(K144/$I$45),NA())</f>
        <v>45</v>
      </c>
      <c r="J144" s="154"/>
      <c r="K144" s="154" t="n">
        <f aca="false">IF(K143&lt;$F$45,K143+14,"")</f>
        <v>1372</v>
      </c>
      <c r="M144" s="138" t="n">
        <f aca="false">IF(F144&lt;&gt;"",$I$24+G144,"")</f>
        <v>46.3752675110188</v>
      </c>
    </row>
    <row r="145" customFormat="false" ht="12.75" hidden="false" customHeight="false" outlineLevel="0" collapsed="false">
      <c r="B145" s="154" t="str">
        <f aca="false">IF(B144&lt;Constant0,B144+1,"")</f>
        <v/>
      </c>
      <c r="C145" s="155" t="str">
        <f aca="false">IF(AND(B145&lt;&gt;"",C144&lt;&gt;"",D144&lt;&gt;""),IF((C144+D144)&gt;0,PPMT(Constant2,B145,Constant0,Constant4)-ExtraMon,IF(D144&gt;0,-D144,"")),"")</f>
        <v/>
      </c>
      <c r="D145" s="155" t="str">
        <f aca="false">IF(AND(B145&lt;&gt;"",C145&lt;&gt;""),D144+C145,"")</f>
        <v/>
      </c>
      <c r="E145" s="138" t="str">
        <f aca="false">IF(AND(B145&lt;&gt;"",C145&lt;&gt;"",D145&gt;0),MonthlyPymt+C145,IF(D145&lt;&gt;"",E144+E144-E143,""))</f>
        <v/>
      </c>
      <c r="F145" s="154" t="n">
        <f aca="false">IF(F144&lt;$F$44,F144+1,"")</f>
        <v>99</v>
      </c>
      <c r="G145" s="155" t="n">
        <f aca="false">IF(AND(F145&lt;&gt;"",G144&lt;&gt;"",H144&lt;&gt;""),IF(G144+H144&gt;0,PPMT($H$44,F145,$F$44,Constant4),IF(H144&gt;0,-H144,"")),"")</f>
        <v>-610.292816393003</v>
      </c>
      <c r="H145" s="155" t="n">
        <f aca="false">IF(AND(F145&lt;&gt;"",G145&lt;&gt;""),H144+G145,"")</f>
        <v>26661.8094029458</v>
      </c>
      <c r="I145" s="154" t="n">
        <f aca="false">IF(AND(G145&lt;&gt;"",K145&lt;&gt;""),INT(K145/$I$45),NA())</f>
        <v>45</v>
      </c>
      <c r="J145" s="154"/>
      <c r="K145" s="154" t="n">
        <f aca="false">IF(K144&lt;$F$45,K144+14,"")</f>
        <v>1386</v>
      </c>
      <c r="M145" s="138" t="n">
        <f aca="false">IF(F145&lt;&gt;"",$I$24+G145,"")</f>
        <v>45.2653862729966</v>
      </c>
    </row>
    <row r="146" customFormat="false" ht="12.75" hidden="false" customHeight="false" outlineLevel="0" collapsed="false">
      <c r="B146" s="154" t="str">
        <f aca="false">IF(B145&lt;Constant0,B145+1,"")</f>
        <v/>
      </c>
      <c r="C146" s="155" t="str">
        <f aca="false">IF(AND(B146&lt;&gt;"",C145&lt;&gt;"",D145&lt;&gt;""),IF((C145+D145)&gt;0,PPMT(Constant2,B146,Constant0,Constant4)-ExtraMon,IF(D145&gt;0,-D145,"")),"")</f>
        <v/>
      </c>
      <c r="D146" s="155" t="str">
        <f aca="false">IF(AND(B146&lt;&gt;"",C146&lt;&gt;""),D145+C146,"")</f>
        <v/>
      </c>
      <c r="E146" s="138" t="str">
        <f aca="false">IF(AND(B146&lt;&gt;"",C146&lt;&gt;"",D146&gt;0),MonthlyPymt+C146,IF(D146&lt;&gt;"",E145+E145-E144,""))</f>
        <v/>
      </c>
      <c r="F146" s="154" t="n">
        <f aca="false">IF(F145&lt;$F$44,F145+1,"")</f>
        <v>100</v>
      </c>
      <c r="G146" s="155" t="n">
        <f aca="false">IF(AND(F146&lt;&gt;"",G145&lt;&gt;"",H145&lt;&gt;""),IF(G145+H145&gt;0,PPMT($H$44,F146,$F$44,Constant4),IF(H145&gt;0,-H145,"")),"")</f>
        <v>-611.404719743417</v>
      </c>
      <c r="H146" s="155" t="n">
        <f aca="false">IF(AND(F146&lt;&gt;"",G146&lt;&gt;""),H145+G146,"")</f>
        <v>26050.4046832023</v>
      </c>
      <c r="I146" s="154" t="n">
        <f aca="false">IF(AND(G146&lt;&gt;"",K146&lt;&gt;""),INT(K146/$I$45),NA())</f>
        <v>46</v>
      </c>
      <c r="J146" s="154"/>
      <c r="K146" s="154" t="n">
        <f aca="false">IF(K145&lt;$F$45,K145+14,"")</f>
        <v>1400</v>
      </c>
      <c r="M146" s="138" t="n">
        <f aca="false">IF(F146&lt;&gt;"",$I$24+G146,"")</f>
        <v>44.1534829225819</v>
      </c>
    </row>
    <row r="147" customFormat="false" ht="12.75" hidden="false" customHeight="false" outlineLevel="0" collapsed="false">
      <c r="B147" s="154" t="str">
        <f aca="false">IF(B146&lt;Constant0,B146+1,"")</f>
        <v/>
      </c>
      <c r="C147" s="155" t="str">
        <f aca="false">IF(AND(B147&lt;&gt;"",C146&lt;&gt;"",D146&lt;&gt;""),IF((C146+D146)&gt;0,PPMT(Constant2,B147,Constant0,Constant4)-ExtraMon,IF(D146&gt;0,-D146,"")),"")</f>
        <v/>
      </c>
      <c r="D147" s="155" t="str">
        <f aca="false">IF(AND(B147&lt;&gt;"",C147&lt;&gt;""),D146+C147,"")</f>
        <v/>
      </c>
      <c r="E147" s="138" t="str">
        <f aca="false">IF(AND(B147&lt;&gt;"",C147&lt;&gt;"",D147&gt;0),MonthlyPymt+C147,IF(D147&lt;&gt;"",E146+E146-E145,""))</f>
        <v/>
      </c>
      <c r="F147" s="154" t="n">
        <f aca="false">IF(F146&lt;$F$44,F146+1,"")</f>
        <v>101</v>
      </c>
      <c r="G147" s="155" t="n">
        <f aca="false">IF(AND(F147&lt;&gt;"",G146&lt;&gt;"",H146&lt;&gt;""),IF(G146+H146&gt;0,PPMT($H$44,F147,$F$44,Constant4),IF(H146&gt;0,-H146,"")),"")</f>
        <v>-612.518648890347</v>
      </c>
      <c r="H147" s="155" t="n">
        <f aca="false">IF(AND(F147&lt;&gt;"",G147&lt;&gt;""),H146+G147,"")</f>
        <v>25437.886034312</v>
      </c>
      <c r="I147" s="154" t="n">
        <f aca="false">IF(AND(G147&lt;&gt;"",K147&lt;&gt;""),INT(K147/$I$45),NA())</f>
        <v>46</v>
      </c>
      <c r="J147" s="154"/>
      <c r="K147" s="154" t="n">
        <f aca="false">IF(K146&lt;$F$45,K146+14,"")</f>
        <v>1414</v>
      </c>
      <c r="M147" s="138" t="n">
        <f aca="false">IF(F147&lt;&gt;"",$I$24+G147,"")</f>
        <v>43.0395537756521</v>
      </c>
    </row>
    <row r="148" customFormat="false" ht="12.75" hidden="false" customHeight="false" outlineLevel="0" collapsed="false">
      <c r="B148" s="154" t="str">
        <f aca="false">IF(B147&lt;Constant0,B147+1,"")</f>
        <v/>
      </c>
      <c r="C148" s="155" t="str">
        <f aca="false">IF(AND(B148&lt;&gt;"",C147&lt;&gt;"",D147&lt;&gt;""),IF((C147+D147)&gt;0,PPMT(Constant2,B148,Constant0,Constant4)-ExtraMon,IF(D147&gt;0,-D147,"")),"")</f>
        <v/>
      </c>
      <c r="D148" s="155" t="str">
        <f aca="false">IF(AND(B148&lt;&gt;"",C148&lt;&gt;""),D147+C148,"")</f>
        <v/>
      </c>
      <c r="E148" s="138" t="str">
        <f aca="false">IF(AND(B148&lt;&gt;"",C148&lt;&gt;"",D148&gt;0),MonthlyPymt+C148,IF(D148&lt;&gt;"",E147+E147-E146,""))</f>
        <v/>
      </c>
      <c r="F148" s="154" t="n">
        <f aca="false">IF(F147&lt;$F$44,F147+1,"")</f>
        <v>102</v>
      </c>
      <c r="G148" s="155" t="n">
        <f aca="false">IF(AND(F148&lt;&gt;"",G147&lt;&gt;"",H147&lt;&gt;""),IF(G147+H147&gt;0,PPMT($H$44,F148,$F$44,Constant4),IF(H147&gt;0,-H147,"")),"")</f>
        <v>-613.634607524627</v>
      </c>
      <c r="H148" s="155" t="n">
        <f aca="false">IF(AND(F148&lt;&gt;"",G148&lt;&gt;""),H147+G148,"")</f>
        <v>24824.2514267874</v>
      </c>
      <c r="I148" s="154" t="n">
        <f aca="false">IF(AND(G148&lt;&gt;"",K148&lt;&gt;""),INT(K148/$I$45),NA())</f>
        <v>47</v>
      </c>
      <c r="J148" s="154"/>
      <c r="K148" s="154" t="n">
        <f aca="false">IF(K147&lt;$F$45,K147+14,"")</f>
        <v>1428</v>
      </c>
      <c r="M148" s="138" t="n">
        <f aca="false">IF(F148&lt;&gt;"",$I$24+G148,"")</f>
        <v>41.9235951413723</v>
      </c>
    </row>
    <row r="149" customFormat="false" ht="12.75" hidden="false" customHeight="false" outlineLevel="0" collapsed="false">
      <c r="B149" s="154" t="str">
        <f aca="false">IF(B148&lt;Constant0,B148+1,"")</f>
        <v/>
      </c>
      <c r="C149" s="155" t="str">
        <f aca="false">IF(AND(B149&lt;&gt;"",C148&lt;&gt;"",D148&lt;&gt;""),IF((C148+D148)&gt;0,PPMT(Constant2,B149,Constant0,Constant4)-ExtraMon,IF(D148&gt;0,-D148,"")),"")</f>
        <v/>
      </c>
      <c r="D149" s="155" t="str">
        <f aca="false">IF(AND(B149&lt;&gt;"",C149&lt;&gt;""),D148+C149,"")</f>
        <v/>
      </c>
      <c r="E149" s="138" t="str">
        <f aca="false">IF(AND(B149&lt;&gt;"",C149&lt;&gt;"",D149&gt;0),MonthlyPymt+C149,IF(D149&lt;&gt;"",E148+E148-E147,""))</f>
        <v/>
      </c>
      <c r="F149" s="154" t="n">
        <f aca="false">IF(F148&lt;$F$44,F148+1,"")</f>
        <v>103</v>
      </c>
      <c r="G149" s="155" t="n">
        <f aca="false">IF(AND(F149&lt;&gt;"",G148&lt;&gt;"",H148&lt;&gt;""),IF(G148+H148&gt;0,PPMT($H$44,F149,$F$44,Constant4),IF(H148&gt;0,-H148,"")),"")</f>
        <v>-614.752599343816</v>
      </c>
      <c r="H149" s="155" t="n">
        <f aca="false">IF(AND(F149&lt;&gt;"",G149&lt;&gt;""),H148+G149,"")</f>
        <v>24209.4988274436</v>
      </c>
      <c r="I149" s="154" t="n">
        <f aca="false">IF(AND(G149&lt;&gt;"",K149&lt;&gt;""),INT(K149/$I$45),NA())</f>
        <v>47</v>
      </c>
      <c r="J149" s="154"/>
      <c r="K149" s="154" t="n">
        <f aca="false">IF(K148&lt;$F$45,K148+14,"")</f>
        <v>1442</v>
      </c>
      <c r="M149" s="138" t="n">
        <f aca="false">IF(F149&lt;&gt;"",$I$24+G149,"")</f>
        <v>40.8056033221835</v>
      </c>
    </row>
    <row r="150" customFormat="false" ht="12.75" hidden="false" customHeight="false" outlineLevel="0" collapsed="false">
      <c r="B150" s="154" t="str">
        <f aca="false">IF(B149&lt;Constant0,B149+1,"")</f>
        <v/>
      </c>
      <c r="C150" s="155" t="str">
        <f aca="false">IF(AND(B150&lt;&gt;"",C149&lt;&gt;"",D149&lt;&gt;""),IF((C149+D149)&gt;0,PPMT(Constant2,B150,Constant0,Constant4)-ExtraMon,IF(D149&gt;0,-D149,"")),"")</f>
        <v/>
      </c>
      <c r="D150" s="155" t="str">
        <f aca="false">IF(AND(B150&lt;&gt;"",C150&lt;&gt;""),D149+C150,"")</f>
        <v/>
      </c>
      <c r="E150" s="138" t="str">
        <f aca="false">IF(AND(B150&lt;&gt;"",C150&lt;&gt;"",D150&gt;0),MonthlyPymt+C150,IF(D150&lt;&gt;"",E149+E149-E148,""))</f>
        <v/>
      </c>
      <c r="F150" s="154" t="n">
        <f aca="false">IF(F149&lt;$F$44,F149+1,"")</f>
        <v>104</v>
      </c>
      <c r="G150" s="155" t="n">
        <f aca="false">IF(AND(F150&lt;&gt;"",G149&lt;&gt;"",H149&lt;&gt;""),IF(G149+H149&gt;0,PPMT($H$44,F150,$F$44,Constant4),IF(H149&gt;0,-H149,"")),"")</f>
        <v>-615.872628052209</v>
      </c>
      <c r="H150" s="155" t="n">
        <f aca="false">IF(AND(F150&lt;&gt;"",G150&lt;&gt;""),H149+G150,"")</f>
        <v>23593.6261993913</v>
      </c>
      <c r="I150" s="154" t="n">
        <f aca="false">IF(AND(G150&lt;&gt;"",K150&lt;&gt;""),INT(K150/$I$45),NA())</f>
        <v>48</v>
      </c>
      <c r="J150" s="154"/>
      <c r="K150" s="154" t="n">
        <f aca="false">IF(K149&lt;$F$45,K149+14,"")</f>
        <v>1456</v>
      </c>
      <c r="M150" s="138" t="n">
        <f aca="false">IF(F150&lt;&gt;"",$I$24+G150,"")</f>
        <v>39.68557461379</v>
      </c>
    </row>
    <row r="151" customFormat="false" ht="12.75" hidden="false" customHeight="false" outlineLevel="0" collapsed="false">
      <c r="B151" s="154" t="str">
        <f aca="false">IF(B150&lt;Constant0,B150+1,"")</f>
        <v/>
      </c>
      <c r="C151" s="155" t="str">
        <f aca="false">IF(AND(B151&lt;&gt;"",C150&lt;&gt;"",D150&lt;&gt;""),IF((C150+D150)&gt;0,PPMT(Constant2,B151,Constant0,Constant4)-ExtraMon,IF(D150&gt;0,-D150,"")),"")</f>
        <v/>
      </c>
      <c r="D151" s="155" t="str">
        <f aca="false">IF(AND(B151&lt;&gt;"",C151&lt;&gt;""),D150+C151,"")</f>
        <v/>
      </c>
      <c r="E151" s="138" t="str">
        <f aca="false">IF(AND(B151&lt;&gt;"",C151&lt;&gt;"",D151&gt;0),MonthlyPymt+C151,IF(D151&lt;&gt;"",E150+E150-E149,""))</f>
        <v/>
      </c>
      <c r="F151" s="154" t="n">
        <f aca="false">IF(F150&lt;$F$44,F150+1,"")</f>
        <v>105</v>
      </c>
      <c r="G151" s="155" t="n">
        <f aca="false">IF(AND(F151&lt;&gt;"",G150&lt;&gt;"",H150&lt;&gt;""),IF(G150+H150&gt;0,PPMT($H$44,F151,$F$44,Constant4),IF(H150&gt;0,-H150,"")),"")</f>
        <v>-616.994697360852</v>
      </c>
      <c r="H151" s="155" t="n">
        <f aca="false">IF(AND(F151&lt;&gt;"",G151&lt;&gt;""),H150+G151,"")</f>
        <v>22976.6315020305</v>
      </c>
      <c r="I151" s="154" t="n">
        <f aca="false">IF(AND(G151&lt;&gt;"",K151&lt;&gt;""),INT(K151/$I$45),NA())</f>
        <v>48</v>
      </c>
      <c r="J151" s="154"/>
      <c r="K151" s="154" t="n">
        <f aca="false">IF(K150&lt;$F$45,K150+14,"")</f>
        <v>1470</v>
      </c>
      <c r="M151" s="138" t="n">
        <f aca="false">IF(F151&lt;&gt;"",$I$24+G151,"")</f>
        <v>38.5635053051468</v>
      </c>
    </row>
    <row r="152" customFormat="false" ht="12.75" hidden="false" customHeight="false" outlineLevel="0" collapsed="false">
      <c r="B152" s="154" t="str">
        <f aca="false">IF(B151&lt;Constant0,B151+1,"")</f>
        <v/>
      </c>
      <c r="C152" s="155" t="str">
        <f aca="false">IF(AND(B152&lt;&gt;"",C151&lt;&gt;"",D151&lt;&gt;""),IF((C151+D151)&gt;0,PPMT(Constant2,B152,Constant0,Constant4)-ExtraMon,IF(D151&gt;0,-D151,"")),"")</f>
        <v/>
      </c>
      <c r="D152" s="155" t="str">
        <f aca="false">IF(AND(B152&lt;&gt;"",C152&lt;&gt;""),D151+C152,"")</f>
        <v/>
      </c>
      <c r="E152" s="138" t="str">
        <f aca="false">IF(AND(B152&lt;&gt;"",C152&lt;&gt;"",D152&gt;0),MonthlyPymt+C152,IF(D152&lt;&gt;"",E151+E151-E150,""))</f>
        <v/>
      </c>
      <c r="F152" s="154" t="n">
        <f aca="false">IF(F151&lt;$F$44,F151+1,"")</f>
        <v>106</v>
      </c>
      <c r="G152" s="155" t="n">
        <f aca="false">IF(AND(F152&lt;&gt;"",G151&lt;&gt;"",H151&lt;&gt;""),IF(G151+H151&gt;0,PPMT($H$44,F152,$F$44,Constant4),IF(H151&gt;0,-H151,"")),"")</f>
        <v>-618.118810987551</v>
      </c>
      <c r="H152" s="155" t="n">
        <f aca="false">IF(AND(F152&lt;&gt;"",G152&lt;&gt;""),H151+G152,"")</f>
        <v>22358.5126910429</v>
      </c>
      <c r="I152" s="154" t="n">
        <f aca="false">IF(AND(G152&lt;&gt;"",K152&lt;&gt;""),INT(K152/$I$45),NA())</f>
        <v>48</v>
      </c>
      <c r="J152" s="154"/>
      <c r="K152" s="154" t="n">
        <f aca="false">IF(K151&lt;$F$45,K151+14,"")</f>
        <v>1484</v>
      </c>
      <c r="M152" s="138" t="n">
        <f aca="false">IF(F152&lt;&gt;"",$I$24+G152,"")</f>
        <v>37.4393916784481</v>
      </c>
    </row>
    <row r="153" customFormat="false" ht="12.75" hidden="false" customHeight="false" outlineLevel="0" collapsed="false">
      <c r="B153" s="154" t="str">
        <f aca="false">IF(B152&lt;Constant0,B152+1,"")</f>
        <v/>
      </c>
      <c r="C153" s="155" t="str">
        <f aca="false">IF(AND(B153&lt;&gt;"",C152&lt;&gt;"",D152&lt;&gt;""),IF((C152+D152)&gt;0,PPMT(Constant2,B153,Constant0,Constant4)-ExtraMon,IF(D152&gt;0,-D152,"")),"")</f>
        <v/>
      </c>
      <c r="D153" s="155" t="str">
        <f aca="false">IF(AND(B153&lt;&gt;"",C153&lt;&gt;""),D152+C153,"")</f>
        <v/>
      </c>
      <c r="E153" s="138" t="str">
        <f aca="false">IF(AND(B153&lt;&gt;"",C153&lt;&gt;"",D153&gt;0),MonthlyPymt+C153,IF(D153&lt;&gt;"",E152+E152-E151,""))</f>
        <v/>
      </c>
      <c r="F153" s="154" t="n">
        <f aca="false">IF(F152&lt;$F$44,F152+1,"")</f>
        <v>107</v>
      </c>
      <c r="G153" s="155" t="n">
        <f aca="false">IF(AND(F153&lt;&gt;"",G152&lt;&gt;"",H152&lt;&gt;""),IF(G152+H152&gt;0,PPMT($H$44,F153,$F$44,Constant4),IF(H152&gt;0,-H152,"")),"")</f>
        <v>-619.244972656884</v>
      </c>
      <c r="H153" s="155" t="n">
        <f aca="false">IF(AND(F153&lt;&gt;"",G153&lt;&gt;""),H152+G153,"")</f>
        <v>21739.2677183861</v>
      </c>
      <c r="I153" s="154" t="n">
        <f aca="false">IF(AND(G153&lt;&gt;"",K153&lt;&gt;""),INT(K153/$I$45),NA())</f>
        <v>49</v>
      </c>
      <c r="J153" s="154"/>
      <c r="K153" s="154" t="n">
        <f aca="false">IF(K152&lt;$F$45,K152+14,"")</f>
        <v>1498</v>
      </c>
      <c r="M153" s="138" t="n">
        <f aca="false">IF(F153&lt;&gt;"",$I$24+G153,"")</f>
        <v>36.3132300091147</v>
      </c>
    </row>
    <row r="154" customFormat="false" ht="12.75" hidden="false" customHeight="false" outlineLevel="0" collapsed="false">
      <c r="B154" s="154" t="str">
        <f aca="false">IF(B153&lt;Constant0,B153+1,"")</f>
        <v/>
      </c>
      <c r="C154" s="155" t="str">
        <f aca="false">IF(AND(B154&lt;&gt;"",C153&lt;&gt;"",D153&lt;&gt;""),IF((C153+D153)&gt;0,PPMT(Constant2,B154,Constant0,Constant4)-ExtraMon,IF(D153&gt;0,-D153,"")),"")</f>
        <v/>
      </c>
      <c r="D154" s="155" t="str">
        <f aca="false">IF(AND(B154&lt;&gt;"",C154&lt;&gt;""),D153+C154,"")</f>
        <v/>
      </c>
      <c r="E154" s="138" t="str">
        <f aca="false">IF(AND(B154&lt;&gt;"",C154&lt;&gt;"",D154&gt;0),MonthlyPymt+C154,IF(D154&lt;&gt;"",E153+E153-E152,""))</f>
        <v/>
      </c>
      <c r="F154" s="154" t="n">
        <f aca="false">IF(F153&lt;$F$44,F153+1,"")</f>
        <v>108</v>
      </c>
      <c r="G154" s="155" t="n">
        <f aca="false">IF(AND(F154&lt;&gt;"",G153&lt;&gt;"",H153&lt;&gt;""),IF(G153+H153&gt;0,PPMT($H$44,F154,$F$44,Constant4),IF(H153&gt;0,-H153,"")),"")</f>
        <v>-620.373186100218</v>
      </c>
      <c r="H154" s="155" t="n">
        <f aca="false">IF(AND(F154&lt;&gt;"",G154&lt;&gt;""),H153+G154,"")</f>
        <v>21118.8945322858</v>
      </c>
      <c r="I154" s="154" t="n">
        <f aca="false">IF(AND(G154&lt;&gt;"",K154&lt;&gt;""),INT(K154/$I$45),NA())</f>
        <v>49</v>
      </c>
      <c r="J154" s="154"/>
      <c r="K154" s="154" t="n">
        <f aca="false">IF(K153&lt;$F$45,K153+14,"")</f>
        <v>1512</v>
      </c>
      <c r="M154" s="138" t="n">
        <f aca="false">IF(F154&lt;&gt;"",$I$24+G154,"")</f>
        <v>35.1850165657809</v>
      </c>
    </row>
    <row r="155" customFormat="false" ht="12.75" hidden="false" customHeight="false" outlineLevel="0" collapsed="false">
      <c r="B155" s="154" t="str">
        <f aca="false">IF(B154&lt;Constant0,B154+1,"")</f>
        <v/>
      </c>
      <c r="C155" s="155" t="str">
        <f aca="false">IF(AND(B155&lt;&gt;"",C154&lt;&gt;"",D154&lt;&gt;""),IF((C154+D154)&gt;0,PPMT(Constant2,B155,Constant0,Constant4)-ExtraMon,IF(D154&gt;0,-D154,"")),"")</f>
        <v/>
      </c>
      <c r="D155" s="155" t="str">
        <f aca="false">IF(AND(B155&lt;&gt;"",C155&lt;&gt;""),D154+C155,"")</f>
        <v/>
      </c>
      <c r="E155" s="138" t="str">
        <f aca="false">IF(AND(B155&lt;&gt;"",C155&lt;&gt;"",D155&gt;0),MonthlyPymt+C155,IF(D155&lt;&gt;"",E154+E154-E153,""))</f>
        <v/>
      </c>
      <c r="F155" s="154" t="n">
        <f aca="false">IF(F154&lt;$F$44,F154+1,"")</f>
        <v>109</v>
      </c>
      <c r="G155" s="155" t="n">
        <f aca="false">IF(AND(F155&lt;&gt;"",G154&lt;&gt;"",H154&lt;&gt;""),IF(G154+H154&gt;0,PPMT($H$44,F155,$F$44,Constant4),IF(H154&gt;0,-H154,"")),"")</f>
        <v>-621.503455055716</v>
      </c>
      <c r="H155" s="155" t="n">
        <f aca="false">IF(AND(F155&lt;&gt;"",G155&lt;&gt;""),H154+G155,"")</f>
        <v>20497.3910772301</v>
      </c>
      <c r="I155" s="154" t="n">
        <f aca="false">IF(AND(G155&lt;&gt;"",K155&lt;&gt;""),INT(K155/$I$45),NA())</f>
        <v>50</v>
      </c>
      <c r="J155" s="154"/>
      <c r="K155" s="154" t="n">
        <f aca="false">IF(K154&lt;$F$45,K154+14,"")</f>
        <v>1526</v>
      </c>
      <c r="M155" s="138" t="n">
        <f aca="false">IF(F155&lt;&gt;"",$I$24+G155,"")</f>
        <v>34.0547476102831</v>
      </c>
    </row>
    <row r="156" customFormat="false" ht="12.75" hidden="false" customHeight="false" outlineLevel="0" collapsed="false">
      <c r="B156" s="154" t="str">
        <f aca="false">IF(B155&lt;Constant0,B155+1,"")</f>
        <v/>
      </c>
      <c r="C156" s="155" t="str">
        <f aca="false">IF(AND(B156&lt;&gt;"",C155&lt;&gt;"",D155&lt;&gt;""),IF((C155+D155)&gt;0,PPMT(Constant2,B156,Constant0,Constant4)-ExtraMon,IF(D155&gt;0,-D155,"")),"")</f>
        <v/>
      </c>
      <c r="D156" s="155" t="str">
        <f aca="false">IF(AND(B156&lt;&gt;"",C156&lt;&gt;""),D155+C156,"")</f>
        <v/>
      </c>
      <c r="E156" s="138" t="str">
        <f aca="false">IF(AND(B156&lt;&gt;"",C156&lt;&gt;"",D156&gt;0),MonthlyPymt+C156,IF(D156&lt;&gt;"",E155+E155-E154,""))</f>
        <v/>
      </c>
      <c r="F156" s="154" t="n">
        <f aca="false">IF(F155&lt;$F$44,F155+1,"")</f>
        <v>110</v>
      </c>
      <c r="G156" s="155" t="n">
        <f aca="false">IF(AND(F156&lt;&gt;"",G155&lt;&gt;"",H155&lt;&gt;""),IF(G155+H155&gt;0,PPMT($H$44,F156,$F$44,Constant4),IF(H155&gt;0,-H155,"")),"")</f>
        <v>-622.635783268352</v>
      </c>
      <c r="H156" s="155" t="n">
        <f aca="false">IF(AND(F156&lt;&gt;"",G156&lt;&gt;""),H155+G156,"")</f>
        <v>19874.7552939618</v>
      </c>
      <c r="I156" s="154" t="n">
        <f aca="false">IF(AND(G156&lt;&gt;"",K156&lt;&gt;""),INT(K156/$I$45),NA())</f>
        <v>50</v>
      </c>
      <c r="J156" s="154"/>
      <c r="K156" s="154" t="n">
        <f aca="false">IF(K155&lt;$F$45,K155+14,"")</f>
        <v>1540</v>
      </c>
      <c r="M156" s="138" t="n">
        <f aca="false">IF(F156&lt;&gt;"",$I$24+G156,"")</f>
        <v>32.9224193976473</v>
      </c>
    </row>
    <row r="157" customFormat="false" ht="12.75" hidden="false" customHeight="false" outlineLevel="0" collapsed="false">
      <c r="B157" s="154" t="str">
        <f aca="false">IF(B156&lt;Constant0,B156+1,"")</f>
        <v/>
      </c>
      <c r="C157" s="155" t="str">
        <f aca="false">IF(AND(B157&lt;&gt;"",C156&lt;&gt;"",D156&lt;&gt;""),IF((C156+D156)&gt;0,PPMT(Constant2,B157,Constant0,Constant4)-ExtraMon,IF(D156&gt;0,-D156,"")),"")</f>
        <v/>
      </c>
      <c r="D157" s="155" t="str">
        <f aca="false">IF(AND(B157&lt;&gt;"",C157&lt;&gt;""),D156+C157,"")</f>
        <v/>
      </c>
      <c r="E157" s="138" t="str">
        <f aca="false">IF(AND(B157&lt;&gt;"",C157&lt;&gt;"",D157&gt;0),MonthlyPymt+C157,IF(D157&lt;&gt;"",E156+E156-E155,""))</f>
        <v/>
      </c>
      <c r="F157" s="154" t="n">
        <f aca="false">IF(F156&lt;$F$44,F156+1,"")</f>
        <v>111</v>
      </c>
      <c r="G157" s="155" t="n">
        <f aca="false">IF(AND(F157&lt;&gt;"",G156&lt;&gt;"",H156&lt;&gt;""),IF(G156+H156&gt;0,PPMT($H$44,F157,$F$44,Constant4),IF(H156&gt;0,-H156,"")),"")</f>
        <v>-623.770174489923</v>
      </c>
      <c r="H157" s="155" t="n">
        <f aca="false">IF(AND(F157&lt;&gt;"",G157&lt;&gt;""),H156+G157,"")</f>
        <v>19250.9851194718</v>
      </c>
      <c r="I157" s="154" t="n">
        <f aca="false">IF(AND(G157&lt;&gt;"",K157&lt;&gt;""),INT(K157/$I$45),NA())</f>
        <v>51</v>
      </c>
      <c r="J157" s="154"/>
      <c r="K157" s="154" t="n">
        <f aca="false">IF(K156&lt;$F$45,K156+14,"")</f>
        <v>1554</v>
      </c>
      <c r="M157" s="138" t="n">
        <f aca="false">IF(F157&lt;&gt;"",$I$24+G157,"")</f>
        <v>31.7880281760761</v>
      </c>
    </row>
    <row r="158" customFormat="false" ht="12.75" hidden="false" customHeight="false" outlineLevel="0" collapsed="false">
      <c r="B158" s="154" t="str">
        <f aca="false">IF(B157&lt;Constant0,B157+1,"")</f>
        <v/>
      </c>
      <c r="C158" s="155" t="str">
        <f aca="false">IF(AND(B158&lt;&gt;"",C157&lt;&gt;"",D157&lt;&gt;""),IF((C157+D157)&gt;0,PPMT(Constant2,B158,Constant0,Constant4)-ExtraMon,IF(D157&gt;0,-D157,"")),"")</f>
        <v/>
      </c>
      <c r="D158" s="155" t="str">
        <f aca="false">IF(AND(B158&lt;&gt;"",C158&lt;&gt;""),D157+C158,"")</f>
        <v/>
      </c>
      <c r="E158" s="138" t="str">
        <f aca="false">IF(AND(B158&lt;&gt;"",C158&lt;&gt;"",D158&gt;0),MonthlyPymt+C158,IF(D158&lt;&gt;"",E157+E157-E156,""))</f>
        <v/>
      </c>
      <c r="F158" s="154" t="n">
        <f aca="false">IF(F157&lt;$F$44,F157+1,"")</f>
        <v>112</v>
      </c>
      <c r="G158" s="155" t="n">
        <f aca="false">IF(AND(F158&lt;&gt;"",G157&lt;&gt;"",H157&lt;&gt;""),IF(G157+H157&gt;0,PPMT($H$44,F158,$F$44,Constant4),IF(H157&gt;0,-H157,"")),"")</f>
        <v>-624.906632479062</v>
      </c>
      <c r="H158" s="155" t="n">
        <f aca="false">IF(AND(F158&lt;&gt;"",G158&lt;&gt;""),H157+G158,"")</f>
        <v>18626.0784869928</v>
      </c>
      <c r="I158" s="154" t="n">
        <f aca="false">IF(AND(G158&lt;&gt;"",K158&lt;&gt;""),INT(K158/$I$45),NA())</f>
        <v>51</v>
      </c>
      <c r="J158" s="154"/>
      <c r="K158" s="154" t="n">
        <f aca="false">IF(K157&lt;$F$45,K157+14,"")</f>
        <v>1568</v>
      </c>
      <c r="M158" s="138" t="n">
        <f aca="false">IF(F158&lt;&gt;"",$I$24+G158,"")</f>
        <v>30.6515701869369</v>
      </c>
    </row>
    <row r="159" customFormat="false" ht="12.75" hidden="false" customHeight="false" outlineLevel="0" collapsed="false">
      <c r="B159" s="154" t="str">
        <f aca="false">IF(B158&lt;Constant0,B158+1,"")</f>
        <v/>
      </c>
      <c r="C159" s="155" t="str">
        <f aca="false">IF(AND(B159&lt;&gt;"",C158&lt;&gt;"",D158&lt;&gt;""),IF((C158+D158)&gt;0,PPMT(Constant2,B159,Constant0,Constant4)-ExtraMon,IF(D158&gt;0,-D158,"")),"")</f>
        <v/>
      </c>
      <c r="D159" s="155" t="str">
        <f aca="false">IF(AND(B159&lt;&gt;"",C159&lt;&gt;""),D158+C159,"")</f>
        <v/>
      </c>
      <c r="E159" s="138" t="str">
        <f aca="false">IF(AND(B159&lt;&gt;"",C159&lt;&gt;"",D159&gt;0),MonthlyPymt+C159,IF(D159&lt;&gt;"",E158+E158-E157,""))</f>
        <v/>
      </c>
      <c r="F159" s="154" t="n">
        <f aca="false">IF(F158&lt;$F$44,F158+1,"")</f>
        <v>113</v>
      </c>
      <c r="G159" s="155" t="n">
        <f aca="false">IF(AND(F159&lt;&gt;"",G158&lt;&gt;"",H158&lt;&gt;""),IF(G158+H158&gt;0,PPMT($H$44,F159,$F$44,Constant4),IF(H158&gt;0,-H158,"")),"")</f>
        <v>-626.04516100125</v>
      </c>
      <c r="H159" s="155" t="n">
        <f aca="false">IF(AND(F159&lt;&gt;"",G159&lt;&gt;""),H158+G159,"")</f>
        <v>18000.0333259915</v>
      </c>
      <c r="I159" s="154" t="n">
        <f aca="false">IF(AND(G159&lt;&gt;"",K159&lt;&gt;""),INT(K159/$I$45),NA())</f>
        <v>52</v>
      </c>
      <c r="J159" s="154"/>
      <c r="K159" s="154" t="n">
        <f aca="false">IF(K158&lt;$F$45,K158+14,"")</f>
        <v>1582</v>
      </c>
      <c r="M159" s="138" t="n">
        <f aca="false">IF(F159&lt;&gt;"",$I$24+G159,"")</f>
        <v>29.5130416647489</v>
      </c>
    </row>
    <row r="160" customFormat="false" ht="12.75" hidden="false" customHeight="false" outlineLevel="0" collapsed="false">
      <c r="B160" s="154" t="str">
        <f aca="false">IF(B159&lt;Constant0,B159+1,"")</f>
        <v/>
      </c>
      <c r="C160" s="155" t="str">
        <f aca="false">IF(AND(B160&lt;&gt;"",C159&lt;&gt;"",D159&lt;&gt;""),IF((C159+D159)&gt;0,PPMT(Constant2,B160,Constant0,Constant4)-ExtraMon,IF(D159&gt;0,-D159,"")),"")</f>
        <v/>
      </c>
      <c r="D160" s="155" t="str">
        <f aca="false">IF(AND(B160&lt;&gt;"",C160&lt;&gt;""),D159+C160,"")</f>
        <v/>
      </c>
      <c r="E160" s="138" t="str">
        <f aca="false">IF(AND(B160&lt;&gt;"",C160&lt;&gt;"",D160&gt;0),MonthlyPymt+C160,IF(D160&lt;&gt;"",E159+E159-E158,""))</f>
        <v/>
      </c>
      <c r="F160" s="154" t="n">
        <f aca="false">IF(F159&lt;$F$44,F159+1,"")</f>
        <v>114</v>
      </c>
      <c r="G160" s="155" t="n">
        <f aca="false">IF(AND(F160&lt;&gt;"",G159&lt;&gt;"",H159&lt;&gt;""),IF(G159+H159&gt;0,PPMT($H$44,F160,$F$44,Constant4),IF(H159&gt;0,-H159,"")),"")</f>
        <v>-627.185763828828</v>
      </c>
      <c r="H160" s="155" t="n">
        <f aca="false">IF(AND(F160&lt;&gt;"",G160&lt;&gt;""),H159+G160,"")</f>
        <v>17372.8475621627</v>
      </c>
      <c r="I160" s="154" t="n">
        <f aca="false">IF(AND(G160&lt;&gt;"",K160&lt;&gt;""),INT(K160/$I$45),NA())</f>
        <v>52</v>
      </c>
      <c r="J160" s="154"/>
      <c r="K160" s="154" t="n">
        <f aca="false">IF(K159&lt;$F$45,K159+14,"")</f>
        <v>1596</v>
      </c>
      <c r="M160" s="138" t="n">
        <f aca="false">IF(F160&lt;&gt;"",$I$24+G160,"")</f>
        <v>28.3724388371713</v>
      </c>
    </row>
    <row r="161" customFormat="false" ht="12.75" hidden="false" customHeight="false" outlineLevel="0" collapsed="false">
      <c r="B161" s="154" t="str">
        <f aca="false">IF(B160&lt;Constant0,B160+1,"")</f>
        <v/>
      </c>
      <c r="C161" s="155" t="str">
        <f aca="false">IF(AND(B161&lt;&gt;"",C160&lt;&gt;"",D160&lt;&gt;""),IF((C160+D160)&gt;0,PPMT(Constant2,B161,Constant0,Constant4)-ExtraMon,IF(D160&gt;0,-D160,"")),"")</f>
        <v/>
      </c>
      <c r="D161" s="155" t="str">
        <f aca="false">IF(AND(B161&lt;&gt;"",C161&lt;&gt;""),D160+C161,"")</f>
        <v/>
      </c>
      <c r="E161" s="138" t="str">
        <f aca="false">IF(AND(B161&lt;&gt;"",C161&lt;&gt;"",D161&gt;0),MonthlyPymt+C161,IF(D161&lt;&gt;"",E160+E160-E159,""))</f>
        <v/>
      </c>
      <c r="F161" s="154" t="n">
        <f aca="false">IF(F160&lt;$F$44,F160+1,"")</f>
        <v>115</v>
      </c>
      <c r="G161" s="155" t="n">
        <f aca="false">IF(AND(F161&lt;&gt;"",G160&lt;&gt;"",H160&lt;&gt;""),IF(G160+H160&gt;0,PPMT($H$44,F161,$F$44,Constant4),IF(H160&gt;0,-H160,"")),"")</f>
        <v>-628.328444741009</v>
      </c>
      <c r="H161" s="155" t="n">
        <f aca="false">IF(AND(F161&lt;&gt;"",G161&lt;&gt;""),H160+G161,"")</f>
        <v>16744.5191174217</v>
      </c>
      <c r="I161" s="154" t="n">
        <f aca="false">IF(AND(G161&lt;&gt;"",K161&lt;&gt;""),INT(K161/$I$45),NA())</f>
        <v>53</v>
      </c>
      <c r="J161" s="154"/>
      <c r="K161" s="154" t="n">
        <f aca="false">IF(K160&lt;$F$45,K160+14,"")</f>
        <v>1610</v>
      </c>
      <c r="M161" s="138" t="n">
        <f aca="false">IF(F161&lt;&gt;"",$I$24+G161,"")</f>
        <v>27.2297579249899</v>
      </c>
    </row>
    <row r="162" customFormat="false" ht="12.75" hidden="false" customHeight="false" outlineLevel="0" collapsed="false">
      <c r="B162" s="154" t="str">
        <f aca="false">IF(B161&lt;Constant0,B161+1,"")</f>
        <v/>
      </c>
      <c r="C162" s="155" t="str">
        <f aca="false">IF(AND(B162&lt;&gt;"",C161&lt;&gt;"",D161&lt;&gt;""),IF((C161+D161)&gt;0,PPMT(Constant2,B162,Constant0,Constant4)-ExtraMon,IF(D161&gt;0,-D161,"")),"")</f>
        <v/>
      </c>
      <c r="D162" s="155" t="str">
        <f aca="false">IF(AND(B162&lt;&gt;"",C162&lt;&gt;""),D161+C162,"")</f>
        <v/>
      </c>
      <c r="E162" s="138" t="str">
        <f aca="false">IF(AND(B162&lt;&gt;"",C162&lt;&gt;"",D162&gt;0),MonthlyPymt+C162,IF(D162&lt;&gt;"",E161+E161-E160,""))</f>
        <v/>
      </c>
      <c r="F162" s="154" t="n">
        <f aca="false">IF(F161&lt;$F$44,F161+1,"")</f>
        <v>116</v>
      </c>
      <c r="G162" s="155" t="n">
        <f aca="false">IF(AND(F162&lt;&gt;"",G161&lt;&gt;"",H161&lt;&gt;""),IF(G161+H161&gt;0,PPMT($H$44,F162,$F$44,Constant4),IF(H161&gt;0,-H161,"")),"")</f>
        <v>-629.473207523893</v>
      </c>
      <c r="H162" s="155" t="n">
        <f aca="false">IF(AND(F162&lt;&gt;"",G162&lt;&gt;""),H161+G162,"")</f>
        <v>16115.0459098978</v>
      </c>
      <c r="I162" s="154" t="n">
        <f aca="false">IF(AND(G162&lt;&gt;"",K162&lt;&gt;""),INT(K162/$I$45),NA())</f>
        <v>53</v>
      </c>
      <c r="J162" s="154"/>
      <c r="K162" s="154" t="n">
        <f aca="false">IF(K161&lt;$F$45,K161+14,"")</f>
        <v>1624</v>
      </c>
      <c r="M162" s="138" t="n">
        <f aca="false">IF(F162&lt;&gt;"",$I$24+G162,"")</f>
        <v>26.0849951421056</v>
      </c>
    </row>
    <row r="163" customFormat="false" ht="12.75" hidden="false" customHeight="false" outlineLevel="0" collapsed="false">
      <c r="B163" s="154" t="str">
        <f aca="false">IF(B162&lt;Constant0,B162+1,"")</f>
        <v/>
      </c>
      <c r="C163" s="155" t="str">
        <f aca="false">IF(AND(B163&lt;&gt;"",C162&lt;&gt;"",D162&lt;&gt;""),IF((C162+D162)&gt;0,PPMT(Constant2,B163,Constant0,Constant4)-ExtraMon,IF(D162&gt;0,-D162,"")),"")</f>
        <v/>
      </c>
      <c r="D163" s="155" t="str">
        <f aca="false">IF(AND(B163&lt;&gt;"",C163&lt;&gt;""),D162+C163,"")</f>
        <v/>
      </c>
      <c r="E163" s="138" t="str">
        <f aca="false">IF(AND(B163&lt;&gt;"",C163&lt;&gt;"",D163&gt;0),MonthlyPymt+C163,IF(D163&lt;&gt;"",E162+E162-E161,""))</f>
        <v/>
      </c>
      <c r="F163" s="154" t="n">
        <f aca="false">IF(F162&lt;$F$44,F162+1,"")</f>
        <v>117</v>
      </c>
      <c r="G163" s="155" t="n">
        <f aca="false">IF(AND(F163&lt;&gt;"",G162&lt;&gt;"",H162&lt;&gt;""),IF(G162+H162&gt;0,PPMT($H$44,F163,$F$44,Constant4),IF(H162&gt;0,-H162,"")),"")</f>
        <v>-630.620055970478</v>
      </c>
      <c r="H163" s="155" t="n">
        <f aca="false">IF(AND(F163&lt;&gt;"",G163&lt;&gt;""),H162+G163,"")</f>
        <v>15484.4258539273</v>
      </c>
      <c r="I163" s="154" t="n">
        <f aca="false">IF(AND(G163&lt;&gt;"",K163&lt;&gt;""),INT(K163/$I$45),NA())</f>
        <v>54</v>
      </c>
      <c r="J163" s="154"/>
      <c r="K163" s="154" t="n">
        <f aca="false">IF(K162&lt;$F$45,K162+14,"")</f>
        <v>1638</v>
      </c>
      <c r="M163" s="138" t="n">
        <f aca="false">IF(F163&lt;&gt;"",$I$24+G163,"")</f>
        <v>24.9381466955208</v>
      </c>
    </row>
    <row r="164" customFormat="false" ht="12.75" hidden="false" customHeight="false" outlineLevel="0" collapsed="false">
      <c r="B164" s="154" t="str">
        <f aca="false">IF(B163&lt;Constant0,B163+1,"")</f>
        <v/>
      </c>
      <c r="C164" s="155" t="str">
        <f aca="false">IF(AND(B164&lt;&gt;"",C163&lt;&gt;"",D163&lt;&gt;""),IF((C163+D163)&gt;0,PPMT(Constant2,B164,Constant0,Constant4)-ExtraMon,IF(D163&gt;0,-D163,"")),"")</f>
        <v/>
      </c>
      <c r="D164" s="155" t="str">
        <f aca="false">IF(AND(B164&lt;&gt;"",C164&lt;&gt;""),D163+C164,"")</f>
        <v/>
      </c>
      <c r="E164" s="138" t="str">
        <f aca="false">IF(AND(B164&lt;&gt;"",C164&lt;&gt;"",D164&gt;0),MonthlyPymt+C164,IF(D164&lt;&gt;"",E163+E163-E162,""))</f>
        <v/>
      </c>
      <c r="F164" s="154" t="n">
        <f aca="false">IF(F163&lt;$F$44,F163+1,"")</f>
        <v>118</v>
      </c>
      <c r="G164" s="155" t="n">
        <f aca="false">IF(AND(F164&lt;&gt;"",G163&lt;&gt;"",H163&lt;&gt;""),IF(G163+H163&gt;0,PPMT($H$44,F164,$F$44,Constant4),IF(H163&gt;0,-H163,"")),"")</f>
        <v>-631.768993880671</v>
      </c>
      <c r="H164" s="155" t="n">
        <f aca="false">IF(AND(F164&lt;&gt;"",G164&lt;&gt;""),H163+G164,"")</f>
        <v>14852.6568600466</v>
      </c>
      <c r="I164" s="154" t="n">
        <f aca="false">IF(AND(G164&lt;&gt;"",K164&lt;&gt;""),INT(K164/$I$45),NA())</f>
        <v>54</v>
      </c>
      <c r="J164" s="154"/>
      <c r="K164" s="154" t="n">
        <f aca="false">IF(K163&lt;$F$45,K163+14,"")</f>
        <v>1652</v>
      </c>
      <c r="M164" s="138" t="n">
        <f aca="false">IF(F164&lt;&gt;"",$I$24+G164,"")</f>
        <v>23.789208785328</v>
      </c>
    </row>
    <row r="165" customFormat="false" ht="12.75" hidden="false" customHeight="false" outlineLevel="0" collapsed="false">
      <c r="B165" s="154" t="str">
        <f aca="false">IF(B164&lt;Constant0,B164+1,"")</f>
        <v/>
      </c>
      <c r="C165" s="155" t="str">
        <f aca="false">IF(AND(B165&lt;&gt;"",C164&lt;&gt;"",D164&lt;&gt;""),IF((C164+D164)&gt;0,PPMT(Constant2,B165,Constant0,Constant4)-ExtraMon,IF(D164&gt;0,-D164,"")),"")</f>
        <v/>
      </c>
      <c r="D165" s="155" t="str">
        <f aca="false">IF(AND(B165&lt;&gt;"",C165&lt;&gt;""),D164+C165,"")</f>
        <v/>
      </c>
      <c r="E165" s="138" t="str">
        <f aca="false">IF(AND(B165&lt;&gt;"",C165&lt;&gt;"",D165&gt;0),MonthlyPymt+C165,IF(D165&lt;&gt;"",E164+E164-E163,""))</f>
        <v/>
      </c>
      <c r="F165" s="154" t="n">
        <f aca="false">IF(F164&lt;$F$44,F164+1,"")</f>
        <v>119</v>
      </c>
      <c r="G165" s="155" t="n">
        <f aca="false">IF(AND(F165&lt;&gt;"",G164&lt;&gt;"",H164&lt;&gt;""),IF(G164+H164&gt;0,PPMT($H$44,F165,$F$44,Constant4),IF(H164&gt;0,-H164,"")),"")</f>
        <v>-632.920025061303</v>
      </c>
      <c r="H165" s="155" t="n">
        <f aca="false">IF(AND(F165&lt;&gt;"",G165&lt;&gt;""),H164+G165,"")</f>
        <v>14219.7368349853</v>
      </c>
      <c r="I165" s="154" t="n">
        <f aca="false">IF(AND(G165&lt;&gt;"",K165&lt;&gt;""),INT(K165/$I$45),NA())</f>
        <v>54</v>
      </c>
      <c r="J165" s="154"/>
      <c r="K165" s="154" t="n">
        <f aca="false">IF(K164&lt;$F$45,K164+14,"")</f>
        <v>1666</v>
      </c>
      <c r="M165" s="138" t="n">
        <f aca="false">IF(F165&lt;&gt;"",$I$24+G165,"")</f>
        <v>22.6381776046961</v>
      </c>
    </row>
    <row r="166" customFormat="false" ht="12.75" hidden="false" customHeight="false" outlineLevel="0" collapsed="false">
      <c r="B166" s="154" t="str">
        <f aca="false">IF(B165&lt;Constant0,B165+1,"")</f>
        <v/>
      </c>
      <c r="C166" s="155" t="str">
        <f aca="false">IF(AND(B166&lt;&gt;"",C165&lt;&gt;"",D165&lt;&gt;""),IF((C165+D165)&gt;0,PPMT(Constant2,B166,Constant0,Constant4)-ExtraMon,IF(D165&gt;0,-D165,"")),"")</f>
        <v/>
      </c>
      <c r="D166" s="155" t="str">
        <f aca="false">IF(AND(B166&lt;&gt;"",C166&lt;&gt;""),D165+C166,"")</f>
        <v/>
      </c>
      <c r="E166" s="138" t="str">
        <f aca="false">IF(AND(B166&lt;&gt;"",C166&lt;&gt;"",D166&gt;0),MonthlyPymt+C166,IF(D166&lt;&gt;"",E165+E165-E164,""))</f>
        <v/>
      </c>
      <c r="F166" s="154" t="n">
        <f aca="false">IF(F165&lt;$F$44,F165+1,"")</f>
        <v>120</v>
      </c>
      <c r="G166" s="155" t="n">
        <f aca="false">IF(AND(F166&lt;&gt;"",G165&lt;&gt;"",H165&lt;&gt;""),IF(G165+H165&gt;0,PPMT($H$44,F166,$F$44,Constant4),IF(H165&gt;0,-H165,"")),"")</f>
        <v>-634.073153326141</v>
      </c>
      <c r="H166" s="155" t="n">
        <f aca="false">IF(AND(F166&lt;&gt;"",G166&lt;&gt;""),H165+G166,"")</f>
        <v>13585.6636816592</v>
      </c>
      <c r="I166" s="154" t="n">
        <f aca="false">IF(AND(G166&lt;&gt;"",K166&lt;&gt;""),INT(K166/$I$45),NA())</f>
        <v>55</v>
      </c>
      <c r="J166" s="154"/>
      <c r="K166" s="154" t="n">
        <f aca="false">IF(K165&lt;$F$45,K165+14,"")</f>
        <v>1680</v>
      </c>
      <c r="M166" s="138" t="n">
        <f aca="false">IF(F166&lt;&gt;"",$I$24+G166,"")</f>
        <v>21.4850493398583</v>
      </c>
    </row>
    <row r="167" customFormat="false" ht="12.75" hidden="false" customHeight="false" outlineLevel="0" collapsed="false">
      <c r="B167" s="154" t="str">
        <f aca="false">IF(B166&lt;Constant0,B166+1,"")</f>
        <v/>
      </c>
      <c r="C167" s="155" t="str">
        <f aca="false">IF(AND(B167&lt;&gt;"",C166&lt;&gt;"",D166&lt;&gt;""),IF((C166+D166)&gt;0,PPMT(Constant2,B167,Constant0,Constant4)-ExtraMon,IF(D166&gt;0,-D166,"")),"")</f>
        <v/>
      </c>
      <c r="D167" s="155" t="str">
        <f aca="false">IF(AND(B167&lt;&gt;"",C167&lt;&gt;""),D166+C167,"")</f>
        <v/>
      </c>
      <c r="E167" s="138" t="str">
        <f aca="false">IF(AND(B167&lt;&gt;"",C167&lt;&gt;"",D167&gt;0),MonthlyPymt+C167,IF(D167&lt;&gt;"",E166+E166-E165,""))</f>
        <v/>
      </c>
      <c r="F167" s="154" t="n">
        <f aca="false">IF(F166&lt;$F$44,F166+1,"")</f>
        <v>121</v>
      </c>
      <c r="G167" s="155" t="n">
        <f aca="false">IF(AND(F167&lt;&gt;"",G166&lt;&gt;"",H166&lt;&gt;""),IF(G166+H166&gt;0,PPMT($H$44,F167,$F$44,Constant4),IF(H166&gt;0,-H166,"")),"")</f>
        <v>-635.228382495899</v>
      </c>
      <c r="H167" s="155" t="n">
        <f aca="false">IF(AND(F167&lt;&gt;"",G167&lt;&gt;""),H166+G167,"")</f>
        <v>12950.4352991633</v>
      </c>
      <c r="I167" s="154" t="n">
        <f aca="false">IF(AND(G167&lt;&gt;"",K167&lt;&gt;""),INT(K167/$I$45),NA())</f>
        <v>55</v>
      </c>
      <c r="J167" s="154"/>
      <c r="K167" s="154" t="n">
        <f aca="false">IF(K166&lt;$F$45,K166+14,"")</f>
        <v>1694</v>
      </c>
      <c r="M167" s="138" t="n">
        <f aca="false">IF(F167&lt;&gt;"",$I$24+G167,"")</f>
        <v>20.3298201700997</v>
      </c>
    </row>
    <row r="168" customFormat="false" ht="12.75" hidden="false" customHeight="false" outlineLevel="0" collapsed="false">
      <c r="B168" s="154" t="str">
        <f aca="false">IF(B167&lt;Constant0,B167+1,"")</f>
        <v/>
      </c>
      <c r="C168" s="155" t="str">
        <f aca="false">IF(AND(B168&lt;&gt;"",C167&lt;&gt;"",D167&lt;&gt;""),IF((C167+D167)&gt;0,PPMT(Constant2,B168,Constant0,Constant4)-ExtraMon,IF(D167&gt;0,-D167,"")),"")</f>
        <v/>
      </c>
      <c r="D168" s="155" t="str">
        <f aca="false">IF(AND(B168&lt;&gt;"",C168&lt;&gt;""),D167+C168,"")</f>
        <v/>
      </c>
      <c r="E168" s="138" t="str">
        <f aca="false">IF(AND(B168&lt;&gt;"",C168&lt;&gt;"",D168&gt;0),MonthlyPymt+C168,IF(D168&lt;&gt;"",E167+E167-E166,""))</f>
        <v/>
      </c>
      <c r="F168" s="154" t="n">
        <f aca="false">IF(F167&lt;$F$44,F167+1,"")</f>
        <v>122</v>
      </c>
      <c r="G168" s="155" t="n">
        <f aca="false">IF(AND(F168&lt;&gt;"",G167&lt;&gt;"",H167&lt;&gt;""),IF(G167+H167&gt;0,PPMT($H$44,F168,$F$44,Constant4),IF(H167&gt;0,-H167,"")),"")</f>
        <v>-636.385716398255</v>
      </c>
      <c r="H168" s="155" t="n">
        <f aca="false">IF(AND(F168&lt;&gt;"",G168&lt;&gt;""),H167+G168,"")</f>
        <v>12314.049582765</v>
      </c>
      <c r="I168" s="154" t="n">
        <f aca="false">IF(AND(G168&lt;&gt;"",K168&lt;&gt;""),INT(K168/$I$45),NA())</f>
        <v>56</v>
      </c>
      <c r="J168" s="154"/>
      <c r="K168" s="154" t="n">
        <f aca="false">IF(K167&lt;$F$45,K167+14,"")</f>
        <v>1708</v>
      </c>
      <c r="M168" s="138" t="n">
        <f aca="false">IF(F168&lt;&gt;"",$I$24+G168,"")</f>
        <v>19.172486267744</v>
      </c>
    </row>
    <row r="169" customFormat="false" ht="12.75" hidden="false" customHeight="false" outlineLevel="0" collapsed="false">
      <c r="B169" s="154" t="str">
        <f aca="false">IF(B168&lt;Constant0,B168+1,"")</f>
        <v/>
      </c>
      <c r="C169" s="155" t="str">
        <f aca="false">IF(AND(B169&lt;&gt;"",C168&lt;&gt;"",D168&lt;&gt;""),IF((C168+D168)&gt;0,PPMT(Constant2,B169,Constant0,Constant4)-ExtraMon,IF(D168&gt;0,-D168,"")),"")</f>
        <v/>
      </c>
      <c r="D169" s="155" t="str">
        <f aca="false">IF(AND(B169&lt;&gt;"",C169&lt;&gt;""),D168+C169,"")</f>
        <v/>
      </c>
      <c r="E169" s="138" t="str">
        <f aca="false">IF(AND(B169&lt;&gt;"",C169&lt;&gt;"",D169&gt;0),MonthlyPymt+C169,IF(D169&lt;&gt;"",E168+E168-E167,""))</f>
        <v/>
      </c>
      <c r="F169" s="154" t="n">
        <f aca="false">IF(F168&lt;$F$44,F168+1,"")</f>
        <v>123</v>
      </c>
      <c r="G169" s="155" t="n">
        <f aca="false">IF(AND(F169&lt;&gt;"",G168&lt;&gt;"",H168&lt;&gt;""),IF(G168+H168&gt;0,PPMT($H$44,F169,$F$44,Constant4),IF(H168&gt;0,-H168,"")),"")</f>
        <v>-637.545158867857</v>
      </c>
      <c r="H169" s="155" t="n">
        <f aca="false">IF(AND(F169&lt;&gt;"",G169&lt;&gt;""),H168+G169,"")</f>
        <v>11676.5044238972</v>
      </c>
      <c r="I169" s="154" t="n">
        <f aca="false">IF(AND(G169&lt;&gt;"",K169&lt;&gt;""),INT(K169/$I$45),NA())</f>
        <v>56</v>
      </c>
      <c r="J169" s="154"/>
      <c r="K169" s="154" t="n">
        <f aca="false">IF(K168&lt;$F$45,K168+14,"")</f>
        <v>1722</v>
      </c>
      <c r="M169" s="138" t="n">
        <f aca="false">IF(F169&lt;&gt;"",$I$24+G169,"")</f>
        <v>18.0130437981417</v>
      </c>
    </row>
    <row r="170" customFormat="false" ht="12.75" hidden="false" customHeight="false" outlineLevel="0" collapsed="false">
      <c r="B170" s="154" t="str">
        <f aca="false">IF(B169&lt;Constant0,B169+1,"")</f>
        <v/>
      </c>
      <c r="C170" s="155" t="str">
        <f aca="false">IF(AND(B170&lt;&gt;"",C169&lt;&gt;"",D169&lt;&gt;""),IF((C169+D169)&gt;0,PPMT(Constant2,B170,Constant0,Constant4)-ExtraMon,IF(D169&gt;0,-D169,"")),"")</f>
        <v/>
      </c>
      <c r="D170" s="155" t="str">
        <f aca="false">IF(AND(B170&lt;&gt;"",C170&lt;&gt;""),D169+C170,"")</f>
        <v/>
      </c>
      <c r="E170" s="138" t="str">
        <f aca="false">IF(AND(B170&lt;&gt;"",C170&lt;&gt;"",D170&gt;0),MonthlyPymt+C170,IF(D170&lt;&gt;"",E169+E169-E168,""))</f>
        <v/>
      </c>
      <c r="F170" s="154" t="n">
        <f aca="false">IF(F169&lt;$F$44,F169+1,"")</f>
        <v>124</v>
      </c>
      <c r="G170" s="155" t="n">
        <f aca="false">IF(AND(F170&lt;&gt;"",G169&lt;&gt;"",H169&lt;&gt;""),IF(G169+H169&gt;0,PPMT($H$44,F170,$F$44,Constant4),IF(H169&gt;0,-H169,"")),"")</f>
        <v>-638.706713746343</v>
      </c>
      <c r="H170" s="155" t="n">
        <f aca="false">IF(AND(F170&lt;&gt;"",G170&lt;&gt;""),H169+G170,"")</f>
        <v>11037.7977101508</v>
      </c>
      <c r="I170" s="154" t="n">
        <f aca="false">IF(AND(G170&lt;&gt;"",K170&lt;&gt;""),INT(K170/$I$45),NA())</f>
        <v>57</v>
      </c>
      <c r="J170" s="154"/>
      <c r="K170" s="154" t="n">
        <f aca="false">IF(K169&lt;$F$45,K169+14,"")</f>
        <v>1736</v>
      </c>
      <c r="M170" s="138" t="n">
        <f aca="false">IF(F170&lt;&gt;"",$I$24+G170,"")</f>
        <v>16.8514889196563</v>
      </c>
    </row>
    <row r="171" customFormat="false" ht="12.75" hidden="false" customHeight="false" outlineLevel="0" collapsed="false">
      <c r="B171" s="154" t="str">
        <f aca="false">IF(B170&lt;Constant0,B170+1,"")</f>
        <v/>
      </c>
      <c r="C171" s="155" t="str">
        <f aca="false">IF(AND(B171&lt;&gt;"",C170&lt;&gt;"",D170&lt;&gt;""),IF((C170+D170)&gt;0,PPMT(Constant2,B171,Constant0,Constant4)-ExtraMon,IF(D170&gt;0,-D170,"")),"")</f>
        <v/>
      </c>
      <c r="D171" s="155" t="str">
        <f aca="false">IF(AND(B171&lt;&gt;"",C171&lt;&gt;""),D170+C171,"")</f>
        <v/>
      </c>
      <c r="E171" s="138" t="str">
        <f aca="false">IF(AND(B171&lt;&gt;"",C171&lt;&gt;"",D171&gt;0),MonthlyPymt+C171,IF(D171&lt;&gt;"",E170+E170-E169,""))</f>
        <v/>
      </c>
      <c r="F171" s="154" t="n">
        <f aca="false">IF(F170&lt;$F$44,F170+1,"")</f>
        <v>125</v>
      </c>
      <c r="G171" s="155" t="n">
        <f aca="false">IF(AND(F171&lt;&gt;"",G170&lt;&gt;"",H170&lt;&gt;""),IF(G170+H170&gt;0,PPMT($H$44,F171,$F$44,Constant4),IF(H170&gt;0,-H170,"")),"")</f>
        <v>-639.870384882346</v>
      </c>
      <c r="H171" s="155" t="n">
        <f aca="false">IF(AND(F171&lt;&gt;"",G171&lt;&gt;""),H170+G171,"")</f>
        <v>10397.9273252685</v>
      </c>
      <c r="I171" s="154" t="n">
        <f aca="false">IF(AND(G171&lt;&gt;"",K171&lt;&gt;""),INT(K171/$I$45),NA())</f>
        <v>57</v>
      </c>
      <c r="J171" s="154"/>
      <c r="K171" s="154" t="n">
        <f aca="false">IF(K170&lt;$F$45,K170+14,"")</f>
        <v>1750</v>
      </c>
      <c r="M171" s="138" t="n">
        <f aca="false">IF(F171&lt;&gt;"",$I$24+G171,"")</f>
        <v>15.6878177836527</v>
      </c>
    </row>
    <row r="172" customFormat="false" ht="12.75" hidden="false" customHeight="false" outlineLevel="0" collapsed="false">
      <c r="B172" s="154" t="str">
        <f aca="false">IF(B171&lt;Constant0,B171+1,"")</f>
        <v/>
      </c>
      <c r="C172" s="155" t="str">
        <f aca="false">IF(AND(B172&lt;&gt;"",C171&lt;&gt;"",D171&lt;&gt;""),IF((C171+D171)&gt;0,PPMT(Constant2,B172,Constant0,Constant4)-ExtraMon,IF(D171&gt;0,-D171,"")),"")</f>
        <v/>
      </c>
      <c r="D172" s="155" t="str">
        <f aca="false">IF(AND(B172&lt;&gt;"",C172&lt;&gt;""),D171+C172,"")</f>
        <v/>
      </c>
      <c r="E172" s="138" t="str">
        <f aca="false">IF(AND(B172&lt;&gt;"",C172&lt;&gt;"",D172&gt;0),MonthlyPymt+C172,IF(D172&lt;&gt;"",E171+E171-E170,""))</f>
        <v/>
      </c>
      <c r="F172" s="154" t="n">
        <f aca="false">IF(F171&lt;$F$44,F171+1,"")</f>
        <v>126</v>
      </c>
      <c r="G172" s="155" t="n">
        <f aca="false">IF(AND(F172&lt;&gt;"",G171&lt;&gt;"",H171&lt;&gt;""),IF(G171+H171&gt;0,PPMT($H$44,F172,$F$44,Constant4),IF(H171&gt;0,-H171,"")),"")</f>
        <v>-641.036176131516</v>
      </c>
      <c r="H172" s="155" t="n">
        <f aca="false">IF(AND(F172&lt;&gt;"",G172&lt;&gt;""),H171+G172,"")</f>
        <v>9756.89114913699</v>
      </c>
      <c r="I172" s="154" t="n">
        <f aca="false">IF(AND(G172&lt;&gt;"",K172&lt;&gt;""),INT(K172/$I$45),NA())</f>
        <v>58</v>
      </c>
      <c r="J172" s="154"/>
      <c r="K172" s="154" t="n">
        <f aca="false">IF(K171&lt;$F$45,K171+14,"")</f>
        <v>1764</v>
      </c>
      <c r="M172" s="138" t="n">
        <f aca="false">IF(F172&lt;&gt;"",$I$24+G172,"")</f>
        <v>14.5220265344834</v>
      </c>
    </row>
    <row r="173" customFormat="false" ht="12.75" hidden="false" customHeight="false" outlineLevel="0" collapsed="false">
      <c r="B173" s="154" t="str">
        <f aca="false">IF(B172&lt;Constant0,B172+1,"")</f>
        <v/>
      </c>
      <c r="C173" s="155" t="str">
        <f aca="false">IF(AND(B173&lt;&gt;"",C172&lt;&gt;"",D172&lt;&gt;""),IF((C172+D172)&gt;0,PPMT(Constant2,B173,Constant0,Constant4)-ExtraMon,IF(D172&gt;0,-D172,"")),"")</f>
        <v/>
      </c>
      <c r="D173" s="155" t="str">
        <f aca="false">IF(AND(B173&lt;&gt;"",C173&lt;&gt;""),D172+C173,"")</f>
        <v/>
      </c>
      <c r="E173" s="138" t="str">
        <f aca="false">IF(AND(B173&lt;&gt;"",C173&lt;&gt;"",D173&gt;0),MonthlyPymt+C173,IF(D173&lt;&gt;"",E172+E172-E171,""))</f>
        <v/>
      </c>
      <c r="F173" s="154" t="n">
        <f aca="false">IF(F172&lt;$F$44,F172+1,"")</f>
        <v>127</v>
      </c>
      <c r="G173" s="155" t="n">
        <f aca="false">IF(AND(F173&lt;&gt;"",G172&lt;&gt;"",H172&lt;&gt;""),IF(G172+H172&gt;0,PPMT($H$44,F173,$F$44,Constant4),IF(H172&gt;0,-H172,"")),"")</f>
        <v>-642.204091356522</v>
      </c>
      <c r="H173" s="155" t="n">
        <f aca="false">IF(AND(F173&lt;&gt;"",G173&lt;&gt;""),H172+G173,"")</f>
        <v>9114.68705778046</v>
      </c>
      <c r="I173" s="154" t="n">
        <f aca="false">IF(AND(G173&lt;&gt;"",K173&lt;&gt;""),INT(K173/$I$45),NA())</f>
        <v>58</v>
      </c>
      <c r="J173" s="154"/>
      <c r="K173" s="154" t="n">
        <f aca="false">IF(K172&lt;$F$45,K172+14,"")</f>
        <v>1778</v>
      </c>
      <c r="M173" s="138" t="n">
        <f aca="false">IF(F173&lt;&gt;"",$I$24+G173,"")</f>
        <v>13.3541113094766</v>
      </c>
    </row>
    <row r="174" customFormat="false" ht="12.75" hidden="false" customHeight="false" outlineLevel="0" collapsed="false">
      <c r="B174" s="154" t="str">
        <f aca="false">IF(B173&lt;Constant0,B173+1,"")</f>
        <v/>
      </c>
      <c r="C174" s="155" t="str">
        <f aca="false">IF(AND(B174&lt;&gt;"",C173&lt;&gt;"",D173&lt;&gt;""),IF((C173+D173)&gt;0,PPMT(Constant2,B174,Constant0,Constant4)-ExtraMon,IF(D173&gt;0,-D173,"")),"")</f>
        <v/>
      </c>
      <c r="D174" s="155" t="str">
        <f aca="false">IF(AND(B174&lt;&gt;"",C174&lt;&gt;""),D173+C174,"")</f>
        <v/>
      </c>
      <c r="E174" s="138" t="str">
        <f aca="false">IF(AND(B174&lt;&gt;"",C174&lt;&gt;"",D174&gt;0),MonthlyPymt+C174,IF(D174&lt;&gt;"",E173+E173-E172,""))</f>
        <v/>
      </c>
      <c r="F174" s="154" t="n">
        <f aca="false">IF(F173&lt;$F$44,F173+1,"")</f>
        <v>128</v>
      </c>
      <c r="G174" s="155" t="n">
        <f aca="false">IF(AND(F174&lt;&gt;"",G173&lt;&gt;"",H173&lt;&gt;""),IF(G173+H173&gt;0,PPMT($H$44,F174,$F$44,Constant4),IF(H173&gt;0,-H173,"")),"")</f>
        <v>-643.374134427076</v>
      </c>
      <c r="H174" s="155" t="n">
        <f aca="false">IF(AND(F174&lt;&gt;"",G174&lt;&gt;""),H173+G174,"")</f>
        <v>8471.31292335339</v>
      </c>
      <c r="I174" s="154" t="n">
        <f aca="false">IF(AND(G174&lt;&gt;"",K174&lt;&gt;""),INT(K174/$I$45),NA())</f>
        <v>59</v>
      </c>
      <c r="J174" s="154"/>
      <c r="K174" s="154" t="n">
        <f aca="false">IF(K173&lt;$F$45,K173+14,"")</f>
        <v>1792</v>
      </c>
      <c r="M174" s="138" t="n">
        <f aca="false">IF(F174&lt;&gt;"",$I$24+G174,"")</f>
        <v>12.1840682389229</v>
      </c>
    </row>
    <row r="175" customFormat="false" ht="12.75" hidden="false" customHeight="false" outlineLevel="0" collapsed="false">
      <c r="B175" s="154" t="str">
        <f aca="false">IF(B174&lt;Constant0,B174+1,"")</f>
        <v/>
      </c>
      <c r="C175" s="155" t="str">
        <f aca="false">IF(AND(B175&lt;&gt;"",C174&lt;&gt;"",D174&lt;&gt;""),IF((C174+D174)&gt;0,PPMT(Constant2,B175,Constant0,Constant4)-ExtraMon,IF(D174&gt;0,-D174,"")),"")</f>
        <v/>
      </c>
      <c r="D175" s="155" t="str">
        <f aca="false">IF(AND(B175&lt;&gt;"",C175&lt;&gt;""),D174+C175,"")</f>
        <v/>
      </c>
      <c r="E175" s="138" t="str">
        <f aca="false">IF(AND(B175&lt;&gt;"",C175&lt;&gt;"",D175&gt;0),MonthlyPymt+C175,IF(D175&lt;&gt;"",E174+E174-E173,""))</f>
        <v/>
      </c>
      <c r="F175" s="154" t="n">
        <f aca="false">IF(F174&lt;$F$44,F174+1,"")</f>
        <v>129</v>
      </c>
      <c r="G175" s="155" t="n">
        <f aca="false">IF(AND(F175&lt;&gt;"",G174&lt;&gt;"",H174&lt;&gt;""),IF(G174+H174&gt;0,PPMT($H$44,F175,$F$44,Constant4),IF(H174&gt;0,-H174,"")),"")</f>
        <v>-644.546309219937</v>
      </c>
      <c r="H175" s="155" t="n">
        <f aca="false">IF(AND(F175&lt;&gt;"",G175&lt;&gt;""),H174+G175,"")</f>
        <v>7826.76661413345</v>
      </c>
      <c r="I175" s="154" t="n">
        <f aca="false">IF(AND(G175&lt;&gt;"",K175&lt;&gt;""),INT(K175/$I$45),NA())</f>
        <v>59</v>
      </c>
      <c r="J175" s="154"/>
      <c r="K175" s="154" t="n">
        <f aca="false">IF(K174&lt;$F$45,K174+14,"")</f>
        <v>1806</v>
      </c>
      <c r="M175" s="138" t="n">
        <f aca="false">IF(F175&lt;&gt;"",$I$24+G175,"")</f>
        <v>11.0118934460625</v>
      </c>
    </row>
    <row r="176" customFormat="false" ht="12.75" hidden="false" customHeight="false" outlineLevel="0" collapsed="false">
      <c r="B176" s="154" t="str">
        <f aca="false">IF(B175&lt;Constant0,B175+1,"")</f>
        <v/>
      </c>
      <c r="C176" s="155" t="str">
        <f aca="false">IF(AND(B176&lt;&gt;"",C175&lt;&gt;"",D175&lt;&gt;""),IF((C175+D175)&gt;0,PPMT(Constant2,B176,Constant0,Constant4)-ExtraMon,IF(D175&gt;0,-D175,"")),"")</f>
        <v/>
      </c>
      <c r="D176" s="155" t="str">
        <f aca="false">IF(AND(B176&lt;&gt;"",C176&lt;&gt;""),D175+C176,"")</f>
        <v/>
      </c>
      <c r="E176" s="138" t="str">
        <f aca="false">IF(AND(B176&lt;&gt;"",C176&lt;&gt;"",D176&gt;0),MonthlyPymt+C176,IF(D176&lt;&gt;"",E175+E175-E174,""))</f>
        <v/>
      </c>
      <c r="F176" s="154" t="n">
        <f aca="false">IF(F175&lt;$F$44,F175+1,"")</f>
        <v>130</v>
      </c>
      <c r="G176" s="155" t="n">
        <f aca="false">IF(AND(F176&lt;&gt;"",G175&lt;&gt;"",H175&lt;&gt;""),IF(G175+H175&gt;0,PPMT($H$44,F176,$F$44,Constant4),IF(H175&gt;0,-H175,"")),"")</f>
        <v>-645.720619618926</v>
      </c>
      <c r="H176" s="155" t="n">
        <f aca="false">IF(AND(F176&lt;&gt;"",G176&lt;&gt;""),H175+G176,"")</f>
        <v>7181.04599451452</v>
      </c>
      <c r="I176" s="154" t="n">
        <f aca="false">IF(AND(G176&lt;&gt;"",K176&lt;&gt;""),INT(K176/$I$45),NA())</f>
        <v>60</v>
      </c>
      <c r="J176" s="154"/>
      <c r="K176" s="154" t="n">
        <f aca="false">IF(K175&lt;$F$45,K175+14,"")</f>
        <v>1820</v>
      </c>
      <c r="M176" s="138" t="n">
        <f aca="false">IF(F176&lt;&gt;"",$I$24+G176,"")</f>
        <v>9.8375830470726</v>
      </c>
    </row>
    <row r="177" customFormat="false" ht="12.75" hidden="false" customHeight="false" outlineLevel="0" collapsed="false">
      <c r="B177" s="154" t="str">
        <f aca="false">IF(B176&lt;Constant0,B176+1,"")</f>
        <v/>
      </c>
      <c r="C177" s="155" t="str">
        <f aca="false">IF(AND(B177&lt;&gt;"",C176&lt;&gt;"",D176&lt;&gt;""),IF((C176+D176)&gt;0,PPMT(Constant2,B177,Constant0,Constant4)-ExtraMon,IF(D176&gt;0,-D176,"")),"")</f>
        <v/>
      </c>
      <c r="D177" s="155" t="str">
        <f aca="false">IF(AND(B177&lt;&gt;"",C177&lt;&gt;""),D176+C177,"")</f>
        <v/>
      </c>
      <c r="E177" s="138" t="str">
        <f aca="false">IF(AND(B177&lt;&gt;"",C177&lt;&gt;"",D177&gt;0),MonthlyPymt+C177,IF(D177&lt;&gt;"",E176+E176-E175,""))</f>
        <v/>
      </c>
      <c r="F177" s="154" t="n">
        <f aca="false">IF(F176&lt;$F$44,F176+1,"")</f>
        <v>131</v>
      </c>
      <c r="G177" s="155" t="n">
        <f aca="false">IF(AND(F177&lt;&gt;"",G176&lt;&gt;"",H176&lt;&gt;""),IF(G176+H176&gt;0,PPMT($H$44,F177,$F$44,Constant4),IF(H176&gt;0,-H176,"")),"")</f>
        <v>-646.897069514944</v>
      </c>
      <c r="H177" s="155" t="n">
        <f aca="false">IF(AND(F177&lt;&gt;"",G177&lt;&gt;""),H176+G177,"")</f>
        <v>6534.14892499958</v>
      </c>
      <c r="I177" s="154" t="n">
        <f aca="false">IF(AND(G177&lt;&gt;"",K177&lt;&gt;""),INT(K177/$I$45),NA())</f>
        <v>60</v>
      </c>
      <c r="J177" s="154"/>
      <c r="K177" s="154" t="n">
        <f aca="false">IF(K176&lt;$F$45,K176+14,"")</f>
        <v>1834</v>
      </c>
      <c r="M177" s="138" t="n">
        <f aca="false">IF(F177&lt;&gt;"",$I$24+G177,"")</f>
        <v>8.66113315105463</v>
      </c>
    </row>
    <row r="178" customFormat="false" ht="12.75" hidden="false" customHeight="false" outlineLevel="0" collapsed="false">
      <c r="B178" s="154" t="str">
        <f aca="false">IF(B177&lt;Constant0,B177+1,"")</f>
        <v/>
      </c>
      <c r="C178" s="155" t="str">
        <f aca="false">IF(AND(B178&lt;&gt;"",C177&lt;&gt;"",D177&lt;&gt;""),IF((C177+D177)&gt;0,PPMT(Constant2,B178,Constant0,Constant4)-ExtraMon,IF(D177&gt;0,-D177,"")),"")</f>
        <v/>
      </c>
      <c r="D178" s="155" t="str">
        <f aca="false">IF(AND(B178&lt;&gt;"",C178&lt;&gt;""),D177+C178,"")</f>
        <v/>
      </c>
      <c r="E178" s="138" t="str">
        <f aca="false">IF(AND(B178&lt;&gt;"",C178&lt;&gt;"",D178&gt;0),MonthlyPymt+C178,IF(D178&lt;&gt;"",E177+E177-E176,""))</f>
        <v/>
      </c>
      <c r="F178" s="154" t="n">
        <f aca="false">IF(F177&lt;$F$44,F177+1,"")</f>
        <v>132</v>
      </c>
      <c r="G178" s="155" t="n">
        <f aca="false">IF(AND(F178&lt;&gt;"",G177&lt;&gt;"",H177&lt;&gt;""),IF(G177+H177&gt;0,PPMT($H$44,F178,$F$44,Constant4),IF(H177&gt;0,-H177,"")),"")</f>
        <v>-648.075662805979</v>
      </c>
      <c r="H178" s="155" t="n">
        <f aca="false">IF(AND(F178&lt;&gt;"",G178&lt;&gt;""),H177+G178,"")</f>
        <v>5886.0732621936</v>
      </c>
      <c r="I178" s="154" t="n">
        <f aca="false">IF(AND(G178&lt;&gt;"",K178&lt;&gt;""),INT(K178/$I$45),NA())</f>
        <v>60</v>
      </c>
      <c r="J178" s="154"/>
      <c r="K178" s="154" t="n">
        <f aca="false">IF(K177&lt;$F$45,K177+14,"")</f>
        <v>1848</v>
      </c>
      <c r="M178" s="138" t="n">
        <f aca="false">IF(F178&lt;&gt;"",$I$24+G178,"")</f>
        <v>7.48253986002055</v>
      </c>
    </row>
    <row r="179" customFormat="false" ht="12.75" hidden="false" customHeight="false" outlineLevel="0" collapsed="false">
      <c r="B179" s="154" t="str">
        <f aca="false">IF(B178&lt;Constant0,B178+1,"")</f>
        <v/>
      </c>
      <c r="C179" s="155" t="str">
        <f aca="false">IF(AND(B179&lt;&gt;"",C178&lt;&gt;"",D178&lt;&gt;""),IF((C178+D178)&gt;0,PPMT(Constant2,B179,Constant0,Constant4)-ExtraMon,IF(D178&gt;0,-D178,"")),"")</f>
        <v/>
      </c>
      <c r="D179" s="155" t="str">
        <f aca="false">IF(AND(B179&lt;&gt;"",C179&lt;&gt;""),D178+C179,"")</f>
        <v/>
      </c>
      <c r="E179" s="138" t="str">
        <f aca="false">IF(AND(B179&lt;&gt;"",C179&lt;&gt;"",D179&gt;0),MonthlyPymt+C179,IF(D179&lt;&gt;"",E178+E178-E177,""))</f>
        <v/>
      </c>
      <c r="F179" s="154" t="n">
        <f aca="false">IF(F178&lt;$F$44,F178+1,"")</f>
        <v>133</v>
      </c>
      <c r="G179" s="155" t="n">
        <f aca="false">IF(AND(F179&lt;&gt;"",G178&lt;&gt;"",H178&lt;&gt;""),IF(G178+H178&gt;0,PPMT($H$44,F179,$F$44,Constant4),IF(H178&gt;0,-H178,"")),"")</f>
        <v>-649.256403397118</v>
      </c>
      <c r="H179" s="155" t="n">
        <f aca="false">IF(AND(F179&lt;&gt;"",G179&lt;&gt;""),H178+G179,"")</f>
        <v>5236.81685879648</v>
      </c>
      <c r="I179" s="154" t="n">
        <f aca="false">IF(AND(G179&lt;&gt;"",K179&lt;&gt;""),INT(K179/$I$45),NA())</f>
        <v>61</v>
      </c>
      <c r="J179" s="154"/>
      <c r="K179" s="154" t="n">
        <f aca="false">IF(K178&lt;$F$45,K178+14,"")</f>
        <v>1862</v>
      </c>
      <c r="M179" s="138" t="n">
        <f aca="false">IF(F179&lt;&gt;"",$I$24+G179,"")</f>
        <v>6.30179926888081</v>
      </c>
    </row>
    <row r="180" customFormat="false" ht="12.75" hidden="false" customHeight="false" outlineLevel="0" collapsed="false">
      <c r="B180" s="154" t="str">
        <f aca="false">IF(B179&lt;Constant0,B179+1,"")</f>
        <v/>
      </c>
      <c r="C180" s="155" t="str">
        <f aca="false">IF(AND(B180&lt;&gt;"",C179&lt;&gt;"",D179&lt;&gt;""),IF((C179+D179)&gt;0,PPMT(Constant2,B180,Constant0,Constant4)-ExtraMon,IF(D179&gt;0,-D179,"")),"")</f>
        <v/>
      </c>
      <c r="D180" s="155" t="str">
        <f aca="false">IF(AND(B180&lt;&gt;"",C180&lt;&gt;""),D179+C180,"")</f>
        <v/>
      </c>
      <c r="E180" s="138" t="str">
        <f aca="false">IF(AND(B180&lt;&gt;"",C180&lt;&gt;"",D180&gt;0),MonthlyPymt+C180,IF(D180&lt;&gt;"",E179+E179-E178,""))</f>
        <v/>
      </c>
      <c r="F180" s="154" t="n">
        <f aca="false">IF(F179&lt;$F$44,F179+1,"")</f>
        <v>134</v>
      </c>
      <c r="G180" s="155" t="n">
        <f aca="false">IF(AND(F180&lt;&gt;"",G179&lt;&gt;"",H179&lt;&gt;""),IF(G179+H179&gt;0,PPMT($H$44,F180,$F$44,Constant4),IF(H179&gt;0,-H179,"")),"")</f>
        <v>-650.439295200568</v>
      </c>
      <c r="H180" s="155" t="n">
        <f aca="false">IF(AND(F180&lt;&gt;"",G180&lt;&gt;""),H179+G180,"")</f>
        <v>4586.37756359591</v>
      </c>
      <c r="I180" s="154" t="n">
        <f aca="false">IF(AND(G180&lt;&gt;"",K180&lt;&gt;""),INT(K180/$I$45),NA())</f>
        <v>61</v>
      </c>
      <c r="J180" s="154"/>
      <c r="K180" s="154" t="n">
        <f aca="false">IF(K179&lt;$F$45,K179+14,"")</f>
        <v>1876</v>
      </c>
      <c r="M180" s="138" t="n">
        <f aca="false">IF(F180&lt;&gt;"",$I$24+G180,"")</f>
        <v>5.11890746543111</v>
      </c>
    </row>
    <row r="181" customFormat="false" ht="12.75" hidden="false" customHeight="false" outlineLevel="0" collapsed="false">
      <c r="B181" s="154" t="str">
        <f aca="false">IF(B180&lt;Constant0,B180+1,"")</f>
        <v/>
      </c>
      <c r="C181" s="155" t="str">
        <f aca="false">IF(AND(B181&lt;&gt;"",C180&lt;&gt;"",D180&lt;&gt;""),IF((C180+D180)&gt;0,PPMT(Constant2,B181,Constant0,Constant4)-ExtraMon,IF(D180&gt;0,-D180,"")),"")</f>
        <v/>
      </c>
      <c r="D181" s="155" t="str">
        <f aca="false">IF(AND(B181&lt;&gt;"",C181&lt;&gt;""),D180+C181,"")</f>
        <v/>
      </c>
      <c r="E181" s="138" t="str">
        <f aca="false">IF(AND(B181&lt;&gt;"",C181&lt;&gt;"",D181&gt;0),MonthlyPymt+C181,IF(D181&lt;&gt;"",E180+E180-E179,""))</f>
        <v/>
      </c>
      <c r="F181" s="154" t="n">
        <f aca="false">IF(F180&lt;$F$44,F180+1,"")</f>
        <v>135</v>
      </c>
      <c r="G181" s="155" t="n">
        <f aca="false">IF(AND(F181&lt;&gt;"",G180&lt;&gt;"",H180&lt;&gt;""),IF(G180+H180&gt;0,PPMT($H$44,F181,$F$44,Constant4),IF(H180&gt;0,-H180,"")),"")</f>
        <v>-651.624342135659</v>
      </c>
      <c r="H181" s="155" t="n">
        <f aca="false">IF(AND(F181&lt;&gt;"",G181&lt;&gt;""),H180+G181,"")</f>
        <v>3934.75322146025</v>
      </c>
      <c r="I181" s="154" t="n">
        <f aca="false">IF(AND(G181&lt;&gt;"",K181&lt;&gt;""),INT(K181/$I$45),NA())</f>
        <v>62</v>
      </c>
      <c r="J181" s="154"/>
      <c r="K181" s="154" t="n">
        <f aca="false">IF(K180&lt;$F$45,K180+14,"")</f>
        <v>1890</v>
      </c>
      <c r="M181" s="138" t="n">
        <f aca="false">IF(F181&lt;&gt;"",$I$24+G181,"")</f>
        <v>3.93386053033964</v>
      </c>
    </row>
    <row r="182" customFormat="false" ht="12.75" hidden="false" customHeight="false" outlineLevel="0" collapsed="false">
      <c r="B182" s="154" t="str">
        <f aca="false">IF(B181&lt;Constant0,B181+1,"")</f>
        <v/>
      </c>
      <c r="C182" s="155" t="str">
        <f aca="false">IF(AND(B182&lt;&gt;"",C181&lt;&gt;"",D181&lt;&gt;""),IF((C181+D181)&gt;0,PPMT(Constant2,B182,Constant0,Constant4)-ExtraMon,IF(D181&gt;0,-D181,"")),"")</f>
        <v/>
      </c>
      <c r="D182" s="155" t="str">
        <f aca="false">IF(AND(B182&lt;&gt;"",C182&lt;&gt;""),D181+C182,"")</f>
        <v/>
      </c>
      <c r="E182" s="138" t="str">
        <f aca="false">IF(AND(B182&lt;&gt;"",C182&lt;&gt;"",D182&gt;0),MonthlyPymt+C182,IF(D182&lt;&gt;"",E181+E181-E180,""))</f>
        <v/>
      </c>
      <c r="F182" s="154" t="n">
        <f aca="false">IF(F181&lt;$F$44,F181+1,"")</f>
        <v>136</v>
      </c>
      <c r="G182" s="155" t="n">
        <f aca="false">IF(AND(F182&lt;&gt;"",G181&lt;&gt;"",H181&lt;&gt;""),IF(G181+H181&gt;0,PPMT($H$44,F182,$F$44,Constant4),IF(H181&gt;0,-H181,"")),"")</f>
        <v>-652.811548128866</v>
      </c>
      <c r="H182" s="155" t="n">
        <f aca="false">IF(AND(F182&lt;&gt;"",G182&lt;&gt;""),H181+G182,"")</f>
        <v>3281.94167333139</v>
      </c>
      <c r="I182" s="154" t="n">
        <f aca="false">IF(AND(G182&lt;&gt;"",K182&lt;&gt;""),INT(K182/$I$45),NA())</f>
        <v>62</v>
      </c>
      <c r="J182" s="154"/>
      <c r="K182" s="154" t="n">
        <f aca="false">IF(K181&lt;$F$45,K181+14,"")</f>
        <v>1904</v>
      </c>
      <c r="M182" s="138" t="n">
        <f aca="false">IF(F182&lt;&gt;"",$I$24+G182,"")</f>
        <v>2.74665453713351</v>
      </c>
    </row>
    <row r="183" customFormat="false" ht="12.75" hidden="false" customHeight="false" outlineLevel="0" collapsed="false">
      <c r="B183" s="154" t="str">
        <f aca="false">IF(B182&lt;Constant0,B182+1,"")</f>
        <v/>
      </c>
      <c r="C183" s="155" t="str">
        <f aca="false">IF(AND(B183&lt;&gt;"",C182&lt;&gt;"",D182&lt;&gt;""),IF((C182+D182)&gt;0,PPMT(Constant2,B183,Constant0,Constant4)-ExtraMon,IF(D182&gt;0,-D182,"")),"")</f>
        <v/>
      </c>
      <c r="D183" s="155" t="str">
        <f aca="false">IF(AND(B183&lt;&gt;"",C183&lt;&gt;""),D182+C183,"")</f>
        <v/>
      </c>
      <c r="E183" s="138" t="str">
        <f aca="false">IF(AND(B183&lt;&gt;"",C183&lt;&gt;"",D183&gt;0),MonthlyPymt+C183,IF(D183&lt;&gt;"",E182+E182-E181,""))</f>
        <v/>
      </c>
      <c r="F183" s="154" t="n">
        <f aca="false">IF(F182&lt;$F$44,F182+1,"")</f>
        <v>137</v>
      </c>
      <c r="G183" s="155" t="n">
        <f aca="false">IF(AND(F183&lt;&gt;"",G182&lt;&gt;"",H182&lt;&gt;""),IF(G182+H182&gt;0,PPMT($H$44,F183,$F$44,Constant4),IF(H182&gt;0,-H182,"")),"")</f>
        <v>-654.000917113813</v>
      </c>
      <c r="H183" s="155" t="n">
        <f aca="false">IF(AND(F183&lt;&gt;"",G183&lt;&gt;""),H182+G183,"")</f>
        <v>2627.94075621757</v>
      </c>
      <c r="I183" s="154" t="n">
        <f aca="false">IF(AND(G183&lt;&gt;"",K183&lt;&gt;""),INT(K183/$I$45),NA())</f>
        <v>63</v>
      </c>
      <c r="J183" s="154"/>
      <c r="K183" s="154" t="n">
        <f aca="false">IF(K182&lt;$F$45,K182+14,"")</f>
        <v>1918</v>
      </c>
      <c r="M183" s="138" t="n">
        <f aca="false">IF(F183&lt;&gt;"",$I$24+G183,"")</f>
        <v>1.55728555218627</v>
      </c>
    </row>
    <row r="184" customFormat="false" ht="12.75" hidden="false" customHeight="false" outlineLevel="0" collapsed="false">
      <c r="B184" s="154" t="str">
        <f aca="false">IF(B183&lt;Constant0,B183+1,"")</f>
        <v/>
      </c>
      <c r="C184" s="155" t="str">
        <f aca="false">IF(AND(B184&lt;&gt;"",C183&lt;&gt;"",D183&lt;&gt;""),IF((C183+D183)&gt;0,PPMT(Constant2,B184,Constant0,Constant4)-ExtraMon,IF(D183&gt;0,-D183,"")),"")</f>
        <v/>
      </c>
      <c r="D184" s="155" t="str">
        <f aca="false">IF(AND(B184&lt;&gt;"",C184&lt;&gt;""),D183+C184,"")</f>
        <v/>
      </c>
      <c r="E184" s="138" t="str">
        <f aca="false">IF(AND(B184&lt;&gt;"",C184&lt;&gt;"",D184&gt;0),MonthlyPymt+C184,IF(D184&lt;&gt;"",E183+E183-E182,""))</f>
        <v/>
      </c>
      <c r="F184" s="154" t="n">
        <f aca="false">IF(F183&lt;$F$44,F183+1,"")</f>
        <v>138</v>
      </c>
      <c r="G184" s="155" t="n">
        <f aca="false">IF(AND(F184&lt;&gt;"",G183&lt;&gt;"",H183&lt;&gt;""),IF(G183+H183&gt;0,PPMT($H$44,F184,$F$44,Constant4),IF(H183&gt;0,-H183,"")),"")</f>
        <v>-655.192453031294</v>
      </c>
      <c r="H184" s="155" t="n">
        <f aca="false">IF(AND(F184&lt;&gt;"",G184&lt;&gt;""),H183+G184,"")</f>
        <v>1972.74830318628</v>
      </c>
      <c r="I184" s="154" t="n">
        <f aca="false">IF(AND(G184&lt;&gt;"",K184&lt;&gt;""),INT(K184/$I$45),NA())</f>
        <v>63</v>
      </c>
      <c r="J184" s="154"/>
      <c r="K184" s="154" t="n">
        <f aca="false">IF(K183&lt;$F$45,K183+14,"")</f>
        <v>1932</v>
      </c>
      <c r="M184" s="138" t="n">
        <f aca="false">IF(F184&lt;&gt;"",$I$24+G184,"")</f>
        <v>0.365749634704912</v>
      </c>
    </row>
    <row r="185" customFormat="false" ht="12.75" hidden="false" customHeight="false" outlineLevel="0" collapsed="false">
      <c r="B185" s="154" t="str">
        <f aca="false">IF(B184&lt;Constant0,B184+1,"")</f>
        <v/>
      </c>
      <c r="C185" s="155" t="str">
        <f aca="false">IF(AND(B185&lt;&gt;"",C184&lt;&gt;"",D184&lt;&gt;""),IF((C184+D184)&gt;0,PPMT(Constant2,B185,Constant0,Constant4)-ExtraMon,IF(D184&gt;0,-D184,"")),"")</f>
        <v/>
      </c>
      <c r="D185" s="155" t="str">
        <f aca="false">IF(AND(B185&lt;&gt;"",C185&lt;&gt;""),D184+C185,"")</f>
        <v/>
      </c>
      <c r="E185" s="138" t="str">
        <f aca="false">IF(AND(B185&lt;&gt;"",C185&lt;&gt;"",D185&gt;0),MonthlyPymt+C185,IF(D185&lt;&gt;"",E184+E184-E183,""))</f>
        <v/>
      </c>
      <c r="F185" s="154" t="n">
        <f aca="false">IF(F184&lt;$F$44,F184+1,"")</f>
        <v>139</v>
      </c>
      <c r="G185" s="155" t="n">
        <f aca="false">IF(AND(F185&lt;&gt;"",G184&lt;&gt;"",H184&lt;&gt;""),IF(G184+H184&gt;0,PPMT($H$44,F185,$F$44,Constant4),IF(H184&gt;0,-H184,"")),"")</f>
        <v>-656.386159829283</v>
      </c>
      <c r="H185" s="155" t="n">
        <f aca="false">IF(AND(F185&lt;&gt;"",G185&lt;&gt;""),H184+G185,"")</f>
        <v>1316.362143357</v>
      </c>
      <c r="I185" s="154" t="n">
        <f aca="false">IF(AND(G185&lt;&gt;"",K185&lt;&gt;""),INT(K185/$I$45),NA())</f>
        <v>64</v>
      </c>
      <c r="J185" s="154"/>
      <c r="K185" s="154" t="n">
        <f aca="false">IF(K184&lt;$F$45,K184+14,"")</f>
        <v>1946</v>
      </c>
      <c r="M185" s="138" t="n">
        <f aca="false">IF(F185&lt;&gt;"",$I$24+G185,"")</f>
        <v>-0.8279571632836</v>
      </c>
    </row>
    <row r="186" customFormat="false" ht="12.75" hidden="false" customHeight="false" outlineLevel="0" collapsed="false">
      <c r="B186" s="154" t="str">
        <f aca="false">IF(B185&lt;Constant0,B185+1,"")</f>
        <v/>
      </c>
      <c r="C186" s="155" t="str">
        <f aca="false">IF(AND(B186&lt;&gt;"",C185&lt;&gt;"",D185&lt;&gt;""),IF((C185+D185)&gt;0,PPMT(Constant2,B186,Constant0,Constant4)-ExtraMon,IF(D185&gt;0,-D185,"")),"")</f>
        <v/>
      </c>
      <c r="D186" s="155" t="str">
        <f aca="false">IF(AND(B186&lt;&gt;"",C186&lt;&gt;""),D185+C186,"")</f>
        <v/>
      </c>
      <c r="E186" s="138" t="str">
        <f aca="false">IF(AND(B186&lt;&gt;"",C186&lt;&gt;"",D186&gt;0),MonthlyPymt+C186,IF(D186&lt;&gt;"",E185+E185-E184,""))</f>
        <v/>
      </c>
      <c r="F186" s="154" t="n">
        <f aca="false">IF(F185&lt;$F$44,F185+1,"")</f>
        <v>140</v>
      </c>
      <c r="G186" s="155" t="n">
        <f aca="false">IF(AND(F186&lt;&gt;"",G185&lt;&gt;"",H185&lt;&gt;""),IF(G185+H185&gt;0,PPMT($H$44,F186,$F$44,Constant4),IF(H185&gt;0,-H185,"")),"")</f>
        <v>-657.582041462944</v>
      </c>
      <c r="H186" s="155" t="n">
        <f aca="false">IF(AND(F186&lt;&gt;"",G186&lt;&gt;""),H185+G186,"")</f>
        <v>658.780101894053</v>
      </c>
      <c r="I186" s="154" t="n">
        <f aca="false">IF(AND(G186&lt;&gt;"",K186&lt;&gt;""),INT(K186/$I$45),NA())</f>
        <v>64</v>
      </c>
      <c r="J186" s="154"/>
      <c r="K186" s="154" t="n">
        <f aca="false">IF(K185&lt;$F$45,K185+14,"")</f>
        <v>1960</v>
      </c>
      <c r="M186" s="138" t="n">
        <f aca="false">IF(F186&lt;&gt;"",$I$24+G186,"")</f>
        <v>-2.02383879694526</v>
      </c>
    </row>
    <row r="187" customFormat="false" ht="12.75" hidden="false" customHeight="false" outlineLevel="0" collapsed="false">
      <c r="B187" s="154" t="str">
        <f aca="false">IF(B186&lt;Constant0,B186+1,"")</f>
        <v/>
      </c>
      <c r="C187" s="155" t="str">
        <f aca="false">IF(AND(B187&lt;&gt;"",C186&lt;&gt;"",D186&lt;&gt;""),IF((C186+D186)&gt;0,PPMT(Constant2,B187,Constant0,Constant4)-ExtraMon,IF(D186&gt;0,-D186,"")),"")</f>
        <v/>
      </c>
      <c r="D187" s="155" t="str">
        <f aca="false">IF(AND(B187&lt;&gt;"",C187&lt;&gt;""),D186+C187,"")</f>
        <v/>
      </c>
      <c r="E187" s="138" t="str">
        <f aca="false">IF(AND(B187&lt;&gt;"",C187&lt;&gt;"",D187&gt;0),MonthlyPymt+C187,IF(D187&lt;&gt;"",E186+E186-E185,""))</f>
        <v/>
      </c>
      <c r="F187" s="154" t="n">
        <f aca="false">IF(F186&lt;$F$44,F186+1,"")</f>
        <v>141</v>
      </c>
      <c r="G187" s="155" t="n">
        <f aca="false">IF(AND(F187&lt;&gt;"",G186&lt;&gt;"",H186&lt;&gt;""),IF(G186+H186&gt;0,PPMT($H$44,F187,$F$44,Constant4),IF(H186&gt;0,-H186,"")),"")</f>
        <v>-658.780101894651</v>
      </c>
      <c r="H187" s="155" t="n">
        <f aca="false">IF(AND(F187&lt;&gt;"",G187&lt;&gt;""),H186+G187,"")</f>
        <v>-5.97538019064814E-010</v>
      </c>
      <c r="I187" s="154" t="n">
        <f aca="false">IF(AND(G187&lt;&gt;"",K187&lt;&gt;""),INT(K187/$I$45),NA())</f>
        <v>65</v>
      </c>
      <c r="J187" s="154"/>
      <c r="K187" s="154" t="n">
        <f aca="false">IF(K186&lt;$F$45,K186+14,"")</f>
        <v>1974</v>
      </c>
      <c r="M187" s="138" t="n">
        <f aca="false">IF(F187&lt;&gt;"",$I$24+G187,"")</f>
        <v>-3.22189922865186</v>
      </c>
    </row>
    <row r="188" customFormat="false" ht="12.75" hidden="false" customHeight="false" outlineLevel="0" collapsed="false">
      <c r="B188" s="154" t="str">
        <f aca="false">IF(B187&lt;Constant0,B187+1,"")</f>
        <v/>
      </c>
      <c r="C188" s="155" t="str">
        <f aca="false">IF(AND(B188&lt;&gt;"",C187&lt;&gt;"",D187&lt;&gt;""),IF((C187+D187)&gt;0,PPMT(Constant2,B188,Constant0,Constant4)-ExtraMon,IF(D187&gt;0,-D187,"")),"")</f>
        <v/>
      </c>
      <c r="D188" s="155" t="str">
        <f aca="false">IF(AND(B188&lt;&gt;"",C188&lt;&gt;""),D187+C188,"")</f>
        <v/>
      </c>
      <c r="E188" s="138" t="str">
        <f aca="false">IF(AND(B188&lt;&gt;"",C188&lt;&gt;"",D188&gt;0),MonthlyPymt+C188,IF(D188&lt;&gt;"",E187+E187-E186,""))</f>
        <v/>
      </c>
      <c r="F188" s="154" t="str">
        <f aca="false">IF(F187&lt;$F$44,F187+1,"")</f>
        <v/>
      </c>
      <c r="G188" s="155" t="str">
        <f aca="false">IF(AND(F188&lt;&gt;"",G187&lt;&gt;"",H187&lt;&gt;""),IF(G187+H187&gt;0,PPMT($H$44,F188,$F$44,Constant4),IF(H187&gt;0,-H187,"")),"")</f>
        <v/>
      </c>
      <c r="H188" s="155" t="str">
        <f aca="false">IF(AND(F188&lt;&gt;"",G188&lt;&gt;""),H187+G188,"")</f>
        <v/>
      </c>
      <c r="I188" s="154" t="e">
        <f aca="false">IF(AND(G188&lt;&gt;"",K188&lt;&gt;""),INT(K188/$I$45),NA())</f>
        <v>#N/A</v>
      </c>
      <c r="J188" s="154"/>
      <c r="K188" s="154" t="str">
        <f aca="false">IF(K187&lt;$F$45,K187+14,"")</f>
        <v/>
      </c>
      <c r="M188" s="138" t="str">
        <f aca="false">IF(F188&lt;&gt;"",$I$24+G188,"")</f>
        <v/>
      </c>
    </row>
    <row r="189" customFormat="false" ht="12.75" hidden="false" customHeight="false" outlineLevel="0" collapsed="false">
      <c r="B189" s="154" t="str">
        <f aca="false">IF(B188&lt;Constant0,B188+1,"")</f>
        <v/>
      </c>
      <c r="C189" s="155" t="str">
        <f aca="false">IF(AND(B189&lt;&gt;"",C188&lt;&gt;"",D188&lt;&gt;""),IF((C188+D188)&gt;0,PPMT(Constant2,B189,Constant0,Constant4)-ExtraMon,IF(D188&gt;0,-D188,"")),"")</f>
        <v/>
      </c>
      <c r="D189" s="155" t="str">
        <f aca="false">IF(AND(B189&lt;&gt;"",C189&lt;&gt;""),D188+C189,"")</f>
        <v/>
      </c>
      <c r="E189" s="138" t="str">
        <f aca="false">IF(AND(B189&lt;&gt;"",C189&lt;&gt;"",D189&gt;0),MonthlyPymt+C189,IF(D189&lt;&gt;"",E188+E188-E187,""))</f>
        <v/>
      </c>
      <c r="F189" s="154" t="str">
        <f aca="false">IF(F188&lt;$F$44,F188+1,"")</f>
        <v/>
      </c>
      <c r="G189" s="155" t="str">
        <f aca="false">IF(AND(F189&lt;&gt;"",G188&lt;&gt;"",H188&lt;&gt;""),IF(G188+H188&gt;0,PPMT($H$44,F189,$F$44,Constant4),IF(H188&gt;0,-H188,"")),"")</f>
        <v/>
      </c>
      <c r="H189" s="155" t="str">
        <f aca="false">IF(AND(F189&lt;&gt;"",G189&lt;&gt;""),H188+G189,"")</f>
        <v/>
      </c>
      <c r="I189" s="154" t="e">
        <f aca="false">IF(AND(G189&lt;&gt;"",K189&lt;&gt;""),INT(K189/$I$45),NA())</f>
        <v>#N/A</v>
      </c>
      <c r="J189" s="154"/>
      <c r="K189" s="154" t="str">
        <f aca="false">IF(K188&lt;$F$45,K188+14,"")</f>
        <v/>
      </c>
      <c r="M189" s="138" t="str">
        <f aca="false">IF(F189&lt;&gt;"",$I$24+G189,"")</f>
        <v/>
      </c>
    </row>
    <row r="190" customFormat="false" ht="12.75" hidden="false" customHeight="false" outlineLevel="0" collapsed="false">
      <c r="B190" s="154" t="str">
        <f aca="false">IF(B189&lt;Constant0,B189+1,"")</f>
        <v/>
      </c>
      <c r="C190" s="155" t="str">
        <f aca="false">IF(AND(B190&lt;&gt;"",C189&lt;&gt;"",D189&lt;&gt;""),IF((C189+D189)&gt;0,PPMT(Constant2,B190,Constant0,Constant4)-ExtraMon,IF(D189&gt;0,-D189,"")),"")</f>
        <v/>
      </c>
      <c r="D190" s="155" t="str">
        <f aca="false">IF(AND(B190&lt;&gt;"",C190&lt;&gt;""),D189+C190,"")</f>
        <v/>
      </c>
      <c r="E190" s="138" t="str">
        <f aca="false">IF(AND(B190&lt;&gt;"",C190&lt;&gt;"",D190&gt;0),MonthlyPymt+C190,IF(D190&lt;&gt;"",E189+E189-E188,""))</f>
        <v/>
      </c>
      <c r="F190" s="154" t="str">
        <f aca="false">IF(F189&lt;$F$44,F189+1,"")</f>
        <v/>
      </c>
      <c r="G190" s="155" t="str">
        <f aca="false">IF(AND(F190&lt;&gt;"",G189&lt;&gt;"",H189&lt;&gt;""),IF(G189+H189&gt;0,PPMT($H$44,F190,$F$44,Constant4),IF(H189&gt;0,-H189,"")),"")</f>
        <v/>
      </c>
      <c r="H190" s="155" t="str">
        <f aca="false">IF(AND(F190&lt;&gt;"",G190&lt;&gt;""),H189+G190,"")</f>
        <v/>
      </c>
      <c r="I190" s="154" t="e">
        <f aca="false">IF(AND(G190&lt;&gt;"",K190&lt;&gt;""),INT(K190/$I$45),NA())</f>
        <v>#N/A</v>
      </c>
      <c r="J190" s="154"/>
      <c r="K190" s="154" t="str">
        <f aca="false">IF(K189&lt;$F$45,K189+14,"")</f>
        <v/>
      </c>
      <c r="M190" s="138" t="str">
        <f aca="false">IF(F190&lt;&gt;"",$I$24+G190,"")</f>
        <v/>
      </c>
    </row>
    <row r="191" customFormat="false" ht="12.75" hidden="false" customHeight="false" outlineLevel="0" collapsed="false">
      <c r="B191" s="154" t="str">
        <f aca="false">IF(B190&lt;Constant0,B190+1,"")</f>
        <v/>
      </c>
      <c r="C191" s="155" t="str">
        <f aca="false">IF(AND(B191&lt;&gt;"",C190&lt;&gt;"",D190&lt;&gt;""),IF((C190+D190)&gt;0,PPMT(Constant2,B191,Constant0,Constant4)-ExtraMon,IF(D190&gt;0,-D190,"")),"")</f>
        <v/>
      </c>
      <c r="D191" s="155" t="str">
        <f aca="false">IF(AND(B191&lt;&gt;"",C191&lt;&gt;""),D190+C191,"")</f>
        <v/>
      </c>
      <c r="E191" s="138" t="str">
        <f aca="false">IF(AND(B191&lt;&gt;"",C191&lt;&gt;"",D191&gt;0),MonthlyPymt+C191,IF(D191&lt;&gt;"",E190+E190-E189,""))</f>
        <v/>
      </c>
      <c r="F191" s="154" t="str">
        <f aca="false">IF(F190&lt;$F$44,F190+1,"")</f>
        <v/>
      </c>
      <c r="G191" s="155" t="str">
        <f aca="false">IF(AND(F191&lt;&gt;"",G190&lt;&gt;"",H190&lt;&gt;""),IF(G190+H190&gt;0,PPMT($H$44,F191,$F$44,Constant4),IF(H190&gt;0,-H190,"")),"")</f>
        <v/>
      </c>
      <c r="H191" s="155" t="str">
        <f aca="false">IF(AND(F191&lt;&gt;"",G191&lt;&gt;""),H190+G191,"")</f>
        <v/>
      </c>
      <c r="I191" s="154" t="e">
        <f aca="false">IF(AND(G191&lt;&gt;"",K191&lt;&gt;""),INT(K191/$I$45),NA())</f>
        <v>#N/A</v>
      </c>
      <c r="J191" s="154"/>
      <c r="K191" s="154" t="str">
        <f aca="false">IF(K190&lt;$F$45,K190+14,"")</f>
        <v/>
      </c>
      <c r="M191" s="138" t="str">
        <f aca="false">IF(F191&lt;&gt;"",$I$24+G191,"")</f>
        <v/>
      </c>
    </row>
    <row r="192" customFormat="false" ht="12.75" hidden="false" customHeight="false" outlineLevel="0" collapsed="false">
      <c r="B192" s="154" t="str">
        <f aca="false">IF(B191&lt;Constant0,B191+1,"")</f>
        <v/>
      </c>
      <c r="C192" s="155" t="str">
        <f aca="false">IF(AND(B192&lt;&gt;"",C191&lt;&gt;"",D191&lt;&gt;""),IF((C191+D191)&gt;0,PPMT(Constant2,B192,Constant0,Constant4)-ExtraMon,IF(D191&gt;0,-D191,"")),"")</f>
        <v/>
      </c>
      <c r="D192" s="155" t="str">
        <f aca="false">IF(AND(B192&lt;&gt;"",C192&lt;&gt;""),D191+C192,"")</f>
        <v/>
      </c>
      <c r="E192" s="138" t="str">
        <f aca="false">IF(AND(B192&lt;&gt;"",C192&lt;&gt;"",D192&gt;0),MonthlyPymt+C192,IF(D192&lt;&gt;"",E191+E191-E190,""))</f>
        <v/>
      </c>
      <c r="F192" s="154" t="str">
        <f aca="false">IF(F191&lt;$F$44,F191+1,"")</f>
        <v/>
      </c>
      <c r="G192" s="155" t="str">
        <f aca="false">IF(AND(F192&lt;&gt;"",G191&lt;&gt;"",H191&lt;&gt;""),IF(G191+H191&gt;0,PPMT($H$44,F192,$F$44,Constant4),IF(H191&gt;0,-H191,"")),"")</f>
        <v/>
      </c>
      <c r="H192" s="155" t="str">
        <f aca="false">IF(AND(F192&lt;&gt;"",G192&lt;&gt;""),H191+G192,"")</f>
        <v/>
      </c>
      <c r="I192" s="154" t="e">
        <f aca="false">IF(AND(G192&lt;&gt;"",K192&lt;&gt;""),INT(K192/$I$45),NA())</f>
        <v>#N/A</v>
      </c>
      <c r="J192" s="154"/>
      <c r="K192" s="154" t="str">
        <f aca="false">IF(K191&lt;$F$45,K191+14,"")</f>
        <v/>
      </c>
      <c r="M192" s="138" t="str">
        <f aca="false">IF(F192&lt;&gt;"",$I$24+G192,"")</f>
        <v/>
      </c>
    </row>
    <row r="193" customFormat="false" ht="12.75" hidden="false" customHeight="false" outlineLevel="0" collapsed="false">
      <c r="B193" s="154" t="str">
        <f aca="false">IF(B192&lt;Constant0,B192+1,"")</f>
        <v/>
      </c>
      <c r="C193" s="155" t="str">
        <f aca="false">IF(AND(B193&lt;&gt;"",C192&lt;&gt;"",D192&lt;&gt;""),IF((C192+D192)&gt;0,PPMT(Constant2,B193,Constant0,Constant4)-ExtraMon,IF(D192&gt;0,-D192,"")),"")</f>
        <v/>
      </c>
      <c r="D193" s="155" t="str">
        <f aca="false">IF(AND(B193&lt;&gt;"",C193&lt;&gt;""),D192+C193,"")</f>
        <v/>
      </c>
      <c r="E193" s="138" t="str">
        <f aca="false">IF(AND(B193&lt;&gt;"",C193&lt;&gt;"",D193&gt;0),MonthlyPymt+C193,IF(D193&lt;&gt;"",E192+E192-E191,""))</f>
        <v/>
      </c>
      <c r="F193" s="154" t="str">
        <f aca="false">IF(F192&lt;$F$44,F192+1,"")</f>
        <v/>
      </c>
      <c r="G193" s="155" t="str">
        <f aca="false">IF(AND(F193&lt;&gt;"",G192&lt;&gt;"",H192&lt;&gt;""),IF(G192+H192&gt;0,PPMT($H$44,F193,$F$44,Constant4),IF(H192&gt;0,-H192,"")),"")</f>
        <v/>
      </c>
      <c r="H193" s="155" t="str">
        <f aca="false">IF(AND(F193&lt;&gt;"",G193&lt;&gt;""),H192+G193,"")</f>
        <v/>
      </c>
      <c r="I193" s="154" t="e">
        <f aca="false">IF(AND(G193&lt;&gt;"",K193&lt;&gt;""),INT(K193/$I$45),NA())</f>
        <v>#N/A</v>
      </c>
      <c r="J193" s="154"/>
      <c r="K193" s="154" t="str">
        <f aca="false">IF(K192&lt;$F$45,K192+14,"")</f>
        <v/>
      </c>
      <c r="M193" s="138" t="str">
        <f aca="false">IF(F193&lt;&gt;"",$I$24+G193,"")</f>
        <v/>
      </c>
    </row>
    <row r="194" customFormat="false" ht="12.75" hidden="false" customHeight="false" outlineLevel="0" collapsed="false">
      <c r="B194" s="154" t="str">
        <f aca="false">IF(B193&lt;Constant0,B193+1,"")</f>
        <v/>
      </c>
      <c r="C194" s="155" t="str">
        <f aca="false">IF(AND(B194&lt;&gt;"",C193&lt;&gt;"",D193&lt;&gt;""),IF((C193+D193)&gt;0,PPMT(Constant2,B194,Constant0,Constant4)-ExtraMon,IF(D193&gt;0,-D193,"")),"")</f>
        <v/>
      </c>
      <c r="D194" s="155" t="str">
        <f aca="false">IF(AND(B194&lt;&gt;"",C194&lt;&gt;""),D193+C194,"")</f>
        <v/>
      </c>
      <c r="E194" s="138" t="str">
        <f aca="false">IF(AND(B194&lt;&gt;"",C194&lt;&gt;"",D194&gt;0),MonthlyPymt+C194,IF(D194&lt;&gt;"",E193+E193-E192,""))</f>
        <v/>
      </c>
      <c r="F194" s="154" t="str">
        <f aca="false">IF(F193&lt;$F$44,F193+1,"")</f>
        <v/>
      </c>
      <c r="G194" s="155" t="str">
        <f aca="false">IF(AND(F194&lt;&gt;"",G193&lt;&gt;"",H193&lt;&gt;""),IF(G193+H193&gt;0,PPMT($H$44,F194,$F$44,Constant4),IF(H193&gt;0,-H193,"")),"")</f>
        <v/>
      </c>
      <c r="H194" s="155" t="str">
        <f aca="false">IF(AND(F194&lt;&gt;"",G194&lt;&gt;""),H193+G194,"")</f>
        <v/>
      </c>
      <c r="I194" s="154" t="e">
        <f aca="false">IF(AND(G194&lt;&gt;"",K194&lt;&gt;""),INT(K194/$I$45),NA())</f>
        <v>#N/A</v>
      </c>
      <c r="J194" s="154"/>
      <c r="K194" s="154" t="str">
        <f aca="false">IF(K193&lt;$F$45,K193+14,"")</f>
        <v/>
      </c>
      <c r="M194" s="138" t="str">
        <f aca="false">IF(F194&lt;&gt;"",$I$24+G194,"")</f>
        <v/>
      </c>
    </row>
    <row r="195" customFormat="false" ht="12.75" hidden="false" customHeight="false" outlineLevel="0" collapsed="false">
      <c r="B195" s="154" t="str">
        <f aca="false">IF(B194&lt;Constant0,B194+1,"")</f>
        <v/>
      </c>
      <c r="C195" s="155" t="str">
        <f aca="false">IF(AND(B195&lt;&gt;"",C194&lt;&gt;"",D194&lt;&gt;""),IF((C194+D194)&gt;0,PPMT(Constant2,B195,Constant0,Constant4)-ExtraMon,IF(D194&gt;0,-D194,"")),"")</f>
        <v/>
      </c>
      <c r="D195" s="155" t="str">
        <f aca="false">IF(AND(B195&lt;&gt;"",C195&lt;&gt;""),D194+C195,"")</f>
        <v/>
      </c>
      <c r="E195" s="138" t="str">
        <f aca="false">IF(AND(B195&lt;&gt;"",C195&lt;&gt;"",D195&gt;0),MonthlyPymt+C195,IF(D195&lt;&gt;"",E194+E194-E193,""))</f>
        <v/>
      </c>
      <c r="F195" s="154" t="str">
        <f aca="false">IF(F194&lt;$F$44,F194+1,"")</f>
        <v/>
      </c>
      <c r="G195" s="155" t="str">
        <f aca="false">IF(AND(F195&lt;&gt;"",G194&lt;&gt;"",H194&lt;&gt;""),IF(G194+H194&gt;0,PPMT($H$44,F195,$F$44,Constant4),IF(H194&gt;0,-H194,"")),"")</f>
        <v/>
      </c>
      <c r="H195" s="155" t="str">
        <f aca="false">IF(AND(F195&lt;&gt;"",G195&lt;&gt;""),H194+G195,"")</f>
        <v/>
      </c>
      <c r="I195" s="154" t="e">
        <f aca="false">IF(AND(G195&lt;&gt;"",K195&lt;&gt;""),INT(K195/$I$45),NA())</f>
        <v>#N/A</v>
      </c>
      <c r="J195" s="154"/>
      <c r="K195" s="154" t="str">
        <f aca="false">IF(K194&lt;$F$45,K194+14,"")</f>
        <v/>
      </c>
      <c r="M195" s="138" t="str">
        <f aca="false">IF(F195&lt;&gt;"",$I$24+G195,"")</f>
        <v/>
      </c>
    </row>
    <row r="196" customFormat="false" ht="12.75" hidden="false" customHeight="false" outlineLevel="0" collapsed="false">
      <c r="B196" s="154" t="str">
        <f aca="false">IF(B195&lt;Constant0,B195+1,"")</f>
        <v/>
      </c>
      <c r="C196" s="155" t="str">
        <f aca="false">IF(AND(B196&lt;&gt;"",C195&lt;&gt;"",D195&lt;&gt;""),IF((C195+D195)&gt;0,PPMT(Constant2,B196,Constant0,Constant4)-ExtraMon,IF(D195&gt;0,-D195,"")),"")</f>
        <v/>
      </c>
      <c r="D196" s="155" t="str">
        <f aca="false">IF(AND(B196&lt;&gt;"",C196&lt;&gt;""),D195+C196,"")</f>
        <v/>
      </c>
      <c r="E196" s="138" t="str">
        <f aca="false">IF(AND(B196&lt;&gt;"",C196&lt;&gt;"",D196&gt;0),MonthlyPymt+C196,IF(D196&lt;&gt;"",E195+E195-E194,""))</f>
        <v/>
      </c>
      <c r="F196" s="154" t="str">
        <f aca="false">IF(F195&lt;$F$44,F195+1,"")</f>
        <v/>
      </c>
      <c r="G196" s="155" t="str">
        <f aca="false">IF(AND(F196&lt;&gt;"",G195&lt;&gt;"",H195&lt;&gt;""),IF(G195+H195&gt;0,PPMT($H$44,F196,$F$44,Constant4),IF(H195&gt;0,-H195,"")),"")</f>
        <v/>
      </c>
      <c r="H196" s="155" t="str">
        <f aca="false">IF(AND(F196&lt;&gt;"",G196&lt;&gt;""),H195+G196,"")</f>
        <v/>
      </c>
      <c r="I196" s="154" t="e">
        <f aca="false">IF(AND(G196&lt;&gt;"",K196&lt;&gt;""),INT(K196/$I$45),NA())</f>
        <v>#N/A</v>
      </c>
      <c r="J196" s="154"/>
      <c r="K196" s="154" t="str">
        <f aca="false">IF(K195&lt;$F$45,K195+14,"")</f>
        <v/>
      </c>
      <c r="M196" s="138" t="str">
        <f aca="false">IF(F196&lt;&gt;"",$I$24+G196,"")</f>
        <v/>
      </c>
    </row>
    <row r="197" customFormat="false" ht="12.75" hidden="false" customHeight="false" outlineLevel="0" collapsed="false">
      <c r="B197" s="154" t="str">
        <f aca="false">IF(B196&lt;Constant0,B196+1,"")</f>
        <v/>
      </c>
      <c r="C197" s="155" t="str">
        <f aca="false">IF(AND(B197&lt;&gt;"",C196&lt;&gt;"",D196&lt;&gt;""),IF((C196+D196)&gt;0,PPMT(Constant2,B197,Constant0,Constant4)-ExtraMon,IF(D196&gt;0,-D196,"")),"")</f>
        <v/>
      </c>
      <c r="D197" s="155" t="str">
        <f aca="false">IF(AND(B197&lt;&gt;"",C197&lt;&gt;""),D196+C197,"")</f>
        <v/>
      </c>
      <c r="E197" s="138" t="str">
        <f aca="false">IF(AND(B197&lt;&gt;"",C197&lt;&gt;"",D197&gt;0),MonthlyPymt+C197,IF(D197&lt;&gt;"",E196+E196-E195,""))</f>
        <v/>
      </c>
      <c r="F197" s="154" t="str">
        <f aca="false">IF(F196&lt;$F$44,F196+1,"")</f>
        <v/>
      </c>
      <c r="G197" s="155" t="str">
        <f aca="false">IF(AND(F197&lt;&gt;"",G196&lt;&gt;"",H196&lt;&gt;""),IF(G196+H196&gt;0,PPMT($H$44,F197,$F$44,Constant4),IF(H196&gt;0,-H196,"")),"")</f>
        <v/>
      </c>
      <c r="H197" s="155" t="str">
        <f aca="false">IF(AND(F197&lt;&gt;"",G197&lt;&gt;""),H196+G197,"")</f>
        <v/>
      </c>
      <c r="I197" s="154" t="e">
        <f aca="false">IF(AND(G197&lt;&gt;"",K197&lt;&gt;""),INT(K197/$I$45),NA())</f>
        <v>#N/A</v>
      </c>
      <c r="J197" s="154"/>
      <c r="K197" s="154" t="str">
        <f aca="false">IF(K196&lt;$F$45,K196+14,"")</f>
        <v/>
      </c>
      <c r="M197" s="138" t="str">
        <f aca="false">IF(F197&lt;&gt;"",$I$24+G197,"")</f>
        <v/>
      </c>
    </row>
    <row r="198" customFormat="false" ht="12.75" hidden="false" customHeight="false" outlineLevel="0" collapsed="false">
      <c r="B198" s="154" t="str">
        <f aca="false">IF(B197&lt;Constant0,B197+1,"")</f>
        <v/>
      </c>
      <c r="C198" s="155" t="str">
        <f aca="false">IF(AND(B198&lt;&gt;"",C197&lt;&gt;"",D197&lt;&gt;""),IF((C197+D197)&gt;0,PPMT(Constant2,B198,Constant0,Constant4)-ExtraMon,IF(D197&gt;0,-D197,"")),"")</f>
        <v/>
      </c>
      <c r="D198" s="155" t="str">
        <f aca="false">IF(AND(B198&lt;&gt;"",C198&lt;&gt;""),D197+C198,"")</f>
        <v/>
      </c>
      <c r="E198" s="138" t="str">
        <f aca="false">IF(AND(B198&lt;&gt;"",C198&lt;&gt;"",D198&gt;0),MonthlyPymt+C198,IF(D198&lt;&gt;"",E197+E197-E196,""))</f>
        <v/>
      </c>
      <c r="F198" s="154" t="str">
        <f aca="false">IF(F197&lt;$F$44,F197+1,"")</f>
        <v/>
      </c>
      <c r="G198" s="155" t="str">
        <f aca="false">IF(AND(F198&lt;&gt;"",G197&lt;&gt;"",H197&lt;&gt;""),IF(G197+H197&gt;0,PPMT($H$44,F198,$F$44,Constant4),IF(H197&gt;0,-H197,"")),"")</f>
        <v/>
      </c>
      <c r="H198" s="155" t="str">
        <f aca="false">IF(AND(F198&lt;&gt;"",G198&lt;&gt;""),H197+G198,"")</f>
        <v/>
      </c>
      <c r="I198" s="154" t="e">
        <f aca="false">IF(AND(G198&lt;&gt;"",K198&lt;&gt;""),INT(K198/$I$45),NA())</f>
        <v>#N/A</v>
      </c>
      <c r="J198" s="154"/>
      <c r="K198" s="154" t="str">
        <f aca="false">IF(K197&lt;$F$45,K197+14,"")</f>
        <v/>
      </c>
      <c r="M198" s="138" t="str">
        <f aca="false">IF(F198&lt;&gt;"",$I$24+G198,"")</f>
        <v/>
      </c>
    </row>
    <row r="199" customFormat="false" ht="12.75" hidden="false" customHeight="false" outlineLevel="0" collapsed="false">
      <c r="B199" s="154" t="str">
        <f aca="false">IF(B198&lt;Constant0,B198+1,"")</f>
        <v/>
      </c>
      <c r="C199" s="155" t="str">
        <f aca="false">IF(AND(B199&lt;&gt;"",C198&lt;&gt;"",D198&lt;&gt;""),IF((C198+D198)&gt;0,PPMT(Constant2,B199,Constant0,Constant4)-ExtraMon,IF(D198&gt;0,-D198,"")),"")</f>
        <v/>
      </c>
      <c r="D199" s="155" t="str">
        <f aca="false">IF(AND(B199&lt;&gt;"",C199&lt;&gt;""),D198+C199,"")</f>
        <v/>
      </c>
      <c r="E199" s="138" t="str">
        <f aca="false">IF(AND(B199&lt;&gt;"",C199&lt;&gt;"",D199&gt;0),MonthlyPymt+C199,IF(D199&lt;&gt;"",E198+E198-E197,""))</f>
        <v/>
      </c>
      <c r="F199" s="154" t="str">
        <f aca="false">IF(F198&lt;$F$44,F198+1,"")</f>
        <v/>
      </c>
      <c r="G199" s="155" t="str">
        <f aca="false">IF(AND(F199&lt;&gt;"",G198&lt;&gt;"",H198&lt;&gt;""),IF(G198+H198&gt;0,PPMT($H$44,F199,$F$44,Constant4),IF(H198&gt;0,-H198,"")),"")</f>
        <v/>
      </c>
      <c r="H199" s="155" t="str">
        <f aca="false">IF(AND(F199&lt;&gt;"",G199&lt;&gt;""),H198+G199,"")</f>
        <v/>
      </c>
      <c r="I199" s="154" t="e">
        <f aca="false">IF(AND(G199&lt;&gt;"",K199&lt;&gt;""),INT(K199/$I$45),NA())</f>
        <v>#N/A</v>
      </c>
      <c r="J199" s="154"/>
      <c r="K199" s="154" t="str">
        <f aca="false">IF(K198&lt;$F$45,K198+14,"")</f>
        <v/>
      </c>
      <c r="M199" s="138" t="str">
        <f aca="false">IF(F199&lt;&gt;"",$I$24+G199,"")</f>
        <v/>
      </c>
    </row>
    <row r="200" customFormat="false" ht="12.75" hidden="false" customHeight="false" outlineLevel="0" collapsed="false">
      <c r="B200" s="154" t="str">
        <f aca="false">IF(B199&lt;Constant0,B199+1,"")</f>
        <v/>
      </c>
      <c r="C200" s="155" t="str">
        <f aca="false">IF(AND(B200&lt;&gt;"",C199&lt;&gt;"",D199&lt;&gt;""),IF((C199+D199)&gt;0,PPMT(Constant2,B200,Constant0,Constant4)-ExtraMon,IF(D199&gt;0,-D199,"")),"")</f>
        <v/>
      </c>
      <c r="D200" s="155" t="str">
        <f aca="false">IF(AND(B200&lt;&gt;"",C200&lt;&gt;""),D199+C200,"")</f>
        <v/>
      </c>
      <c r="E200" s="138" t="str">
        <f aca="false">IF(AND(B200&lt;&gt;"",C200&lt;&gt;"",D200&gt;0),MonthlyPymt+C200,IF(D200&lt;&gt;"",E199+E199-E198,""))</f>
        <v/>
      </c>
      <c r="F200" s="154" t="str">
        <f aca="false">IF(F199&lt;$F$44,F199+1,"")</f>
        <v/>
      </c>
      <c r="G200" s="155" t="str">
        <f aca="false">IF(AND(F200&lt;&gt;"",G199&lt;&gt;"",H199&lt;&gt;""),IF(G199+H199&gt;0,PPMT($H$44,F200,$F$44,Constant4),IF(H199&gt;0,-H199,"")),"")</f>
        <v/>
      </c>
      <c r="H200" s="155" t="str">
        <f aca="false">IF(AND(F200&lt;&gt;"",G200&lt;&gt;""),H199+G200,"")</f>
        <v/>
      </c>
      <c r="I200" s="154" t="e">
        <f aca="false">IF(AND(G200&lt;&gt;"",K200&lt;&gt;""),INT(K200/$I$45),NA())</f>
        <v>#N/A</v>
      </c>
      <c r="J200" s="154"/>
      <c r="K200" s="154" t="str">
        <f aca="false">IF(K199&lt;$F$45,K199+14,"")</f>
        <v/>
      </c>
      <c r="M200" s="138" t="str">
        <f aca="false">IF(F200&lt;&gt;"",$I$24+G200,"")</f>
        <v/>
      </c>
    </row>
    <row r="201" customFormat="false" ht="12.75" hidden="false" customHeight="false" outlineLevel="0" collapsed="false">
      <c r="B201" s="154" t="str">
        <f aca="false">IF(B200&lt;Constant0,B200+1,"")</f>
        <v/>
      </c>
      <c r="C201" s="155" t="str">
        <f aca="false">IF(AND(B201&lt;&gt;"",C200&lt;&gt;"",D200&lt;&gt;""),IF((C200+D200)&gt;0,PPMT(Constant2,B201,Constant0,Constant4)-ExtraMon,IF(D200&gt;0,-D200,"")),"")</f>
        <v/>
      </c>
      <c r="D201" s="155" t="str">
        <f aca="false">IF(AND(B201&lt;&gt;"",C201&lt;&gt;""),D200+C201,"")</f>
        <v/>
      </c>
      <c r="E201" s="138" t="str">
        <f aca="false">IF(AND(B201&lt;&gt;"",C201&lt;&gt;"",D201&gt;0),MonthlyPymt+C201,IF(D201&lt;&gt;"",E200+E200-E199,""))</f>
        <v/>
      </c>
      <c r="F201" s="154" t="str">
        <f aca="false">IF(F200&lt;$F$44,F200+1,"")</f>
        <v/>
      </c>
      <c r="G201" s="155" t="str">
        <f aca="false">IF(AND(F201&lt;&gt;"",G200&lt;&gt;"",H200&lt;&gt;""),IF(G200+H200&gt;0,PPMT($H$44,F201,$F$44,Constant4),IF(H200&gt;0,-H200,"")),"")</f>
        <v/>
      </c>
      <c r="H201" s="155" t="str">
        <f aca="false">IF(AND(F201&lt;&gt;"",G201&lt;&gt;""),H200+G201,"")</f>
        <v/>
      </c>
      <c r="I201" s="154" t="e">
        <f aca="false">IF(AND(G201&lt;&gt;"",K201&lt;&gt;""),INT(K201/$I$45),NA())</f>
        <v>#N/A</v>
      </c>
      <c r="J201" s="154"/>
      <c r="K201" s="154" t="str">
        <f aca="false">IF(K200&lt;$F$45,K200+14,"")</f>
        <v/>
      </c>
      <c r="M201" s="138" t="str">
        <f aca="false">IF(F201&lt;&gt;"",$I$24+G201,"")</f>
        <v/>
      </c>
    </row>
    <row r="202" customFormat="false" ht="12.75" hidden="false" customHeight="false" outlineLevel="0" collapsed="false">
      <c r="B202" s="154" t="str">
        <f aca="false">IF(B201&lt;Constant0,B201+1,"")</f>
        <v/>
      </c>
      <c r="C202" s="155" t="str">
        <f aca="false">IF(AND(B202&lt;&gt;"",C201&lt;&gt;"",D201&lt;&gt;""),IF((C201+D201)&gt;0,PPMT(Constant2,B202,Constant0,Constant4)-ExtraMon,IF(D201&gt;0,-D201,"")),"")</f>
        <v/>
      </c>
      <c r="D202" s="155" t="str">
        <f aca="false">IF(AND(B202&lt;&gt;"",C202&lt;&gt;""),D201+C202,"")</f>
        <v/>
      </c>
      <c r="E202" s="138" t="str">
        <f aca="false">IF(AND(B202&lt;&gt;"",C202&lt;&gt;"",D202&gt;0),MonthlyPymt+C202,IF(D202&lt;&gt;"",E201+E201-E200,""))</f>
        <v/>
      </c>
      <c r="F202" s="154" t="str">
        <f aca="false">IF(F201&lt;$F$44,F201+1,"")</f>
        <v/>
      </c>
      <c r="G202" s="155" t="str">
        <f aca="false">IF(AND(F202&lt;&gt;"",G201&lt;&gt;"",H201&lt;&gt;""),IF(G201+H201&gt;0,PPMT($H$44,F202,$F$44,Constant4),IF(H201&gt;0,-H201,"")),"")</f>
        <v/>
      </c>
      <c r="H202" s="155" t="str">
        <f aca="false">IF(AND(F202&lt;&gt;"",G202&lt;&gt;""),H201+G202,"")</f>
        <v/>
      </c>
      <c r="I202" s="154" t="e">
        <f aca="false">IF(AND(G202&lt;&gt;"",K202&lt;&gt;""),INT(K202/$I$45),NA())</f>
        <v>#N/A</v>
      </c>
      <c r="J202" s="154"/>
      <c r="K202" s="154" t="str">
        <f aca="false">IF(K201&lt;$F$45,K201+14,"")</f>
        <v/>
      </c>
      <c r="M202" s="138" t="str">
        <f aca="false">IF(F202&lt;&gt;"",$I$24+G202,"")</f>
        <v/>
      </c>
    </row>
    <row r="203" customFormat="false" ht="12.75" hidden="false" customHeight="false" outlineLevel="0" collapsed="false">
      <c r="B203" s="154" t="str">
        <f aca="false">IF(B202&lt;Constant0,B202+1,"")</f>
        <v/>
      </c>
      <c r="C203" s="155" t="str">
        <f aca="false">IF(AND(B203&lt;&gt;"",C202&lt;&gt;"",D202&lt;&gt;""),IF((C202+D202)&gt;0,PPMT(Constant2,B203,Constant0,Constant4)-ExtraMon,IF(D202&gt;0,-D202,"")),"")</f>
        <v/>
      </c>
      <c r="D203" s="155" t="str">
        <f aca="false">IF(AND(B203&lt;&gt;"",C203&lt;&gt;""),D202+C203,"")</f>
        <v/>
      </c>
      <c r="E203" s="138" t="str">
        <f aca="false">IF(AND(B203&lt;&gt;"",C203&lt;&gt;"",D203&gt;0),MonthlyPymt+C203,IF(D203&lt;&gt;"",E202+E202-E201,""))</f>
        <v/>
      </c>
      <c r="F203" s="154" t="str">
        <f aca="false">IF(F202&lt;$F$44,F202+1,"")</f>
        <v/>
      </c>
      <c r="G203" s="155" t="str">
        <f aca="false">IF(AND(F203&lt;&gt;"",G202&lt;&gt;"",H202&lt;&gt;""),IF(G202+H202&gt;0,PPMT($H$44,F203,$F$44,Constant4),IF(H202&gt;0,-H202,"")),"")</f>
        <v/>
      </c>
      <c r="H203" s="155" t="str">
        <f aca="false">IF(AND(F203&lt;&gt;"",G203&lt;&gt;""),H202+G203,"")</f>
        <v/>
      </c>
      <c r="I203" s="154" t="e">
        <f aca="false">IF(AND(G203&lt;&gt;"",K203&lt;&gt;""),INT(K203/$I$45),NA())</f>
        <v>#N/A</v>
      </c>
      <c r="J203" s="154"/>
      <c r="K203" s="154" t="str">
        <f aca="false">IF(K202&lt;$F$45,K202+14,"")</f>
        <v/>
      </c>
      <c r="M203" s="138" t="str">
        <f aca="false">IF(F203&lt;&gt;"",$I$24+G203,"")</f>
        <v/>
      </c>
    </row>
    <row r="204" customFormat="false" ht="12.75" hidden="false" customHeight="false" outlineLevel="0" collapsed="false">
      <c r="B204" s="154" t="str">
        <f aca="false">IF(B203&lt;Constant0,B203+1,"")</f>
        <v/>
      </c>
      <c r="C204" s="155" t="str">
        <f aca="false">IF(AND(B204&lt;&gt;"",C203&lt;&gt;"",D203&lt;&gt;""),IF((C203+D203)&gt;0,PPMT(Constant2,B204,Constant0,Constant4)-ExtraMon,IF(D203&gt;0,-D203,"")),"")</f>
        <v/>
      </c>
      <c r="D204" s="155" t="str">
        <f aca="false">IF(AND(B204&lt;&gt;"",C204&lt;&gt;""),D203+C204,"")</f>
        <v/>
      </c>
      <c r="E204" s="138" t="str">
        <f aca="false">IF(AND(B204&lt;&gt;"",C204&lt;&gt;"",D204&gt;0),MonthlyPymt+C204,IF(D204&lt;&gt;"",E203+E203-E202,""))</f>
        <v/>
      </c>
      <c r="F204" s="154" t="str">
        <f aca="false">IF(F203&lt;$F$44,F203+1,"")</f>
        <v/>
      </c>
      <c r="G204" s="155" t="str">
        <f aca="false">IF(AND(F204&lt;&gt;"",G203&lt;&gt;"",H203&lt;&gt;""),IF(G203+H203&gt;0,PPMT($H$44,F204,$F$44,Constant4),IF(H203&gt;0,-H203,"")),"")</f>
        <v/>
      </c>
      <c r="H204" s="155" t="str">
        <f aca="false">IF(AND(F204&lt;&gt;"",G204&lt;&gt;""),H203+G204,"")</f>
        <v/>
      </c>
      <c r="I204" s="154" t="e">
        <f aca="false">IF(AND(G204&lt;&gt;"",K204&lt;&gt;""),INT(K204/$I$45),NA())</f>
        <v>#N/A</v>
      </c>
      <c r="J204" s="154"/>
      <c r="K204" s="154" t="str">
        <f aca="false">IF(K203&lt;$F$45,K203+14,"")</f>
        <v/>
      </c>
      <c r="M204" s="138" t="str">
        <f aca="false">IF(F204&lt;&gt;"",$I$24+G204,"")</f>
        <v/>
      </c>
    </row>
    <row r="205" customFormat="false" ht="12.75" hidden="false" customHeight="false" outlineLevel="0" collapsed="false">
      <c r="B205" s="154" t="str">
        <f aca="false">IF(B204&lt;Constant0,B204+1,"")</f>
        <v/>
      </c>
      <c r="C205" s="155" t="str">
        <f aca="false">IF(AND(B205&lt;&gt;"",C204&lt;&gt;"",D204&lt;&gt;""),IF((C204+D204)&gt;0,PPMT(Constant2,B205,Constant0,Constant4)-ExtraMon,IF(D204&gt;0,-D204,"")),"")</f>
        <v/>
      </c>
      <c r="D205" s="155" t="str">
        <f aca="false">IF(AND(B205&lt;&gt;"",C205&lt;&gt;""),D204+C205,"")</f>
        <v/>
      </c>
      <c r="E205" s="138" t="str">
        <f aca="false">IF(AND(B205&lt;&gt;"",C205&lt;&gt;"",D205&gt;0),MonthlyPymt+C205,IF(D205&lt;&gt;"",E204+E204-E203,""))</f>
        <v/>
      </c>
      <c r="F205" s="154" t="str">
        <f aca="false">IF(F204&lt;$F$44,F204+1,"")</f>
        <v/>
      </c>
      <c r="G205" s="155" t="str">
        <f aca="false">IF(AND(F205&lt;&gt;"",G204&lt;&gt;"",H204&lt;&gt;""),IF(G204+H204&gt;0,PPMT($H$44,F205,$F$44,Constant4),IF(H204&gt;0,-H204,"")),"")</f>
        <v/>
      </c>
      <c r="H205" s="155" t="str">
        <f aca="false">IF(AND(F205&lt;&gt;"",G205&lt;&gt;""),H204+G205,"")</f>
        <v/>
      </c>
      <c r="I205" s="154" t="e">
        <f aca="false">IF(AND(G205&lt;&gt;"",K205&lt;&gt;""),INT(K205/$I$45),NA())</f>
        <v>#N/A</v>
      </c>
      <c r="J205" s="154"/>
      <c r="K205" s="154" t="str">
        <f aca="false">IF(K204&lt;$F$45,K204+14,"")</f>
        <v/>
      </c>
      <c r="M205" s="138" t="str">
        <f aca="false">IF(F205&lt;&gt;"",$I$24+G205,"")</f>
        <v/>
      </c>
    </row>
    <row r="206" customFormat="false" ht="12.75" hidden="false" customHeight="false" outlineLevel="0" collapsed="false">
      <c r="B206" s="154" t="str">
        <f aca="false">IF(B205&lt;Constant0,B205+1,"")</f>
        <v/>
      </c>
      <c r="C206" s="155" t="str">
        <f aca="false">IF(AND(B206&lt;&gt;"",C205&lt;&gt;"",D205&lt;&gt;""),IF((C205+D205)&gt;0,PPMT(Constant2,B206,Constant0,Constant4)-ExtraMon,IF(D205&gt;0,-D205,"")),"")</f>
        <v/>
      </c>
      <c r="D206" s="155" t="str">
        <f aca="false">IF(AND(B206&lt;&gt;"",C206&lt;&gt;""),D205+C206,"")</f>
        <v/>
      </c>
      <c r="E206" s="138" t="str">
        <f aca="false">IF(AND(B206&lt;&gt;"",C206&lt;&gt;"",D206&gt;0),MonthlyPymt+C206,IF(D206&lt;&gt;"",E205+E205-E204,""))</f>
        <v/>
      </c>
      <c r="F206" s="154" t="str">
        <f aca="false">IF(F205&lt;$F$44,F205+1,"")</f>
        <v/>
      </c>
      <c r="G206" s="155" t="str">
        <f aca="false">IF(AND(F206&lt;&gt;"",G205&lt;&gt;"",H205&lt;&gt;""),IF(G205+H205&gt;0,PPMT($H$44,F206,$F$44,Constant4),IF(H205&gt;0,-H205,"")),"")</f>
        <v/>
      </c>
      <c r="H206" s="155" t="str">
        <f aca="false">IF(AND(F206&lt;&gt;"",G206&lt;&gt;""),H205+G206,"")</f>
        <v/>
      </c>
      <c r="I206" s="154" t="e">
        <f aca="false">IF(AND(G206&lt;&gt;"",K206&lt;&gt;""),INT(K206/$I$45),NA())</f>
        <v>#N/A</v>
      </c>
      <c r="J206" s="154"/>
      <c r="K206" s="154" t="str">
        <f aca="false">IF(K205&lt;$F$45,K205+14,"")</f>
        <v/>
      </c>
      <c r="M206" s="138" t="str">
        <f aca="false">IF(F206&lt;&gt;"",$I$24+G206,"")</f>
        <v/>
      </c>
    </row>
    <row r="207" customFormat="false" ht="12.75" hidden="false" customHeight="false" outlineLevel="0" collapsed="false">
      <c r="B207" s="154" t="str">
        <f aca="false">IF(B206&lt;Constant0,B206+1,"")</f>
        <v/>
      </c>
      <c r="C207" s="155" t="str">
        <f aca="false">IF(AND(B207&lt;&gt;"",C206&lt;&gt;"",D206&lt;&gt;""),IF((C206+D206)&gt;0,PPMT(Constant2,B207,Constant0,Constant4)-ExtraMon,IF(D206&gt;0,-D206,"")),"")</f>
        <v/>
      </c>
      <c r="D207" s="155" t="str">
        <f aca="false">IF(AND(B207&lt;&gt;"",C207&lt;&gt;""),D206+C207,"")</f>
        <v/>
      </c>
      <c r="E207" s="138" t="str">
        <f aca="false">IF(AND(B207&lt;&gt;"",C207&lt;&gt;"",D207&gt;0),MonthlyPymt+C207,IF(D207&lt;&gt;"",E206+E206-E205,""))</f>
        <v/>
      </c>
      <c r="F207" s="154" t="str">
        <f aca="false">IF(F206&lt;$F$44,F206+1,"")</f>
        <v/>
      </c>
      <c r="G207" s="155" t="str">
        <f aca="false">IF(AND(F207&lt;&gt;"",G206&lt;&gt;"",H206&lt;&gt;""),IF(G206+H206&gt;0,PPMT($H$44,F207,$F$44,Constant4),IF(H206&gt;0,-H206,"")),"")</f>
        <v/>
      </c>
      <c r="H207" s="155" t="str">
        <f aca="false">IF(AND(F207&lt;&gt;"",G207&lt;&gt;""),H206+G207,"")</f>
        <v/>
      </c>
      <c r="I207" s="154" t="e">
        <f aca="false">IF(AND(G207&lt;&gt;"",K207&lt;&gt;""),INT(K207/$I$45),NA())</f>
        <v>#N/A</v>
      </c>
      <c r="J207" s="154"/>
      <c r="K207" s="154" t="str">
        <f aca="false">IF(K206&lt;$F$45,K206+14,"")</f>
        <v/>
      </c>
      <c r="M207" s="138" t="str">
        <f aca="false">IF(F207&lt;&gt;"",$I$24+G207,"")</f>
        <v/>
      </c>
    </row>
    <row r="208" customFormat="false" ht="12.75" hidden="false" customHeight="false" outlineLevel="0" collapsed="false">
      <c r="B208" s="154" t="str">
        <f aca="false">IF(B207&lt;Constant0,B207+1,"")</f>
        <v/>
      </c>
      <c r="C208" s="155" t="str">
        <f aca="false">IF(AND(B208&lt;&gt;"",C207&lt;&gt;"",D207&lt;&gt;""),IF((C207+D207)&gt;0,PPMT(Constant2,B208,Constant0,Constant4)-ExtraMon,IF(D207&gt;0,-D207,"")),"")</f>
        <v/>
      </c>
      <c r="D208" s="155" t="str">
        <f aca="false">IF(AND(B208&lt;&gt;"",C208&lt;&gt;""),D207+C208,"")</f>
        <v/>
      </c>
      <c r="E208" s="138" t="str">
        <f aca="false">IF(AND(B208&lt;&gt;"",C208&lt;&gt;"",D208&gt;0),MonthlyPymt+C208,IF(D208&lt;&gt;"",E207+E207-E206,""))</f>
        <v/>
      </c>
      <c r="F208" s="154" t="str">
        <f aca="false">IF(F207&lt;$F$44,F207+1,"")</f>
        <v/>
      </c>
      <c r="G208" s="155" t="str">
        <f aca="false">IF(AND(F208&lt;&gt;"",G207&lt;&gt;"",H207&lt;&gt;""),IF(G207+H207&gt;0,PPMT($H$44,F208,$F$44,Constant4),IF(H207&gt;0,-H207,"")),"")</f>
        <v/>
      </c>
      <c r="H208" s="155" t="str">
        <f aca="false">IF(AND(F208&lt;&gt;"",G208&lt;&gt;""),H207+G208,"")</f>
        <v/>
      </c>
      <c r="I208" s="154" t="e">
        <f aca="false">IF(AND(G208&lt;&gt;"",K208&lt;&gt;""),INT(K208/$I$45),NA())</f>
        <v>#N/A</v>
      </c>
      <c r="J208" s="154"/>
      <c r="K208" s="154" t="str">
        <f aca="false">IF(K207&lt;$F$45,K207+14,"")</f>
        <v/>
      </c>
      <c r="M208" s="138" t="str">
        <f aca="false">IF(F208&lt;&gt;"",$I$24+G208,"")</f>
        <v/>
      </c>
    </row>
    <row r="209" customFormat="false" ht="12.75" hidden="false" customHeight="false" outlineLevel="0" collapsed="false">
      <c r="B209" s="154" t="str">
        <f aca="false">IF(B208&lt;Constant0,B208+1,"")</f>
        <v/>
      </c>
      <c r="C209" s="155" t="str">
        <f aca="false">IF(AND(B209&lt;&gt;"",C208&lt;&gt;"",D208&lt;&gt;""),IF((C208+D208)&gt;0,PPMT(Constant2,B209,Constant0,Constant4)-ExtraMon,IF(D208&gt;0,-D208,"")),"")</f>
        <v/>
      </c>
      <c r="D209" s="155" t="str">
        <f aca="false">IF(AND(B209&lt;&gt;"",C209&lt;&gt;""),D208+C209,"")</f>
        <v/>
      </c>
      <c r="E209" s="138" t="str">
        <f aca="false">IF(AND(B209&lt;&gt;"",C209&lt;&gt;"",D209&gt;0),MonthlyPymt+C209,IF(D209&lt;&gt;"",E208+E208-E207,""))</f>
        <v/>
      </c>
      <c r="F209" s="154" t="str">
        <f aca="false">IF(F208&lt;$F$44,F208+1,"")</f>
        <v/>
      </c>
      <c r="G209" s="155" t="str">
        <f aca="false">IF(AND(F209&lt;&gt;"",G208&lt;&gt;"",H208&lt;&gt;""),IF(G208+H208&gt;0,PPMT($H$44,F209,$F$44,Constant4),IF(H208&gt;0,-H208,"")),"")</f>
        <v/>
      </c>
      <c r="H209" s="155" t="str">
        <f aca="false">IF(AND(F209&lt;&gt;"",G209&lt;&gt;""),H208+G209,"")</f>
        <v/>
      </c>
      <c r="I209" s="154" t="e">
        <f aca="false">IF(AND(G209&lt;&gt;"",K209&lt;&gt;""),INT(K209/$I$45),NA())</f>
        <v>#N/A</v>
      </c>
      <c r="J209" s="154"/>
      <c r="K209" s="154" t="str">
        <f aca="false">IF(K208&lt;$F$45,K208+14,"")</f>
        <v/>
      </c>
      <c r="M209" s="138" t="str">
        <f aca="false">IF(F209&lt;&gt;"",$I$24+G209,"")</f>
        <v/>
      </c>
    </row>
    <row r="210" customFormat="false" ht="12.75" hidden="false" customHeight="false" outlineLevel="0" collapsed="false">
      <c r="B210" s="154" t="str">
        <f aca="false">IF(B209&lt;Constant0,B209+1,"")</f>
        <v/>
      </c>
      <c r="C210" s="155" t="str">
        <f aca="false">IF(AND(B210&lt;&gt;"",C209&lt;&gt;"",D209&lt;&gt;""),IF((C209+D209)&gt;0,PPMT(Constant2,B210,Constant0,Constant4)-ExtraMon,IF(D209&gt;0,-D209,"")),"")</f>
        <v/>
      </c>
      <c r="D210" s="155" t="str">
        <f aca="false">IF(AND(B210&lt;&gt;"",C210&lt;&gt;""),D209+C210,"")</f>
        <v/>
      </c>
      <c r="E210" s="138" t="str">
        <f aca="false">IF(AND(B210&lt;&gt;"",C210&lt;&gt;"",D210&gt;0),MonthlyPymt+C210,IF(D210&lt;&gt;"",E209+E209-E208,""))</f>
        <v/>
      </c>
      <c r="F210" s="154" t="str">
        <f aca="false">IF(F209&lt;$F$44,F209+1,"")</f>
        <v/>
      </c>
      <c r="G210" s="155" t="str">
        <f aca="false">IF(AND(F210&lt;&gt;"",G209&lt;&gt;"",H209&lt;&gt;""),IF(G209+H209&gt;0,PPMT($H$44,F210,$F$44,Constant4),IF(H209&gt;0,-H209,"")),"")</f>
        <v/>
      </c>
      <c r="H210" s="155" t="str">
        <f aca="false">IF(AND(F210&lt;&gt;"",G210&lt;&gt;""),H209+G210,"")</f>
        <v/>
      </c>
      <c r="I210" s="154" t="e">
        <f aca="false">IF(AND(G210&lt;&gt;"",K210&lt;&gt;""),INT(K210/$I$45),NA())</f>
        <v>#N/A</v>
      </c>
      <c r="J210" s="154"/>
      <c r="K210" s="154" t="str">
        <f aca="false">IF(K209&lt;$F$45,K209+14,"")</f>
        <v/>
      </c>
      <c r="M210" s="138" t="str">
        <f aca="false">IF(F210&lt;&gt;"",$I$24+G210,"")</f>
        <v/>
      </c>
    </row>
    <row r="211" customFormat="false" ht="12.75" hidden="false" customHeight="false" outlineLevel="0" collapsed="false">
      <c r="B211" s="154" t="str">
        <f aca="false">IF(B210&lt;Constant0,B210+1,"")</f>
        <v/>
      </c>
      <c r="C211" s="155" t="str">
        <f aca="false">IF(AND(B211&lt;&gt;"",C210&lt;&gt;"",D210&lt;&gt;""),IF((C210+D210)&gt;0,PPMT(Constant2,B211,Constant0,Constant4)-ExtraMon,IF(D210&gt;0,-D210,"")),"")</f>
        <v/>
      </c>
      <c r="D211" s="155" t="str">
        <f aca="false">IF(AND(B211&lt;&gt;"",C211&lt;&gt;""),D210+C211,"")</f>
        <v/>
      </c>
      <c r="E211" s="138" t="str">
        <f aca="false">IF(AND(B211&lt;&gt;"",C211&lt;&gt;"",D211&gt;0),MonthlyPymt+C211,IF(D211&lt;&gt;"",E210+E210-E209,""))</f>
        <v/>
      </c>
      <c r="F211" s="154" t="str">
        <f aca="false">IF(F210&lt;$F$44,F210+1,"")</f>
        <v/>
      </c>
      <c r="G211" s="155" t="str">
        <f aca="false">IF(AND(F211&lt;&gt;"",G210&lt;&gt;"",H210&lt;&gt;""),IF(G210+H210&gt;0,PPMT($H$44,F211,$F$44,Constant4),IF(H210&gt;0,-H210,"")),"")</f>
        <v/>
      </c>
      <c r="H211" s="155" t="str">
        <f aca="false">IF(AND(F211&lt;&gt;"",G211&lt;&gt;""),H210+G211,"")</f>
        <v/>
      </c>
      <c r="I211" s="154" t="e">
        <f aca="false">IF(AND(G211&lt;&gt;"",K211&lt;&gt;""),INT(K211/$I$45),NA())</f>
        <v>#N/A</v>
      </c>
      <c r="J211" s="154"/>
      <c r="K211" s="154" t="str">
        <f aca="false">IF(K210&lt;$F$45,K210+14,"")</f>
        <v/>
      </c>
      <c r="M211" s="138" t="str">
        <f aca="false">IF(F211&lt;&gt;"",$I$24+G211,"")</f>
        <v/>
      </c>
    </row>
    <row r="212" customFormat="false" ht="12.75" hidden="false" customHeight="false" outlineLevel="0" collapsed="false">
      <c r="B212" s="154" t="str">
        <f aca="false">IF(B211&lt;Constant0,B211+1,"")</f>
        <v/>
      </c>
      <c r="C212" s="155" t="str">
        <f aca="false">IF(AND(B212&lt;&gt;"",C211&lt;&gt;"",D211&lt;&gt;""),IF((C211+D211)&gt;0,PPMT(Constant2,B212,Constant0,Constant4)-ExtraMon,IF(D211&gt;0,-D211,"")),"")</f>
        <v/>
      </c>
      <c r="D212" s="155" t="str">
        <f aca="false">IF(AND(B212&lt;&gt;"",C212&lt;&gt;""),D211+C212,"")</f>
        <v/>
      </c>
      <c r="E212" s="138" t="str">
        <f aca="false">IF(AND(B212&lt;&gt;"",C212&lt;&gt;"",D212&gt;0),MonthlyPymt+C212,IF(D212&lt;&gt;"",E211+E211-E210,""))</f>
        <v/>
      </c>
      <c r="F212" s="154" t="str">
        <f aca="false">IF(F211&lt;$F$44,F211+1,"")</f>
        <v/>
      </c>
      <c r="G212" s="155" t="str">
        <f aca="false">IF(AND(F212&lt;&gt;"",G211&lt;&gt;"",H211&lt;&gt;""),IF(G211+H211&gt;0,PPMT($H$44,F212,$F$44,Constant4),IF(H211&gt;0,-H211,"")),"")</f>
        <v/>
      </c>
      <c r="H212" s="155" t="str">
        <f aca="false">IF(AND(F212&lt;&gt;"",G212&lt;&gt;""),H211+G212,"")</f>
        <v/>
      </c>
      <c r="I212" s="154" t="e">
        <f aca="false">IF(AND(G212&lt;&gt;"",K212&lt;&gt;""),INT(K212/$I$45),NA())</f>
        <v>#N/A</v>
      </c>
      <c r="J212" s="154"/>
      <c r="K212" s="154" t="str">
        <f aca="false">IF(K211&lt;$F$45,K211+14,"")</f>
        <v/>
      </c>
      <c r="M212" s="138" t="str">
        <f aca="false">IF(F212&lt;&gt;"",$I$24+G212,"")</f>
        <v/>
      </c>
    </row>
    <row r="213" customFormat="false" ht="12.75" hidden="false" customHeight="false" outlineLevel="0" collapsed="false">
      <c r="B213" s="154" t="str">
        <f aca="false">IF(B212&lt;Constant0,B212+1,"")</f>
        <v/>
      </c>
      <c r="C213" s="155" t="str">
        <f aca="false">IF(AND(B213&lt;&gt;"",C212&lt;&gt;"",D212&lt;&gt;""),IF((C212+D212)&gt;0,PPMT(Constant2,B213,Constant0,Constant4)-ExtraMon,IF(D212&gt;0,-D212,"")),"")</f>
        <v/>
      </c>
      <c r="D213" s="155" t="str">
        <f aca="false">IF(AND(B213&lt;&gt;"",C213&lt;&gt;""),D212+C213,"")</f>
        <v/>
      </c>
      <c r="E213" s="138" t="str">
        <f aca="false">IF(AND(B213&lt;&gt;"",C213&lt;&gt;"",D213&gt;0),MonthlyPymt+C213,IF(D213&lt;&gt;"",E212+E212-E211,""))</f>
        <v/>
      </c>
      <c r="F213" s="154" t="str">
        <f aca="false">IF(F212&lt;$F$44,F212+1,"")</f>
        <v/>
      </c>
      <c r="G213" s="155" t="str">
        <f aca="false">IF(AND(F213&lt;&gt;"",G212&lt;&gt;"",H212&lt;&gt;""),IF(G212+H212&gt;0,PPMT($H$44,F213,$F$44,Constant4),IF(H212&gt;0,-H212,"")),"")</f>
        <v/>
      </c>
      <c r="H213" s="155" t="str">
        <f aca="false">IF(AND(F213&lt;&gt;"",G213&lt;&gt;""),H212+G213,"")</f>
        <v/>
      </c>
      <c r="I213" s="154" t="e">
        <f aca="false">IF(AND(G213&lt;&gt;"",K213&lt;&gt;""),INT(K213/$I$45),NA())</f>
        <v>#N/A</v>
      </c>
      <c r="J213" s="154"/>
      <c r="K213" s="154" t="str">
        <f aca="false">IF(K212&lt;$F$45,K212+14,"")</f>
        <v/>
      </c>
      <c r="M213" s="138" t="str">
        <f aca="false">IF(F213&lt;&gt;"",$I$24+G213,"")</f>
        <v/>
      </c>
    </row>
    <row r="214" customFormat="false" ht="12.75" hidden="false" customHeight="false" outlineLevel="0" collapsed="false">
      <c r="B214" s="154" t="str">
        <f aca="false">IF(B213&lt;Constant0,B213+1,"")</f>
        <v/>
      </c>
      <c r="C214" s="155" t="str">
        <f aca="false">IF(AND(B214&lt;&gt;"",C213&lt;&gt;"",D213&lt;&gt;""),IF((C213+D213)&gt;0,PPMT(Constant2,B214,Constant0,Constant4)-ExtraMon,IF(D213&gt;0,-D213,"")),"")</f>
        <v/>
      </c>
      <c r="D214" s="155" t="str">
        <f aca="false">IF(AND(B214&lt;&gt;"",C214&lt;&gt;""),D213+C214,"")</f>
        <v/>
      </c>
      <c r="E214" s="138" t="str">
        <f aca="false">IF(AND(B214&lt;&gt;"",C214&lt;&gt;"",D214&gt;0),MonthlyPymt+C214,IF(D214&lt;&gt;"",E213+E213-E212,""))</f>
        <v/>
      </c>
      <c r="F214" s="154" t="str">
        <f aca="false">IF(F213&lt;$F$44,F213+1,"")</f>
        <v/>
      </c>
      <c r="G214" s="155" t="str">
        <f aca="false">IF(AND(F214&lt;&gt;"",G213&lt;&gt;"",H213&lt;&gt;""),IF(G213+H213&gt;0,PPMT($H$44,F214,$F$44,Constant4),IF(H213&gt;0,-H213,"")),"")</f>
        <v/>
      </c>
      <c r="H214" s="155" t="str">
        <f aca="false">IF(AND(F214&lt;&gt;"",G214&lt;&gt;""),H213+G214,"")</f>
        <v/>
      </c>
      <c r="I214" s="154" t="e">
        <f aca="false">IF(AND(G214&lt;&gt;"",K214&lt;&gt;""),INT(K214/$I$45),NA())</f>
        <v>#N/A</v>
      </c>
      <c r="J214" s="154"/>
      <c r="K214" s="154" t="str">
        <f aca="false">IF(K213&lt;$F$45,K213+14,"")</f>
        <v/>
      </c>
      <c r="M214" s="138" t="str">
        <f aca="false">IF(F214&lt;&gt;"",$I$24+G214,"")</f>
        <v/>
      </c>
    </row>
    <row r="215" customFormat="false" ht="12.75" hidden="false" customHeight="false" outlineLevel="0" collapsed="false">
      <c r="B215" s="154" t="str">
        <f aca="false">IF(B214&lt;Constant0,B214+1,"")</f>
        <v/>
      </c>
      <c r="C215" s="155" t="str">
        <f aca="false">IF(AND(B215&lt;&gt;"",C214&lt;&gt;"",D214&lt;&gt;""),IF((C214+D214)&gt;0,PPMT(Constant2,B215,Constant0,Constant4)-ExtraMon,IF(D214&gt;0,-D214,"")),"")</f>
        <v/>
      </c>
      <c r="D215" s="155" t="str">
        <f aca="false">IF(AND(B215&lt;&gt;"",C215&lt;&gt;""),D214+C215,"")</f>
        <v/>
      </c>
      <c r="E215" s="138" t="str">
        <f aca="false">IF(AND(B215&lt;&gt;"",C215&lt;&gt;"",D215&gt;0),MonthlyPymt+C215,IF(D215&lt;&gt;"",E214+E214-E213,""))</f>
        <v/>
      </c>
      <c r="F215" s="154" t="str">
        <f aca="false">IF(F214&lt;$F$44,F214+1,"")</f>
        <v/>
      </c>
      <c r="G215" s="155" t="str">
        <f aca="false">IF(AND(F215&lt;&gt;"",G214&lt;&gt;"",H214&lt;&gt;""),IF(G214+H214&gt;0,PPMT($H$44,F215,$F$44,Constant4),IF(H214&gt;0,-H214,"")),"")</f>
        <v/>
      </c>
      <c r="H215" s="155" t="str">
        <f aca="false">IF(AND(F215&lt;&gt;"",G215&lt;&gt;""),H214+G215,"")</f>
        <v/>
      </c>
      <c r="I215" s="154" t="e">
        <f aca="false">IF(AND(G215&lt;&gt;"",K215&lt;&gt;""),INT(K215/$I$45),NA())</f>
        <v>#N/A</v>
      </c>
      <c r="J215" s="154"/>
      <c r="K215" s="154" t="str">
        <f aca="false">IF(K214&lt;$F$45,K214+14,"")</f>
        <v/>
      </c>
      <c r="M215" s="138" t="str">
        <f aca="false">IF(F215&lt;&gt;"",$I$24+G215,"")</f>
        <v/>
      </c>
    </row>
    <row r="216" customFormat="false" ht="12.75" hidden="false" customHeight="false" outlineLevel="0" collapsed="false">
      <c r="B216" s="154" t="str">
        <f aca="false">IF(B215&lt;Constant0,B215+1,"")</f>
        <v/>
      </c>
      <c r="C216" s="155" t="str">
        <f aca="false">IF(AND(B216&lt;&gt;"",C215&lt;&gt;"",D215&lt;&gt;""),IF((C215+D215)&gt;0,PPMT(Constant2,B216,Constant0,Constant4)-ExtraMon,IF(D215&gt;0,-D215,"")),"")</f>
        <v/>
      </c>
      <c r="D216" s="155" t="str">
        <f aca="false">IF(AND(B216&lt;&gt;"",C216&lt;&gt;""),D215+C216,"")</f>
        <v/>
      </c>
      <c r="E216" s="138" t="str">
        <f aca="false">IF(AND(B216&lt;&gt;"",C216&lt;&gt;"",D216&gt;0),MonthlyPymt+C216,IF(D216&lt;&gt;"",E215+E215-E214,""))</f>
        <v/>
      </c>
      <c r="F216" s="154" t="str">
        <f aca="false">IF(F215&lt;$F$44,F215+1,"")</f>
        <v/>
      </c>
      <c r="G216" s="155" t="str">
        <f aca="false">IF(AND(F216&lt;&gt;"",G215&lt;&gt;"",H215&lt;&gt;""),IF(G215+H215&gt;0,PPMT($H$44,F216,$F$44,Constant4),IF(H215&gt;0,-H215,"")),"")</f>
        <v/>
      </c>
      <c r="H216" s="155" t="str">
        <f aca="false">IF(AND(F216&lt;&gt;"",G216&lt;&gt;""),H215+G216,"")</f>
        <v/>
      </c>
      <c r="I216" s="154" t="e">
        <f aca="false">IF(AND(G216&lt;&gt;"",K216&lt;&gt;""),INT(K216/$I$45),NA())</f>
        <v>#N/A</v>
      </c>
      <c r="J216" s="154"/>
      <c r="K216" s="154" t="str">
        <f aca="false">IF(K215&lt;$F$45,K215+14,"")</f>
        <v/>
      </c>
      <c r="M216" s="138" t="str">
        <f aca="false">IF(F216&lt;&gt;"",$I$24+G216,"")</f>
        <v/>
      </c>
    </row>
    <row r="217" customFormat="false" ht="12.75" hidden="false" customHeight="false" outlineLevel="0" collapsed="false">
      <c r="B217" s="154" t="str">
        <f aca="false">IF(B216&lt;Constant0,B216+1,"")</f>
        <v/>
      </c>
      <c r="C217" s="155" t="str">
        <f aca="false">IF(AND(B217&lt;&gt;"",C216&lt;&gt;"",D216&lt;&gt;""),IF((C216+D216)&gt;0,PPMT(Constant2,B217,Constant0,Constant4)-ExtraMon,IF(D216&gt;0,-D216,"")),"")</f>
        <v/>
      </c>
      <c r="D217" s="155" t="str">
        <f aca="false">IF(AND(B217&lt;&gt;"",C217&lt;&gt;""),D216+C217,"")</f>
        <v/>
      </c>
      <c r="E217" s="138" t="str">
        <f aca="false">IF(AND(B217&lt;&gt;"",C217&lt;&gt;"",D217&gt;0),MonthlyPymt+C217,IF(D217&lt;&gt;"",E216+E216-E215,""))</f>
        <v/>
      </c>
      <c r="F217" s="154" t="str">
        <f aca="false">IF(F216&lt;$F$44,F216+1,"")</f>
        <v/>
      </c>
      <c r="G217" s="155" t="str">
        <f aca="false">IF(AND(F217&lt;&gt;"",G216&lt;&gt;"",H216&lt;&gt;""),IF(G216+H216&gt;0,PPMT($H$44,F217,$F$44,Constant4),IF(H216&gt;0,-H216,"")),"")</f>
        <v/>
      </c>
      <c r="H217" s="155" t="str">
        <f aca="false">IF(AND(F217&lt;&gt;"",G217&lt;&gt;""),H216+G217,"")</f>
        <v/>
      </c>
      <c r="I217" s="154" t="e">
        <f aca="false">IF(AND(G217&lt;&gt;"",K217&lt;&gt;""),INT(K217/$I$45),NA())</f>
        <v>#N/A</v>
      </c>
      <c r="J217" s="154"/>
      <c r="K217" s="154" t="str">
        <f aca="false">IF(K216&lt;$F$45,K216+14,"")</f>
        <v/>
      </c>
      <c r="M217" s="138" t="str">
        <f aca="false">IF(F217&lt;&gt;"",$I$24+G217,"")</f>
        <v/>
      </c>
    </row>
    <row r="218" customFormat="false" ht="12.75" hidden="false" customHeight="false" outlineLevel="0" collapsed="false">
      <c r="B218" s="154" t="str">
        <f aca="false">IF(B217&lt;Constant0,B217+1,"")</f>
        <v/>
      </c>
      <c r="C218" s="155" t="str">
        <f aca="false">IF(AND(B218&lt;&gt;"",C217&lt;&gt;"",D217&lt;&gt;""),IF((C217+D217)&gt;0,PPMT(Constant2,B218,Constant0,Constant4)-ExtraMon,IF(D217&gt;0,-D217,"")),"")</f>
        <v/>
      </c>
      <c r="D218" s="155" t="str">
        <f aca="false">IF(AND(B218&lt;&gt;"",C218&lt;&gt;""),D217+C218,"")</f>
        <v/>
      </c>
      <c r="E218" s="138" t="str">
        <f aca="false">IF(AND(B218&lt;&gt;"",C218&lt;&gt;"",D218&gt;0),MonthlyPymt+C218,IF(D218&lt;&gt;"",E217+E217-E216,""))</f>
        <v/>
      </c>
      <c r="F218" s="154" t="str">
        <f aca="false">IF(F217&lt;$F$44,F217+1,"")</f>
        <v/>
      </c>
      <c r="G218" s="155" t="str">
        <f aca="false">IF(AND(F218&lt;&gt;"",G217&lt;&gt;"",H217&lt;&gt;""),IF(G217+H217&gt;0,PPMT($H$44,F218,$F$44,Constant4),IF(H217&gt;0,-H217,"")),"")</f>
        <v/>
      </c>
      <c r="H218" s="155" t="str">
        <f aca="false">IF(AND(F218&lt;&gt;"",G218&lt;&gt;""),H217+G218,"")</f>
        <v/>
      </c>
      <c r="I218" s="154" t="e">
        <f aca="false">IF(AND(G218&lt;&gt;"",K218&lt;&gt;""),INT(K218/$I$45),NA())</f>
        <v>#N/A</v>
      </c>
      <c r="J218" s="154"/>
      <c r="K218" s="154" t="str">
        <f aca="false">IF(K217&lt;$F$45,K217+14,"")</f>
        <v/>
      </c>
      <c r="M218" s="138" t="str">
        <f aca="false">IF(F218&lt;&gt;"",$I$24+G218,"")</f>
        <v/>
      </c>
    </row>
    <row r="219" customFormat="false" ht="12.75" hidden="false" customHeight="false" outlineLevel="0" collapsed="false">
      <c r="B219" s="154" t="str">
        <f aca="false">IF(B218&lt;Constant0,B218+1,"")</f>
        <v/>
      </c>
      <c r="C219" s="155" t="str">
        <f aca="false">IF(AND(B219&lt;&gt;"",C218&lt;&gt;"",D218&lt;&gt;""),IF((C218+D218)&gt;0,PPMT(Constant2,B219,Constant0,Constant4)-ExtraMon,IF(D218&gt;0,-D218,"")),"")</f>
        <v/>
      </c>
      <c r="D219" s="155" t="str">
        <f aca="false">IF(AND(B219&lt;&gt;"",C219&lt;&gt;""),D218+C219,"")</f>
        <v/>
      </c>
      <c r="E219" s="138" t="str">
        <f aca="false">IF(AND(B219&lt;&gt;"",C219&lt;&gt;"",D219&gt;0),MonthlyPymt+C219,IF(D219&lt;&gt;"",E218+E218-E217,""))</f>
        <v/>
      </c>
      <c r="F219" s="154" t="str">
        <f aca="false">IF(F218&lt;$F$44,F218+1,"")</f>
        <v/>
      </c>
      <c r="G219" s="155" t="str">
        <f aca="false">IF(AND(F219&lt;&gt;"",G218&lt;&gt;"",H218&lt;&gt;""),IF(G218+H218&gt;0,PPMT($H$44,F219,$F$44,Constant4),IF(H218&gt;0,-H218,"")),"")</f>
        <v/>
      </c>
      <c r="H219" s="155" t="str">
        <f aca="false">IF(AND(F219&lt;&gt;"",G219&lt;&gt;""),H218+G219,"")</f>
        <v/>
      </c>
      <c r="I219" s="154" t="e">
        <f aca="false">IF(AND(G219&lt;&gt;"",K219&lt;&gt;""),INT(K219/$I$45),NA())</f>
        <v>#N/A</v>
      </c>
      <c r="J219" s="154"/>
      <c r="K219" s="154" t="str">
        <f aca="false">IF(K218&lt;$F$45,K218+14,"")</f>
        <v/>
      </c>
      <c r="M219" s="138" t="str">
        <f aca="false">IF(F219&lt;&gt;"",$I$24+G219,"")</f>
        <v/>
      </c>
    </row>
    <row r="220" customFormat="false" ht="12.75" hidden="false" customHeight="false" outlineLevel="0" collapsed="false">
      <c r="B220" s="154" t="str">
        <f aca="false">IF(B219&lt;Constant0,B219+1,"")</f>
        <v/>
      </c>
      <c r="C220" s="155" t="str">
        <f aca="false">IF(AND(B220&lt;&gt;"",C219&lt;&gt;"",D219&lt;&gt;""),IF((C219+D219)&gt;0,PPMT(Constant2,B220,Constant0,Constant4)-ExtraMon,IF(D219&gt;0,-D219,"")),"")</f>
        <v/>
      </c>
      <c r="D220" s="155" t="str">
        <f aca="false">IF(AND(B220&lt;&gt;"",C220&lt;&gt;""),D219+C220,"")</f>
        <v/>
      </c>
      <c r="E220" s="138" t="str">
        <f aca="false">IF(AND(B220&lt;&gt;"",C220&lt;&gt;"",D220&gt;0),MonthlyPymt+C220,IF(D220&lt;&gt;"",E219+E219-E218,""))</f>
        <v/>
      </c>
      <c r="F220" s="154" t="str">
        <f aca="false">IF(F219&lt;$F$44,F219+1,"")</f>
        <v/>
      </c>
      <c r="G220" s="155" t="str">
        <f aca="false">IF(AND(F220&lt;&gt;"",G219&lt;&gt;"",H219&lt;&gt;""),IF(G219+H219&gt;0,PPMT($H$44,F220,$F$44,Constant4),IF(H219&gt;0,-H219,"")),"")</f>
        <v/>
      </c>
      <c r="H220" s="155" t="str">
        <f aca="false">IF(AND(F220&lt;&gt;"",G220&lt;&gt;""),H219+G220,"")</f>
        <v/>
      </c>
      <c r="I220" s="154" t="e">
        <f aca="false">IF(AND(G220&lt;&gt;"",K220&lt;&gt;""),INT(K220/$I$45),NA())</f>
        <v>#N/A</v>
      </c>
      <c r="J220" s="154"/>
      <c r="K220" s="154" t="str">
        <f aca="false">IF(K219&lt;$F$45,K219+14,"")</f>
        <v/>
      </c>
      <c r="M220" s="138" t="str">
        <f aca="false">IF(F220&lt;&gt;"",$I$24+G220,"")</f>
        <v/>
      </c>
    </row>
    <row r="221" customFormat="false" ht="12.75" hidden="false" customHeight="false" outlineLevel="0" collapsed="false">
      <c r="B221" s="154" t="str">
        <f aca="false">IF(B220&lt;Constant0,B220+1,"")</f>
        <v/>
      </c>
      <c r="C221" s="155" t="str">
        <f aca="false">IF(AND(B221&lt;&gt;"",C220&lt;&gt;"",D220&lt;&gt;""),IF((C220+D220)&gt;0,PPMT(Constant2,B221,Constant0,Constant4)-ExtraMon,IF(D220&gt;0,-D220,"")),"")</f>
        <v/>
      </c>
      <c r="D221" s="155" t="str">
        <f aca="false">IF(AND(B221&lt;&gt;"",C221&lt;&gt;""),D220+C221,"")</f>
        <v/>
      </c>
      <c r="E221" s="138" t="str">
        <f aca="false">IF(AND(B221&lt;&gt;"",C221&lt;&gt;"",D221&gt;0),MonthlyPymt+C221,IF(D221&lt;&gt;"",E220+E220-E219,""))</f>
        <v/>
      </c>
      <c r="F221" s="154" t="str">
        <f aca="false">IF(F220&lt;$F$44,F220+1,"")</f>
        <v/>
      </c>
      <c r="G221" s="155" t="str">
        <f aca="false">IF(AND(F221&lt;&gt;"",G220&lt;&gt;"",H220&lt;&gt;""),IF(G220+H220&gt;0,PPMT($H$44,F221,$F$44,Constant4),IF(H220&gt;0,-H220,"")),"")</f>
        <v/>
      </c>
      <c r="H221" s="155" t="str">
        <f aca="false">IF(AND(F221&lt;&gt;"",G221&lt;&gt;""),H220+G221,"")</f>
        <v/>
      </c>
      <c r="I221" s="154" t="e">
        <f aca="false">IF(AND(G221&lt;&gt;"",K221&lt;&gt;""),INT(K221/$I$45),NA())</f>
        <v>#N/A</v>
      </c>
      <c r="J221" s="154"/>
      <c r="K221" s="154" t="str">
        <f aca="false">IF(K220&lt;$F$45,K220+14,"")</f>
        <v/>
      </c>
      <c r="M221" s="138" t="str">
        <f aca="false">IF(F221&lt;&gt;"",$I$24+G221,"")</f>
        <v/>
      </c>
    </row>
    <row r="222" customFormat="false" ht="12.75" hidden="false" customHeight="false" outlineLevel="0" collapsed="false">
      <c r="B222" s="154" t="str">
        <f aca="false">IF(B221&lt;Constant0,B221+1,"")</f>
        <v/>
      </c>
      <c r="C222" s="155" t="str">
        <f aca="false">IF(AND(B222&lt;&gt;"",C221&lt;&gt;"",D221&lt;&gt;""),IF((C221+D221)&gt;0,PPMT(Constant2,B222,Constant0,Constant4)-ExtraMon,IF(D221&gt;0,-D221,"")),"")</f>
        <v/>
      </c>
      <c r="D222" s="155" t="str">
        <f aca="false">IF(AND(B222&lt;&gt;"",C222&lt;&gt;""),D221+C222,"")</f>
        <v/>
      </c>
      <c r="E222" s="138" t="str">
        <f aca="false">IF(AND(B222&lt;&gt;"",C222&lt;&gt;"",D222&gt;0),MonthlyPymt+C222,IF(D222&lt;&gt;"",E221+E221-E220,""))</f>
        <v/>
      </c>
      <c r="F222" s="154" t="str">
        <f aca="false">IF(F221&lt;$F$44,F221+1,"")</f>
        <v/>
      </c>
      <c r="G222" s="155" t="str">
        <f aca="false">IF(AND(F222&lt;&gt;"",G221&lt;&gt;"",H221&lt;&gt;""),IF(G221+H221&gt;0,PPMT($H$44,F222,$F$44,Constant4),IF(H221&gt;0,-H221,"")),"")</f>
        <v/>
      </c>
      <c r="H222" s="155" t="str">
        <f aca="false">IF(AND(F222&lt;&gt;"",G222&lt;&gt;""),H221+G222,"")</f>
        <v/>
      </c>
      <c r="I222" s="154" t="e">
        <f aca="false">IF(AND(G222&lt;&gt;"",K222&lt;&gt;""),INT(K222/$I$45),NA())</f>
        <v>#N/A</v>
      </c>
      <c r="J222" s="154"/>
      <c r="K222" s="154" t="str">
        <f aca="false">IF(K221&lt;$F$45,K221+14,"")</f>
        <v/>
      </c>
      <c r="M222" s="138" t="str">
        <f aca="false">IF(F222&lt;&gt;"",$I$24+G222,"")</f>
        <v/>
      </c>
    </row>
    <row r="223" customFormat="false" ht="12.75" hidden="false" customHeight="false" outlineLevel="0" collapsed="false">
      <c r="B223" s="154" t="str">
        <f aca="false">IF(B222&lt;Constant0,B222+1,"")</f>
        <v/>
      </c>
      <c r="C223" s="155" t="str">
        <f aca="false">IF(AND(B223&lt;&gt;"",C222&lt;&gt;"",D222&lt;&gt;""),IF((C222+D222)&gt;0,PPMT(Constant2,B223,Constant0,Constant4)-ExtraMon,IF(D222&gt;0,-D222,"")),"")</f>
        <v/>
      </c>
      <c r="D223" s="155" t="str">
        <f aca="false">IF(AND(B223&lt;&gt;"",C223&lt;&gt;""),D222+C223,"")</f>
        <v/>
      </c>
      <c r="E223" s="138" t="str">
        <f aca="false">IF(AND(B223&lt;&gt;"",C223&lt;&gt;"",D223&gt;0),MonthlyPymt+C223,IF(D223&lt;&gt;"",E222+E222-E221,""))</f>
        <v/>
      </c>
      <c r="F223" s="154" t="str">
        <f aca="false">IF(F222&lt;$F$44,F222+1,"")</f>
        <v/>
      </c>
      <c r="G223" s="155" t="str">
        <f aca="false">IF(AND(F223&lt;&gt;"",G222&lt;&gt;"",H222&lt;&gt;""),IF(G222+H222&gt;0,PPMT($H$44,F223,$F$44,Constant4),IF(H222&gt;0,-H222,"")),"")</f>
        <v/>
      </c>
      <c r="H223" s="155" t="str">
        <f aca="false">IF(AND(F223&lt;&gt;"",G223&lt;&gt;""),H222+G223,"")</f>
        <v/>
      </c>
      <c r="I223" s="154" t="e">
        <f aca="false">IF(AND(G223&lt;&gt;"",K223&lt;&gt;""),INT(K223/$I$45),NA())</f>
        <v>#N/A</v>
      </c>
      <c r="J223" s="154"/>
      <c r="K223" s="154" t="str">
        <f aca="false">IF(K222&lt;$F$45,K222+14,"")</f>
        <v/>
      </c>
      <c r="M223" s="138" t="str">
        <f aca="false">IF(F223&lt;&gt;"",$I$24+G223,"")</f>
        <v/>
      </c>
    </row>
    <row r="224" customFormat="false" ht="12.75" hidden="false" customHeight="false" outlineLevel="0" collapsed="false">
      <c r="B224" s="154" t="str">
        <f aca="false">IF(B223&lt;Constant0,B223+1,"")</f>
        <v/>
      </c>
      <c r="C224" s="155" t="str">
        <f aca="false">IF(AND(B224&lt;&gt;"",C223&lt;&gt;"",D223&lt;&gt;""),IF((C223+D223)&gt;0,PPMT(Constant2,B224,Constant0,Constant4)-ExtraMon,IF(D223&gt;0,-D223,"")),"")</f>
        <v/>
      </c>
      <c r="D224" s="155" t="str">
        <f aca="false">IF(AND(B224&lt;&gt;"",C224&lt;&gt;""),D223+C224,"")</f>
        <v/>
      </c>
      <c r="E224" s="138" t="str">
        <f aca="false">IF(AND(B224&lt;&gt;"",C224&lt;&gt;"",D224&gt;0),MonthlyPymt+C224,IF(D224&lt;&gt;"",E223+E223-E222,""))</f>
        <v/>
      </c>
      <c r="F224" s="154" t="str">
        <f aca="false">IF(F223&lt;$F$44,F223+1,"")</f>
        <v/>
      </c>
      <c r="G224" s="155" t="str">
        <f aca="false">IF(AND(F224&lt;&gt;"",G223&lt;&gt;"",H223&lt;&gt;""),IF(G223+H223&gt;0,PPMT($H$44,F224,$F$44,Constant4),IF(H223&gt;0,-H223,"")),"")</f>
        <v/>
      </c>
      <c r="H224" s="155" t="str">
        <f aca="false">IF(AND(F224&lt;&gt;"",G224&lt;&gt;""),H223+G224,"")</f>
        <v/>
      </c>
      <c r="I224" s="154" t="e">
        <f aca="false">IF(AND(G224&lt;&gt;"",K224&lt;&gt;""),INT(K224/$I$45),NA())</f>
        <v>#N/A</v>
      </c>
      <c r="J224" s="154"/>
      <c r="K224" s="154" t="str">
        <f aca="false">IF(K223&lt;$F$45,K223+14,"")</f>
        <v/>
      </c>
      <c r="M224" s="138" t="str">
        <f aca="false">IF(F224&lt;&gt;"",$I$24+G224,"")</f>
        <v/>
      </c>
    </row>
    <row r="225" customFormat="false" ht="12.75" hidden="false" customHeight="false" outlineLevel="0" collapsed="false">
      <c r="B225" s="154" t="str">
        <f aca="false">IF(B224&lt;Constant0,B224+1,"")</f>
        <v/>
      </c>
      <c r="C225" s="155" t="str">
        <f aca="false">IF(AND(B225&lt;&gt;"",C224&lt;&gt;"",D224&lt;&gt;""),IF((C224+D224)&gt;0,PPMT(Constant2,B225,Constant0,Constant4)-ExtraMon,IF(D224&gt;0,-D224,"")),"")</f>
        <v/>
      </c>
      <c r="D225" s="155" t="str">
        <f aca="false">IF(AND(B225&lt;&gt;"",C225&lt;&gt;""),D224+C225,"")</f>
        <v/>
      </c>
      <c r="E225" s="138" t="str">
        <f aca="false">IF(AND(B225&lt;&gt;"",C225&lt;&gt;"",D225&gt;0),MonthlyPymt+C225,IF(D225&lt;&gt;"",E224+E224-E223,""))</f>
        <v/>
      </c>
      <c r="F225" s="154" t="str">
        <f aca="false">IF(F224&lt;$F$44,F224+1,"")</f>
        <v/>
      </c>
      <c r="G225" s="155" t="str">
        <f aca="false">IF(AND(F225&lt;&gt;"",G224&lt;&gt;"",H224&lt;&gt;""),IF(G224+H224&gt;0,PPMT($H$44,F225,$F$44,Constant4),IF(H224&gt;0,-H224,"")),"")</f>
        <v/>
      </c>
      <c r="H225" s="155" t="str">
        <f aca="false">IF(AND(F225&lt;&gt;"",G225&lt;&gt;""),H224+G225,"")</f>
        <v/>
      </c>
      <c r="I225" s="154" t="e">
        <f aca="false">IF(AND(G225&lt;&gt;"",K225&lt;&gt;""),INT(K225/$I$45),NA())</f>
        <v>#N/A</v>
      </c>
      <c r="J225" s="154"/>
      <c r="K225" s="154" t="str">
        <f aca="false">IF(K224&lt;$F$45,K224+14,"")</f>
        <v/>
      </c>
      <c r="M225" s="138" t="str">
        <f aca="false">IF(F225&lt;&gt;"",$I$24+G225,"")</f>
        <v/>
      </c>
    </row>
    <row r="226" customFormat="false" ht="12.75" hidden="false" customHeight="false" outlineLevel="0" collapsed="false">
      <c r="B226" s="154" t="str">
        <f aca="false">IF(B225&lt;Constant0,B225+1,"")</f>
        <v/>
      </c>
      <c r="C226" s="155" t="str">
        <f aca="false">IF(AND(B226&lt;&gt;"",C225&lt;&gt;"",D225&lt;&gt;""),IF((C225+D225)&gt;0,PPMT(Constant2,B226,Constant0,Constant4)-ExtraMon,IF(D225&gt;0,-D225,"")),"")</f>
        <v/>
      </c>
      <c r="D226" s="155" t="str">
        <f aca="false">IF(AND(B226&lt;&gt;"",C226&lt;&gt;""),D225+C226,"")</f>
        <v/>
      </c>
      <c r="E226" s="138" t="str">
        <f aca="false">IF(AND(B226&lt;&gt;"",C226&lt;&gt;"",D226&gt;0),MonthlyPymt+C226,IF(D226&lt;&gt;"",E225+E225-E224,""))</f>
        <v/>
      </c>
      <c r="F226" s="154" t="str">
        <f aca="false">IF(F225&lt;$F$44,F225+1,"")</f>
        <v/>
      </c>
      <c r="G226" s="155" t="str">
        <f aca="false">IF(AND(F226&lt;&gt;"",G225&lt;&gt;"",H225&lt;&gt;""),IF(G225+H225&gt;0,PPMT($H$44,F226,$F$44,Constant4),IF(H225&gt;0,-H225,"")),"")</f>
        <v/>
      </c>
      <c r="H226" s="155" t="str">
        <f aca="false">IF(AND(F226&lt;&gt;"",G226&lt;&gt;""),H225+G226,"")</f>
        <v/>
      </c>
      <c r="I226" s="154" t="e">
        <f aca="false">IF(AND(G226&lt;&gt;"",K226&lt;&gt;""),INT(K226/$I$45),NA())</f>
        <v>#N/A</v>
      </c>
      <c r="J226" s="154"/>
      <c r="K226" s="154" t="str">
        <f aca="false">IF(K225&lt;$F$45,K225+14,"")</f>
        <v/>
      </c>
      <c r="M226" s="138" t="str">
        <f aca="false">IF(F226&lt;&gt;"",$I$24+G226,"")</f>
        <v/>
      </c>
    </row>
    <row r="227" customFormat="false" ht="12.75" hidden="false" customHeight="false" outlineLevel="0" collapsed="false">
      <c r="B227" s="154" t="str">
        <f aca="false">IF(B226&lt;Constant0,B226+1,"")</f>
        <v/>
      </c>
      <c r="C227" s="155" t="str">
        <f aca="false">IF(AND(B227&lt;&gt;"",C226&lt;&gt;"",D226&lt;&gt;""),IF((C226+D226)&gt;0,PPMT(Constant2,B227,Constant0,Constant4)-ExtraMon,IF(D226&gt;0,-D226,"")),"")</f>
        <v/>
      </c>
      <c r="D227" s="155" t="str">
        <f aca="false">IF(AND(B227&lt;&gt;"",C227&lt;&gt;""),D226+C227,"")</f>
        <v/>
      </c>
      <c r="E227" s="138" t="str">
        <f aca="false">IF(AND(B227&lt;&gt;"",C227&lt;&gt;"",D227&gt;0),MonthlyPymt+C227,IF(D227&lt;&gt;"",E226+E226-E225,""))</f>
        <v/>
      </c>
      <c r="F227" s="154" t="str">
        <f aca="false">IF(F226&lt;$F$44,F226+1,"")</f>
        <v/>
      </c>
      <c r="G227" s="155" t="str">
        <f aca="false">IF(AND(F227&lt;&gt;"",G226&lt;&gt;"",H226&lt;&gt;""),IF(G226+H226&gt;0,PPMT($H$44,F227,$F$44,Constant4),IF(H226&gt;0,-H226,"")),"")</f>
        <v/>
      </c>
      <c r="H227" s="155" t="str">
        <f aca="false">IF(AND(F227&lt;&gt;"",G227&lt;&gt;""),H226+G227,"")</f>
        <v/>
      </c>
      <c r="I227" s="154" t="e">
        <f aca="false">IF(AND(G227&lt;&gt;"",K227&lt;&gt;""),INT(K227/$I$45),NA())</f>
        <v>#N/A</v>
      </c>
      <c r="J227" s="154"/>
      <c r="K227" s="154" t="str">
        <f aca="false">IF(K226&lt;$F$45,K226+14,"")</f>
        <v/>
      </c>
      <c r="M227" s="138" t="str">
        <f aca="false">IF(F227&lt;&gt;"",$I$24+G227,"")</f>
        <v/>
      </c>
    </row>
    <row r="228" customFormat="false" ht="12.75" hidden="false" customHeight="false" outlineLevel="0" collapsed="false">
      <c r="B228" s="154" t="str">
        <f aca="false">IF(B227&lt;Constant0,B227+1,"")</f>
        <v/>
      </c>
      <c r="C228" s="155" t="str">
        <f aca="false">IF(AND(B228&lt;&gt;"",C227&lt;&gt;"",D227&lt;&gt;""),IF((C227+D227)&gt;0,PPMT(Constant2,B228,Constant0,Constant4)-ExtraMon,IF(D227&gt;0,-D227,"")),"")</f>
        <v/>
      </c>
      <c r="D228" s="155" t="str">
        <f aca="false">IF(AND(B228&lt;&gt;"",C228&lt;&gt;""),D227+C228,"")</f>
        <v/>
      </c>
      <c r="E228" s="138" t="str">
        <f aca="false">IF(AND(B228&lt;&gt;"",C228&lt;&gt;"",D228&gt;0),MonthlyPymt+C228,IF(D228&lt;&gt;"",E227+E227-E226,""))</f>
        <v/>
      </c>
      <c r="F228" s="154" t="str">
        <f aca="false">IF(F227&lt;$F$44,F227+1,"")</f>
        <v/>
      </c>
      <c r="G228" s="155" t="str">
        <f aca="false">IF(AND(F228&lt;&gt;"",G227&lt;&gt;"",H227&lt;&gt;""),IF(G227+H227&gt;0,PPMT($H$44,F228,$F$44,Constant4),IF(H227&gt;0,-H227,"")),"")</f>
        <v/>
      </c>
      <c r="H228" s="155" t="str">
        <f aca="false">IF(AND(F228&lt;&gt;"",G228&lt;&gt;""),H227+G228,"")</f>
        <v/>
      </c>
      <c r="I228" s="154" t="e">
        <f aca="false">IF(AND(G228&lt;&gt;"",K228&lt;&gt;""),INT(K228/$I$45),NA())</f>
        <v>#N/A</v>
      </c>
      <c r="J228" s="154"/>
      <c r="K228" s="154" t="str">
        <f aca="false">IF(K227&lt;$F$45,K227+14,"")</f>
        <v/>
      </c>
      <c r="M228" s="138" t="str">
        <f aca="false">IF(F228&lt;&gt;"",$I$24+G228,"")</f>
        <v/>
      </c>
    </row>
    <row r="229" customFormat="false" ht="12.75" hidden="false" customHeight="false" outlineLevel="0" collapsed="false">
      <c r="B229" s="154" t="str">
        <f aca="false">IF(B228&lt;Constant0,B228+1,"")</f>
        <v/>
      </c>
      <c r="C229" s="155" t="str">
        <f aca="false">IF(AND(B229&lt;&gt;"",C228&lt;&gt;"",D228&lt;&gt;""),IF((C228+D228)&gt;0,PPMT(Constant2,B229,Constant0,Constant4)-ExtraMon,IF(D228&gt;0,-D228,"")),"")</f>
        <v/>
      </c>
      <c r="D229" s="155" t="str">
        <f aca="false">IF(AND(B229&lt;&gt;"",C229&lt;&gt;""),D228+C229,"")</f>
        <v/>
      </c>
      <c r="E229" s="138" t="str">
        <f aca="false">IF(AND(B229&lt;&gt;"",C229&lt;&gt;"",D229&gt;0),MonthlyPymt+C229,IF(D229&lt;&gt;"",E228+E228-E227,""))</f>
        <v/>
      </c>
      <c r="F229" s="154" t="str">
        <f aca="false">IF(F228&lt;$F$44,F228+1,"")</f>
        <v/>
      </c>
      <c r="G229" s="155" t="str">
        <f aca="false">IF(AND(F229&lt;&gt;"",G228&lt;&gt;"",H228&lt;&gt;""),IF(G228+H228&gt;0,PPMT($H$44,F229,$F$44,Constant4),IF(H228&gt;0,-H228,"")),"")</f>
        <v/>
      </c>
      <c r="H229" s="155" t="str">
        <f aca="false">IF(AND(F229&lt;&gt;"",G229&lt;&gt;""),H228+G229,"")</f>
        <v/>
      </c>
      <c r="I229" s="154" t="e">
        <f aca="false">IF(AND(G229&lt;&gt;"",K229&lt;&gt;""),INT(K229/$I$45),NA())</f>
        <v>#N/A</v>
      </c>
      <c r="J229" s="154"/>
      <c r="K229" s="154" t="str">
        <f aca="false">IF(K228&lt;$F$45,K228+14,"")</f>
        <v/>
      </c>
      <c r="M229" s="138" t="str">
        <f aca="false">IF(F229&lt;&gt;"",$I$24+G229,"")</f>
        <v/>
      </c>
    </row>
    <row r="230" customFormat="false" ht="12.75" hidden="false" customHeight="false" outlineLevel="0" collapsed="false">
      <c r="B230" s="154" t="str">
        <f aca="false">IF(B229&lt;Constant0,B229+1,"")</f>
        <v/>
      </c>
      <c r="C230" s="155" t="str">
        <f aca="false">IF(AND(B230&lt;&gt;"",C229&lt;&gt;"",D229&lt;&gt;""),IF((C229+D229)&gt;0,PPMT(Constant2,B230,Constant0,Constant4)-ExtraMon,IF(D229&gt;0,-D229,"")),"")</f>
        <v/>
      </c>
      <c r="D230" s="155" t="str">
        <f aca="false">IF(AND(B230&lt;&gt;"",C230&lt;&gt;""),D229+C230,"")</f>
        <v/>
      </c>
      <c r="E230" s="138" t="str">
        <f aca="false">IF(AND(B230&lt;&gt;"",C230&lt;&gt;"",D230&gt;0),MonthlyPymt+C230,IF(D230&lt;&gt;"",E229+E229-E228,""))</f>
        <v/>
      </c>
      <c r="F230" s="154" t="str">
        <f aca="false">IF(F229&lt;$F$44,F229+1,"")</f>
        <v/>
      </c>
      <c r="G230" s="155" t="str">
        <f aca="false">IF(AND(F230&lt;&gt;"",G229&lt;&gt;"",H229&lt;&gt;""),IF(G229+H229&gt;0,PPMT($H$44,F230,$F$44,Constant4),IF(H229&gt;0,-H229,"")),"")</f>
        <v/>
      </c>
      <c r="H230" s="155" t="str">
        <f aca="false">IF(AND(F230&lt;&gt;"",G230&lt;&gt;""),H229+G230,"")</f>
        <v/>
      </c>
      <c r="I230" s="154" t="e">
        <f aca="false">IF(AND(G230&lt;&gt;"",K230&lt;&gt;""),INT(K230/$I$45),NA())</f>
        <v>#N/A</v>
      </c>
      <c r="J230" s="154"/>
      <c r="K230" s="154" t="str">
        <f aca="false">IF(K229&lt;$F$45,K229+14,"")</f>
        <v/>
      </c>
      <c r="M230" s="138" t="str">
        <f aca="false">IF(F230&lt;&gt;"",$I$24+G230,"")</f>
        <v/>
      </c>
    </row>
    <row r="231" customFormat="false" ht="12.75" hidden="false" customHeight="false" outlineLevel="0" collapsed="false">
      <c r="B231" s="154" t="str">
        <f aca="false">IF(B230&lt;Constant0,B230+1,"")</f>
        <v/>
      </c>
      <c r="C231" s="155" t="str">
        <f aca="false">IF(AND(B231&lt;&gt;"",C230&lt;&gt;"",D230&lt;&gt;""),IF((C230+D230)&gt;0,PPMT(Constant2,B231,Constant0,Constant4)-ExtraMon,IF(D230&gt;0,-D230,"")),"")</f>
        <v/>
      </c>
      <c r="D231" s="155" t="str">
        <f aca="false">IF(AND(B231&lt;&gt;"",C231&lt;&gt;""),D230+C231,"")</f>
        <v/>
      </c>
      <c r="E231" s="138" t="str">
        <f aca="false">IF(AND(B231&lt;&gt;"",C231&lt;&gt;"",D231&gt;0),MonthlyPymt+C231,IF(D231&lt;&gt;"",E230+E230-E229,""))</f>
        <v/>
      </c>
      <c r="F231" s="154" t="str">
        <f aca="false">IF(F230&lt;$F$44,F230+1,"")</f>
        <v/>
      </c>
      <c r="G231" s="155" t="str">
        <f aca="false">IF(AND(F231&lt;&gt;"",G230&lt;&gt;"",H230&lt;&gt;""),IF(G230+H230&gt;0,PPMT($H$44,F231,$F$44,Constant4),IF(H230&gt;0,-H230,"")),"")</f>
        <v/>
      </c>
      <c r="H231" s="155" t="str">
        <f aca="false">IF(AND(F231&lt;&gt;"",G231&lt;&gt;""),H230+G231,"")</f>
        <v/>
      </c>
      <c r="I231" s="154" t="e">
        <f aca="false">IF(AND(G231&lt;&gt;"",K231&lt;&gt;""),INT(K231/$I$45),NA())</f>
        <v>#N/A</v>
      </c>
      <c r="J231" s="154"/>
      <c r="K231" s="154" t="str">
        <f aca="false">IF(K230&lt;$F$45,K230+14,"")</f>
        <v/>
      </c>
      <c r="M231" s="138" t="str">
        <f aca="false">IF(F231&lt;&gt;"",$I$24+G231,"")</f>
        <v/>
      </c>
    </row>
    <row r="232" customFormat="false" ht="12.75" hidden="false" customHeight="false" outlineLevel="0" collapsed="false">
      <c r="B232" s="154" t="str">
        <f aca="false">IF(B231&lt;Constant0,B231+1,"")</f>
        <v/>
      </c>
      <c r="C232" s="155" t="str">
        <f aca="false">IF(AND(B232&lt;&gt;"",C231&lt;&gt;"",D231&lt;&gt;""),IF((C231+D231)&gt;0,PPMT(Constant2,B232,Constant0,Constant4)-ExtraMon,IF(D231&gt;0,-D231,"")),"")</f>
        <v/>
      </c>
      <c r="D232" s="155" t="str">
        <f aca="false">IF(AND(B232&lt;&gt;"",C232&lt;&gt;""),D231+C232,"")</f>
        <v/>
      </c>
      <c r="E232" s="138" t="str">
        <f aca="false">IF(AND(B232&lt;&gt;"",C232&lt;&gt;"",D232&gt;0),MonthlyPymt+C232,IF(D232&lt;&gt;"",E231+E231-E230,""))</f>
        <v/>
      </c>
      <c r="F232" s="154" t="str">
        <f aca="false">IF(F231&lt;$F$44,F231+1,"")</f>
        <v/>
      </c>
      <c r="G232" s="155" t="str">
        <f aca="false">IF(AND(F232&lt;&gt;"",G231&lt;&gt;"",H231&lt;&gt;""),IF(G231+H231&gt;0,PPMT($H$44,F232,$F$44,Constant4),IF(H231&gt;0,-H231,"")),"")</f>
        <v/>
      </c>
      <c r="H232" s="155" t="str">
        <f aca="false">IF(AND(F232&lt;&gt;"",G232&lt;&gt;""),H231+G232,"")</f>
        <v/>
      </c>
      <c r="I232" s="154" t="e">
        <f aca="false">IF(AND(G232&lt;&gt;"",K232&lt;&gt;""),INT(K232/$I$45),NA())</f>
        <v>#N/A</v>
      </c>
      <c r="J232" s="154"/>
      <c r="K232" s="154" t="str">
        <f aca="false">IF(K231&lt;$F$45,K231+14,"")</f>
        <v/>
      </c>
      <c r="M232" s="138" t="str">
        <f aca="false">IF(F232&lt;&gt;"",$I$24+G232,"")</f>
        <v/>
      </c>
    </row>
    <row r="233" customFormat="false" ht="12.75" hidden="false" customHeight="false" outlineLevel="0" collapsed="false">
      <c r="B233" s="154" t="str">
        <f aca="false">IF(B232&lt;Constant0,B232+1,"")</f>
        <v/>
      </c>
      <c r="C233" s="155" t="str">
        <f aca="false">IF(AND(B233&lt;&gt;"",C232&lt;&gt;"",D232&lt;&gt;""),IF((C232+D232)&gt;0,PPMT(Constant2,B233,Constant0,Constant4)-ExtraMon,IF(D232&gt;0,-D232,"")),"")</f>
        <v/>
      </c>
      <c r="D233" s="155" t="str">
        <f aca="false">IF(AND(B233&lt;&gt;"",C233&lt;&gt;""),D232+C233,"")</f>
        <v/>
      </c>
      <c r="E233" s="138" t="str">
        <f aca="false">IF(AND(B233&lt;&gt;"",C233&lt;&gt;"",D233&gt;0),MonthlyPymt+C233,IF(D233&lt;&gt;"",E232+E232-E231,""))</f>
        <v/>
      </c>
      <c r="F233" s="154" t="str">
        <f aca="false">IF(F232&lt;$F$44,F232+1,"")</f>
        <v/>
      </c>
      <c r="G233" s="155" t="str">
        <f aca="false">IF(AND(F233&lt;&gt;"",G232&lt;&gt;"",H232&lt;&gt;""),IF(G232+H232&gt;0,PPMT($H$44,F233,$F$44,Constant4),IF(H232&gt;0,-H232,"")),"")</f>
        <v/>
      </c>
      <c r="H233" s="155" t="str">
        <f aca="false">IF(AND(F233&lt;&gt;"",G233&lt;&gt;""),H232+G233,"")</f>
        <v/>
      </c>
      <c r="I233" s="154" t="e">
        <f aca="false">IF(AND(G233&lt;&gt;"",K233&lt;&gt;""),INT(K233/$I$45),NA())</f>
        <v>#N/A</v>
      </c>
      <c r="J233" s="154"/>
      <c r="K233" s="154" t="str">
        <f aca="false">IF(K232&lt;$F$45,K232+14,"")</f>
        <v/>
      </c>
      <c r="M233" s="138" t="str">
        <f aca="false">IF(F233&lt;&gt;"",$I$24+G233,"")</f>
        <v/>
      </c>
    </row>
    <row r="234" customFormat="false" ht="12.75" hidden="false" customHeight="false" outlineLevel="0" collapsed="false">
      <c r="B234" s="154" t="str">
        <f aca="false">IF(B233&lt;Constant0,B233+1,"")</f>
        <v/>
      </c>
      <c r="C234" s="155" t="str">
        <f aca="false">IF(AND(B234&lt;&gt;"",C233&lt;&gt;"",D233&lt;&gt;""),IF((C233+D233)&gt;0,PPMT(Constant2,B234,Constant0,Constant4)-ExtraMon,IF(D233&gt;0,-D233,"")),"")</f>
        <v/>
      </c>
      <c r="D234" s="155" t="str">
        <f aca="false">IF(AND(B234&lt;&gt;"",C234&lt;&gt;""),D233+C234,"")</f>
        <v/>
      </c>
      <c r="E234" s="138" t="str">
        <f aca="false">IF(AND(B234&lt;&gt;"",C234&lt;&gt;"",D234&gt;0),MonthlyPymt+C234,IF(D234&lt;&gt;"",E233+E233-E232,""))</f>
        <v/>
      </c>
      <c r="F234" s="154" t="str">
        <f aca="false">IF(F233&lt;$F$44,F233+1,"")</f>
        <v/>
      </c>
      <c r="G234" s="155" t="str">
        <f aca="false">IF(AND(F234&lt;&gt;"",G233&lt;&gt;"",H233&lt;&gt;""),IF(G233+H233&gt;0,PPMT($H$44,F234,$F$44,Constant4),IF(H233&gt;0,-H233,"")),"")</f>
        <v/>
      </c>
      <c r="H234" s="155" t="str">
        <f aca="false">IF(AND(F234&lt;&gt;"",G234&lt;&gt;""),H233+G234,"")</f>
        <v/>
      </c>
      <c r="I234" s="154" t="e">
        <f aca="false">IF(AND(G234&lt;&gt;"",K234&lt;&gt;""),INT(K234/$I$45),NA())</f>
        <v>#N/A</v>
      </c>
      <c r="J234" s="154"/>
      <c r="K234" s="154" t="str">
        <f aca="false">IF(K233&lt;$F$45,K233+14,"")</f>
        <v/>
      </c>
      <c r="M234" s="138" t="str">
        <f aca="false">IF(F234&lt;&gt;"",$I$24+G234,"")</f>
        <v/>
      </c>
    </row>
    <row r="235" customFormat="false" ht="12.75" hidden="false" customHeight="false" outlineLevel="0" collapsed="false">
      <c r="B235" s="154" t="str">
        <f aca="false">IF(B234&lt;Constant0,B234+1,"")</f>
        <v/>
      </c>
      <c r="C235" s="155" t="str">
        <f aca="false">IF(AND(B235&lt;&gt;"",C234&lt;&gt;"",D234&lt;&gt;""),IF((C234+D234)&gt;0,PPMT(Constant2,B235,Constant0,Constant4)-ExtraMon,IF(D234&gt;0,-D234,"")),"")</f>
        <v/>
      </c>
      <c r="D235" s="155" t="str">
        <f aca="false">IF(AND(B235&lt;&gt;"",C235&lt;&gt;""),D234+C235,"")</f>
        <v/>
      </c>
      <c r="E235" s="138" t="str">
        <f aca="false">IF(AND(B235&lt;&gt;"",C235&lt;&gt;"",D235&gt;0),MonthlyPymt+C235,IF(D235&lt;&gt;"",E234+E234-E233,""))</f>
        <v/>
      </c>
      <c r="F235" s="154" t="str">
        <f aca="false">IF(F234&lt;$F$44,F234+1,"")</f>
        <v/>
      </c>
      <c r="G235" s="155" t="str">
        <f aca="false">IF(AND(F235&lt;&gt;"",G234&lt;&gt;"",H234&lt;&gt;""),IF(G234+H234&gt;0,PPMT($H$44,F235,$F$44,Constant4),IF(H234&gt;0,-H234,"")),"")</f>
        <v/>
      </c>
      <c r="H235" s="155" t="str">
        <f aca="false">IF(AND(F235&lt;&gt;"",G235&lt;&gt;""),H234+G235,"")</f>
        <v/>
      </c>
      <c r="I235" s="154" t="e">
        <f aca="false">IF(AND(G235&lt;&gt;"",K235&lt;&gt;""),INT(K235/$I$45),NA())</f>
        <v>#N/A</v>
      </c>
      <c r="J235" s="154"/>
      <c r="K235" s="154" t="str">
        <f aca="false">IF(K234&lt;$F$45,K234+14,"")</f>
        <v/>
      </c>
      <c r="M235" s="138" t="str">
        <f aca="false">IF(F235&lt;&gt;"",$I$24+G235,"")</f>
        <v/>
      </c>
    </row>
    <row r="236" customFormat="false" ht="12.75" hidden="false" customHeight="false" outlineLevel="0" collapsed="false">
      <c r="B236" s="154" t="str">
        <f aca="false">IF(B235&lt;Constant0,B235+1,"")</f>
        <v/>
      </c>
      <c r="C236" s="155" t="str">
        <f aca="false">IF(AND(B236&lt;&gt;"",C235&lt;&gt;"",D235&lt;&gt;""),IF((C235+D235)&gt;0,PPMT(Constant2,B236,Constant0,Constant4)-ExtraMon,IF(D235&gt;0,-D235,"")),"")</f>
        <v/>
      </c>
      <c r="D236" s="155" t="str">
        <f aca="false">IF(AND(B236&lt;&gt;"",C236&lt;&gt;""),D235+C236,"")</f>
        <v/>
      </c>
      <c r="E236" s="138" t="str">
        <f aca="false">IF(AND(B236&lt;&gt;"",C236&lt;&gt;"",D236&gt;0),MonthlyPymt+C236,IF(D236&lt;&gt;"",E235+E235-E234,""))</f>
        <v/>
      </c>
      <c r="F236" s="154" t="str">
        <f aca="false">IF(F235&lt;$F$44,F235+1,"")</f>
        <v/>
      </c>
      <c r="G236" s="155" t="str">
        <f aca="false">IF(AND(F236&lt;&gt;"",G235&lt;&gt;"",H235&lt;&gt;""),IF(G235+H235&gt;0,PPMT($H$44,F236,$F$44,Constant4),IF(H235&gt;0,-H235,"")),"")</f>
        <v/>
      </c>
      <c r="H236" s="155" t="str">
        <f aca="false">IF(AND(F236&lt;&gt;"",G236&lt;&gt;""),H235+G236,"")</f>
        <v/>
      </c>
      <c r="I236" s="154" t="e">
        <f aca="false">IF(AND(G236&lt;&gt;"",K236&lt;&gt;""),INT(K236/$I$45),NA())</f>
        <v>#N/A</v>
      </c>
      <c r="J236" s="154"/>
      <c r="K236" s="154" t="str">
        <f aca="false">IF(K235&lt;$F$45,K235+14,"")</f>
        <v/>
      </c>
      <c r="M236" s="138" t="str">
        <f aca="false">IF(F236&lt;&gt;"",$I$24+G236,"")</f>
        <v/>
      </c>
    </row>
    <row r="237" customFormat="false" ht="12.75" hidden="false" customHeight="false" outlineLevel="0" collapsed="false">
      <c r="B237" s="154" t="str">
        <f aca="false">IF(B236&lt;Constant0,B236+1,"")</f>
        <v/>
      </c>
      <c r="C237" s="155" t="str">
        <f aca="false">IF(AND(B237&lt;&gt;"",C236&lt;&gt;"",D236&lt;&gt;""),IF((C236+D236)&gt;0,PPMT(Constant2,B237,Constant0,Constant4)-ExtraMon,IF(D236&gt;0,-D236,"")),"")</f>
        <v/>
      </c>
      <c r="D237" s="155" t="str">
        <f aca="false">IF(AND(B237&lt;&gt;"",C237&lt;&gt;""),D236+C237,"")</f>
        <v/>
      </c>
      <c r="E237" s="138" t="str">
        <f aca="false">IF(AND(B237&lt;&gt;"",C237&lt;&gt;"",D237&gt;0),MonthlyPymt+C237,IF(D237&lt;&gt;"",E236+E236-E235,""))</f>
        <v/>
      </c>
      <c r="F237" s="154" t="str">
        <f aca="false">IF(F236&lt;$F$44,F236+1,"")</f>
        <v/>
      </c>
      <c r="G237" s="155" t="str">
        <f aca="false">IF(AND(F237&lt;&gt;"",G236&lt;&gt;"",H236&lt;&gt;""),IF(G236+H236&gt;0,PPMT($H$44,F237,$F$44,Constant4),IF(H236&gt;0,-H236,"")),"")</f>
        <v/>
      </c>
      <c r="H237" s="155" t="str">
        <f aca="false">IF(AND(F237&lt;&gt;"",G237&lt;&gt;""),H236+G237,"")</f>
        <v/>
      </c>
      <c r="I237" s="154" t="e">
        <f aca="false">IF(AND(G237&lt;&gt;"",K237&lt;&gt;""),INT(K237/$I$45),NA())</f>
        <v>#N/A</v>
      </c>
      <c r="J237" s="154"/>
      <c r="K237" s="154" t="str">
        <f aca="false">IF(K236&lt;$F$45,K236+14,"")</f>
        <v/>
      </c>
      <c r="M237" s="138" t="str">
        <f aca="false">IF(F237&lt;&gt;"",$I$24+G237,"")</f>
        <v/>
      </c>
    </row>
    <row r="238" customFormat="false" ht="12.75" hidden="false" customHeight="false" outlineLevel="0" collapsed="false">
      <c r="B238" s="154" t="str">
        <f aca="false">IF(B237&lt;Constant0,B237+1,"")</f>
        <v/>
      </c>
      <c r="C238" s="155" t="str">
        <f aca="false">IF(AND(B238&lt;&gt;"",C237&lt;&gt;"",D237&lt;&gt;""),IF((C237+D237)&gt;0,PPMT(Constant2,B238,Constant0,Constant4)-ExtraMon,IF(D237&gt;0,-D237,"")),"")</f>
        <v/>
      </c>
      <c r="D238" s="155" t="str">
        <f aca="false">IF(AND(B238&lt;&gt;"",C238&lt;&gt;""),D237+C238,"")</f>
        <v/>
      </c>
      <c r="E238" s="138" t="str">
        <f aca="false">IF(AND(B238&lt;&gt;"",C238&lt;&gt;"",D238&gt;0),MonthlyPymt+C238,IF(D238&lt;&gt;"",E237+E237-E236,""))</f>
        <v/>
      </c>
      <c r="F238" s="154" t="str">
        <f aca="false">IF(F237&lt;$F$44,F237+1,"")</f>
        <v/>
      </c>
      <c r="G238" s="155" t="str">
        <f aca="false">IF(AND(F238&lt;&gt;"",G237&lt;&gt;"",H237&lt;&gt;""),IF(G237+H237&gt;0,PPMT($H$44,F238,$F$44,Constant4),IF(H237&gt;0,-H237,"")),"")</f>
        <v/>
      </c>
      <c r="H238" s="155" t="str">
        <f aca="false">IF(AND(F238&lt;&gt;"",G238&lt;&gt;""),H237+G238,"")</f>
        <v/>
      </c>
      <c r="I238" s="154" t="e">
        <f aca="false">IF(AND(G238&lt;&gt;"",K238&lt;&gt;""),INT(K238/$I$45),NA())</f>
        <v>#N/A</v>
      </c>
      <c r="J238" s="154"/>
      <c r="K238" s="154" t="str">
        <f aca="false">IF(K237&lt;$F$45,K237+14,"")</f>
        <v/>
      </c>
      <c r="M238" s="138" t="str">
        <f aca="false">IF(F238&lt;&gt;"",$I$24+G238,"")</f>
        <v/>
      </c>
    </row>
    <row r="239" customFormat="false" ht="12.75" hidden="false" customHeight="false" outlineLevel="0" collapsed="false">
      <c r="B239" s="154" t="str">
        <f aca="false">IF(B238&lt;Constant0,B238+1,"")</f>
        <v/>
      </c>
      <c r="C239" s="155" t="str">
        <f aca="false">IF(AND(B239&lt;&gt;"",C238&lt;&gt;"",D238&lt;&gt;""),IF((C238+D238)&gt;0,PPMT(Constant2,B239,Constant0,Constant4)-ExtraMon,IF(D238&gt;0,-D238,"")),"")</f>
        <v/>
      </c>
      <c r="D239" s="155" t="str">
        <f aca="false">IF(AND(B239&lt;&gt;"",C239&lt;&gt;""),D238+C239,"")</f>
        <v/>
      </c>
      <c r="E239" s="138" t="str">
        <f aca="false">IF(AND(B239&lt;&gt;"",C239&lt;&gt;"",D239&gt;0),MonthlyPymt+C239,IF(D239&lt;&gt;"",E238+E238-E237,""))</f>
        <v/>
      </c>
      <c r="F239" s="154" t="str">
        <f aca="false">IF(F238&lt;$F$44,F238+1,"")</f>
        <v/>
      </c>
      <c r="G239" s="155" t="str">
        <f aca="false">IF(AND(F239&lt;&gt;"",G238&lt;&gt;"",H238&lt;&gt;""),IF(G238+H238&gt;0,PPMT($H$44,F239,$F$44,Constant4),IF(H238&gt;0,-H238,"")),"")</f>
        <v/>
      </c>
      <c r="H239" s="155" t="str">
        <f aca="false">IF(AND(F239&lt;&gt;"",G239&lt;&gt;""),H238+G239,"")</f>
        <v/>
      </c>
      <c r="I239" s="154" t="e">
        <f aca="false">IF(AND(G239&lt;&gt;"",K239&lt;&gt;""),INT(K239/$I$45),NA())</f>
        <v>#N/A</v>
      </c>
      <c r="J239" s="154"/>
      <c r="K239" s="154" t="str">
        <f aca="false">IF(K238&lt;$F$45,K238+14,"")</f>
        <v/>
      </c>
      <c r="M239" s="138" t="str">
        <f aca="false">IF(F239&lt;&gt;"",$I$24+G239,"")</f>
        <v/>
      </c>
    </row>
    <row r="240" customFormat="false" ht="12.75" hidden="false" customHeight="false" outlineLevel="0" collapsed="false">
      <c r="B240" s="154" t="str">
        <f aca="false">IF(B239&lt;Constant0,B239+1,"")</f>
        <v/>
      </c>
      <c r="C240" s="155" t="str">
        <f aca="false">IF(AND(B240&lt;&gt;"",C239&lt;&gt;"",D239&lt;&gt;""),IF((C239+D239)&gt;0,PPMT(Constant2,B240,Constant0,Constant4)-ExtraMon,IF(D239&gt;0,-D239,"")),"")</f>
        <v/>
      </c>
      <c r="D240" s="155" t="str">
        <f aca="false">IF(AND(B240&lt;&gt;"",C240&lt;&gt;""),D239+C240,"")</f>
        <v/>
      </c>
      <c r="E240" s="138" t="str">
        <f aca="false">IF(AND(B240&lt;&gt;"",C240&lt;&gt;"",D240&gt;0),MonthlyPymt+C240,IF(D240&lt;&gt;"",E239+E239-E238,""))</f>
        <v/>
      </c>
      <c r="F240" s="154" t="str">
        <f aca="false">IF(F239&lt;$F$44,F239+1,"")</f>
        <v/>
      </c>
      <c r="G240" s="155" t="str">
        <f aca="false">IF(AND(F240&lt;&gt;"",G239&lt;&gt;"",H239&lt;&gt;""),IF(G239+H239&gt;0,PPMT($H$44,F240,$F$44,Constant4),IF(H239&gt;0,-H239,"")),"")</f>
        <v/>
      </c>
      <c r="H240" s="155" t="str">
        <f aca="false">IF(AND(F240&lt;&gt;"",G240&lt;&gt;""),H239+G240,"")</f>
        <v/>
      </c>
      <c r="I240" s="154" t="e">
        <f aca="false">IF(AND(G240&lt;&gt;"",K240&lt;&gt;""),INT(K240/$I$45),NA())</f>
        <v>#N/A</v>
      </c>
      <c r="J240" s="154"/>
      <c r="K240" s="154" t="str">
        <f aca="false">IF(K239&lt;$F$45,K239+14,"")</f>
        <v/>
      </c>
      <c r="M240" s="138" t="str">
        <f aca="false">IF(F240&lt;&gt;"",$I$24+G240,"")</f>
        <v/>
      </c>
    </row>
    <row r="241" customFormat="false" ht="12.75" hidden="false" customHeight="false" outlineLevel="0" collapsed="false">
      <c r="B241" s="154" t="str">
        <f aca="false">IF(B240&lt;Constant0,B240+1,"")</f>
        <v/>
      </c>
      <c r="C241" s="155" t="str">
        <f aca="false">IF(AND(B241&lt;&gt;"",C240&lt;&gt;"",D240&lt;&gt;""),IF((C240+D240)&gt;0,PPMT(Constant2,B241,Constant0,Constant4)-ExtraMon,IF(D240&gt;0,-D240,"")),"")</f>
        <v/>
      </c>
      <c r="D241" s="155" t="str">
        <f aca="false">IF(AND(B241&lt;&gt;"",C241&lt;&gt;""),D240+C241,"")</f>
        <v/>
      </c>
      <c r="E241" s="138" t="str">
        <f aca="false">IF(AND(B241&lt;&gt;"",C241&lt;&gt;"",D241&gt;0),MonthlyPymt+C241,IF(D241&lt;&gt;"",E240+E240-E239,""))</f>
        <v/>
      </c>
      <c r="F241" s="154" t="str">
        <f aca="false">IF(F240&lt;$F$44,F240+1,"")</f>
        <v/>
      </c>
      <c r="G241" s="155" t="str">
        <f aca="false">IF(AND(F241&lt;&gt;"",G240&lt;&gt;"",H240&lt;&gt;""),IF(G240+H240&gt;0,PPMT($H$44,F241,$F$44,Constant4),IF(H240&gt;0,-H240,"")),"")</f>
        <v/>
      </c>
      <c r="H241" s="155" t="str">
        <f aca="false">IF(AND(F241&lt;&gt;"",G241&lt;&gt;""),H240+G241,"")</f>
        <v/>
      </c>
      <c r="I241" s="154" t="e">
        <f aca="false">IF(AND(G241&lt;&gt;"",K241&lt;&gt;""),INT(K241/$I$45),NA())</f>
        <v>#N/A</v>
      </c>
      <c r="J241" s="154"/>
      <c r="K241" s="154" t="str">
        <f aca="false">IF(K240&lt;$F$45,K240+14,"")</f>
        <v/>
      </c>
      <c r="M241" s="138" t="str">
        <f aca="false">IF(F241&lt;&gt;"",$I$24+G241,"")</f>
        <v/>
      </c>
    </row>
    <row r="242" customFormat="false" ht="12.75" hidden="false" customHeight="false" outlineLevel="0" collapsed="false">
      <c r="B242" s="154" t="str">
        <f aca="false">IF(B241&lt;Constant0,B241+1,"")</f>
        <v/>
      </c>
      <c r="C242" s="155" t="str">
        <f aca="false">IF(AND(B242&lt;&gt;"",C241&lt;&gt;"",D241&lt;&gt;""),IF((C241+D241)&gt;0,PPMT(Constant2,B242,Constant0,Constant4)-ExtraMon,IF(D241&gt;0,-D241,"")),"")</f>
        <v/>
      </c>
      <c r="D242" s="155" t="str">
        <f aca="false">IF(AND(B242&lt;&gt;"",C242&lt;&gt;""),D241+C242,"")</f>
        <v/>
      </c>
      <c r="E242" s="138" t="str">
        <f aca="false">IF(AND(B242&lt;&gt;"",C242&lt;&gt;"",D242&gt;0),MonthlyPymt+C242,IF(D242&lt;&gt;"",E241+E241-E240,""))</f>
        <v/>
      </c>
      <c r="F242" s="154" t="str">
        <f aca="false">IF(F241&lt;$F$44,F241+1,"")</f>
        <v/>
      </c>
      <c r="G242" s="155" t="str">
        <f aca="false">IF(AND(F242&lt;&gt;"",G241&lt;&gt;"",H241&lt;&gt;""),IF(G241+H241&gt;0,PPMT($H$44,F242,$F$44,Constant4),IF(H241&gt;0,-H241,"")),"")</f>
        <v/>
      </c>
      <c r="H242" s="155" t="str">
        <f aca="false">IF(AND(F242&lt;&gt;"",G242&lt;&gt;""),H241+G242,"")</f>
        <v/>
      </c>
      <c r="I242" s="154" t="e">
        <f aca="false">IF(AND(G242&lt;&gt;"",K242&lt;&gt;""),INT(K242/$I$45),NA())</f>
        <v>#N/A</v>
      </c>
      <c r="J242" s="154"/>
      <c r="K242" s="154" t="str">
        <f aca="false">IF(K241&lt;$F$45,K241+14,"")</f>
        <v/>
      </c>
      <c r="M242" s="138" t="str">
        <f aca="false">IF(F242&lt;&gt;"",$I$24+G242,"")</f>
        <v/>
      </c>
    </row>
    <row r="243" customFormat="false" ht="12.75" hidden="false" customHeight="false" outlineLevel="0" collapsed="false">
      <c r="B243" s="154" t="str">
        <f aca="false">IF(B242&lt;Constant0,B242+1,"")</f>
        <v/>
      </c>
      <c r="C243" s="155" t="str">
        <f aca="false">IF(AND(B243&lt;&gt;"",C242&lt;&gt;"",D242&lt;&gt;""),IF((C242+D242)&gt;0,PPMT(Constant2,B243,Constant0,Constant4)-ExtraMon,IF(D242&gt;0,-D242,"")),"")</f>
        <v/>
      </c>
      <c r="D243" s="155" t="str">
        <f aca="false">IF(AND(B243&lt;&gt;"",C243&lt;&gt;""),D242+C243,"")</f>
        <v/>
      </c>
      <c r="E243" s="138" t="str">
        <f aca="false">IF(AND(B243&lt;&gt;"",C243&lt;&gt;"",D243&gt;0),MonthlyPymt+C243,IF(D243&lt;&gt;"",E242+E242-E241,""))</f>
        <v/>
      </c>
      <c r="F243" s="154" t="str">
        <f aca="false">IF(F242&lt;$F$44,F242+1,"")</f>
        <v/>
      </c>
      <c r="G243" s="155" t="str">
        <f aca="false">IF(AND(F243&lt;&gt;"",G242&lt;&gt;"",H242&lt;&gt;""),IF(G242+H242&gt;0,PPMT($H$44,F243,$F$44,Constant4),IF(H242&gt;0,-H242,"")),"")</f>
        <v/>
      </c>
      <c r="H243" s="155" t="str">
        <f aca="false">IF(AND(F243&lt;&gt;"",G243&lt;&gt;""),H242+G243,"")</f>
        <v/>
      </c>
      <c r="I243" s="154" t="e">
        <f aca="false">IF(AND(G243&lt;&gt;"",K243&lt;&gt;""),INT(K243/$I$45),NA())</f>
        <v>#N/A</v>
      </c>
      <c r="J243" s="154"/>
      <c r="K243" s="154" t="str">
        <f aca="false">IF(K242&lt;$F$45,K242+14,"")</f>
        <v/>
      </c>
      <c r="M243" s="138" t="str">
        <f aca="false">IF(F243&lt;&gt;"",$I$24+G243,"")</f>
        <v/>
      </c>
    </row>
    <row r="244" customFormat="false" ht="12.75" hidden="false" customHeight="false" outlineLevel="0" collapsed="false">
      <c r="B244" s="154" t="str">
        <f aca="false">IF(B243&lt;Constant0,B243+1,"")</f>
        <v/>
      </c>
      <c r="C244" s="155" t="str">
        <f aca="false">IF(AND(B244&lt;&gt;"",C243&lt;&gt;"",D243&lt;&gt;""),IF((C243+D243)&gt;0,PPMT(Constant2,B244,Constant0,Constant4)-ExtraMon,IF(D243&gt;0,-D243,"")),"")</f>
        <v/>
      </c>
      <c r="D244" s="155" t="str">
        <f aca="false">IF(AND(B244&lt;&gt;"",C244&lt;&gt;""),D243+C244,"")</f>
        <v/>
      </c>
      <c r="E244" s="138" t="str">
        <f aca="false">IF(AND(B244&lt;&gt;"",C244&lt;&gt;"",D244&gt;0),MonthlyPymt+C244,IF(D244&lt;&gt;"",E243+E243-E242,""))</f>
        <v/>
      </c>
      <c r="F244" s="154" t="str">
        <f aca="false">IF(F243&lt;$F$44,F243+1,"")</f>
        <v/>
      </c>
      <c r="G244" s="155" t="str">
        <f aca="false">IF(AND(F244&lt;&gt;"",G243&lt;&gt;"",H243&lt;&gt;""),IF(G243+H243&gt;0,PPMT($H$44,F244,$F$44,Constant4),IF(H243&gt;0,-H243,"")),"")</f>
        <v/>
      </c>
      <c r="H244" s="155" t="str">
        <f aca="false">IF(AND(F244&lt;&gt;"",G244&lt;&gt;""),H243+G244,"")</f>
        <v/>
      </c>
      <c r="I244" s="154" t="e">
        <f aca="false">IF(AND(G244&lt;&gt;"",K244&lt;&gt;""),INT(K244/$I$45),NA())</f>
        <v>#N/A</v>
      </c>
      <c r="J244" s="154"/>
      <c r="K244" s="154" t="str">
        <f aca="false">IF(K243&lt;$F$45,K243+14,"")</f>
        <v/>
      </c>
      <c r="M244" s="138" t="str">
        <f aca="false">IF(F244&lt;&gt;"",$I$24+G244,"")</f>
        <v/>
      </c>
    </row>
    <row r="245" customFormat="false" ht="12.75" hidden="false" customHeight="false" outlineLevel="0" collapsed="false">
      <c r="B245" s="154" t="str">
        <f aca="false">IF(B244&lt;Constant0,B244+1,"")</f>
        <v/>
      </c>
      <c r="C245" s="155" t="str">
        <f aca="false">IF(AND(B245&lt;&gt;"",C244&lt;&gt;"",D244&lt;&gt;""),IF((C244+D244)&gt;0,PPMT(Constant2,B245,Constant0,Constant4)-ExtraMon,IF(D244&gt;0,-D244,"")),"")</f>
        <v/>
      </c>
      <c r="D245" s="155" t="str">
        <f aca="false">IF(AND(B245&lt;&gt;"",C245&lt;&gt;""),D244+C245,"")</f>
        <v/>
      </c>
      <c r="E245" s="138" t="str">
        <f aca="false">IF(AND(B245&lt;&gt;"",C245&lt;&gt;"",D245&gt;0),MonthlyPymt+C245,IF(D245&lt;&gt;"",E244+E244-E243,""))</f>
        <v/>
      </c>
      <c r="F245" s="154" t="str">
        <f aca="false">IF(F244&lt;$F$44,F244+1,"")</f>
        <v/>
      </c>
      <c r="G245" s="155" t="str">
        <f aca="false">IF(AND(F245&lt;&gt;"",G244&lt;&gt;"",H244&lt;&gt;""),IF(G244+H244&gt;0,PPMT($H$44,F245,$F$44,Constant4),IF(H244&gt;0,-H244,"")),"")</f>
        <v/>
      </c>
      <c r="H245" s="155" t="str">
        <f aca="false">IF(AND(F245&lt;&gt;"",G245&lt;&gt;""),H244+G245,"")</f>
        <v/>
      </c>
      <c r="I245" s="154" t="e">
        <f aca="false">IF(AND(G245&lt;&gt;"",K245&lt;&gt;""),INT(K245/$I$45),NA())</f>
        <v>#N/A</v>
      </c>
      <c r="J245" s="154"/>
      <c r="K245" s="154" t="str">
        <f aca="false">IF(K244&lt;$F$45,K244+14,"")</f>
        <v/>
      </c>
      <c r="M245" s="138" t="str">
        <f aca="false">IF(F245&lt;&gt;"",$I$24+G245,"")</f>
        <v/>
      </c>
    </row>
    <row r="246" customFormat="false" ht="12.75" hidden="false" customHeight="false" outlineLevel="0" collapsed="false">
      <c r="B246" s="154" t="str">
        <f aca="false">IF(B245&lt;Constant0,B245+1,"")</f>
        <v/>
      </c>
      <c r="C246" s="155" t="str">
        <f aca="false">IF(AND(B246&lt;&gt;"",C245&lt;&gt;"",D245&lt;&gt;""),IF((C245+D245)&gt;0,PPMT(Constant2,B246,Constant0,Constant4)-ExtraMon,IF(D245&gt;0,-D245,"")),"")</f>
        <v/>
      </c>
      <c r="D246" s="155" t="str">
        <f aca="false">IF(AND(B246&lt;&gt;"",C246&lt;&gt;""),D245+C246,"")</f>
        <v/>
      </c>
      <c r="E246" s="138" t="str">
        <f aca="false">IF(AND(B246&lt;&gt;"",C246&lt;&gt;"",D246&gt;0),MonthlyPymt+C246,IF(D246&lt;&gt;"",E245+E245-E244,""))</f>
        <v/>
      </c>
      <c r="F246" s="154" t="str">
        <f aca="false">IF(F245&lt;$F$44,F245+1,"")</f>
        <v/>
      </c>
      <c r="G246" s="155" t="str">
        <f aca="false">IF(AND(F246&lt;&gt;"",G245&lt;&gt;"",H245&lt;&gt;""),IF(G245+H245&gt;0,PPMT($H$44,F246,$F$44,Constant4),IF(H245&gt;0,-H245,"")),"")</f>
        <v/>
      </c>
      <c r="H246" s="155" t="str">
        <f aca="false">IF(AND(F246&lt;&gt;"",G246&lt;&gt;""),H245+G246,"")</f>
        <v/>
      </c>
      <c r="I246" s="154" t="e">
        <f aca="false">IF(AND(G246&lt;&gt;"",K246&lt;&gt;""),INT(K246/$I$45),NA())</f>
        <v>#N/A</v>
      </c>
      <c r="J246" s="154"/>
      <c r="K246" s="154" t="str">
        <f aca="false">IF(K245&lt;$F$45,K245+14,"")</f>
        <v/>
      </c>
      <c r="M246" s="138" t="str">
        <f aca="false">IF(F246&lt;&gt;"",$I$24+G246,"")</f>
        <v/>
      </c>
    </row>
    <row r="247" customFormat="false" ht="12.75" hidden="false" customHeight="false" outlineLevel="0" collapsed="false">
      <c r="B247" s="154" t="str">
        <f aca="false">IF(B246&lt;Constant0,B246+1,"")</f>
        <v/>
      </c>
      <c r="C247" s="155" t="str">
        <f aca="false">IF(AND(B247&lt;&gt;"",C246&lt;&gt;"",D246&lt;&gt;""),IF((C246+D246)&gt;0,PPMT(Constant2,B247,Constant0,Constant4)-ExtraMon,IF(D246&gt;0,-D246,"")),"")</f>
        <v/>
      </c>
      <c r="D247" s="155" t="str">
        <f aca="false">IF(AND(B247&lt;&gt;"",C247&lt;&gt;""),D246+C247,"")</f>
        <v/>
      </c>
      <c r="E247" s="138" t="str">
        <f aca="false">IF(AND(B247&lt;&gt;"",C247&lt;&gt;"",D247&gt;0),MonthlyPymt+C247,IF(D247&lt;&gt;"",E246+E246-E245,""))</f>
        <v/>
      </c>
      <c r="F247" s="154" t="str">
        <f aca="false">IF(F246&lt;$F$44,F246+1,"")</f>
        <v/>
      </c>
      <c r="G247" s="155" t="str">
        <f aca="false">IF(AND(F247&lt;&gt;"",G246&lt;&gt;"",H246&lt;&gt;""),IF(G246+H246&gt;0,PPMT($H$44,F247,$F$44,Constant4),IF(H246&gt;0,-H246,"")),"")</f>
        <v/>
      </c>
      <c r="H247" s="155" t="str">
        <f aca="false">IF(AND(F247&lt;&gt;"",G247&lt;&gt;""),H246+G247,"")</f>
        <v/>
      </c>
      <c r="I247" s="154" t="e">
        <f aca="false">IF(AND(G247&lt;&gt;"",K247&lt;&gt;""),INT(K247/$I$45),NA())</f>
        <v>#N/A</v>
      </c>
      <c r="J247" s="154"/>
      <c r="K247" s="154" t="str">
        <f aca="false">IF(K246&lt;$F$45,K246+14,"")</f>
        <v/>
      </c>
      <c r="M247" s="138" t="str">
        <f aca="false">IF(F247&lt;&gt;"",$I$24+G247,"")</f>
        <v/>
      </c>
    </row>
    <row r="248" customFormat="false" ht="12.75" hidden="false" customHeight="false" outlineLevel="0" collapsed="false">
      <c r="B248" s="154" t="str">
        <f aca="false">IF(B247&lt;Constant0,B247+1,"")</f>
        <v/>
      </c>
      <c r="C248" s="155" t="str">
        <f aca="false">IF(AND(B248&lt;&gt;"",C247&lt;&gt;"",D247&lt;&gt;""),IF((C247+D247)&gt;0,PPMT(Constant2,B248,Constant0,Constant4)-ExtraMon,IF(D247&gt;0,-D247,"")),"")</f>
        <v/>
      </c>
      <c r="D248" s="155" t="str">
        <f aca="false">IF(AND(B248&lt;&gt;"",C248&lt;&gt;""),D247+C248,"")</f>
        <v/>
      </c>
      <c r="E248" s="138" t="str">
        <f aca="false">IF(AND(B248&lt;&gt;"",C248&lt;&gt;"",D248&gt;0),MonthlyPymt+C248,IF(D248&lt;&gt;"",E247+E247-E246,""))</f>
        <v/>
      </c>
      <c r="F248" s="154" t="str">
        <f aca="false">IF(F247&lt;$F$44,F247+1,"")</f>
        <v/>
      </c>
      <c r="G248" s="155" t="str">
        <f aca="false">IF(AND(F248&lt;&gt;"",G247&lt;&gt;"",H247&lt;&gt;""),IF(G247+H247&gt;0,PPMT($H$44,F248,$F$44,Constant4),IF(H247&gt;0,-H247,"")),"")</f>
        <v/>
      </c>
      <c r="H248" s="155" t="str">
        <f aca="false">IF(AND(F248&lt;&gt;"",G248&lt;&gt;""),H247+G248,"")</f>
        <v/>
      </c>
      <c r="I248" s="154" t="e">
        <f aca="false">IF(AND(G248&lt;&gt;"",K248&lt;&gt;""),INT(K248/$I$45),NA())</f>
        <v>#N/A</v>
      </c>
      <c r="J248" s="154"/>
      <c r="K248" s="154" t="str">
        <f aca="false">IF(K247&lt;$F$45,K247+14,"")</f>
        <v/>
      </c>
      <c r="M248" s="138" t="str">
        <f aca="false">IF(F248&lt;&gt;"",$I$24+G248,"")</f>
        <v/>
      </c>
    </row>
    <row r="249" customFormat="false" ht="12.75" hidden="false" customHeight="false" outlineLevel="0" collapsed="false">
      <c r="B249" s="154" t="str">
        <f aca="false">IF(B248&lt;Constant0,B248+1,"")</f>
        <v/>
      </c>
      <c r="C249" s="155" t="str">
        <f aca="false">IF(AND(B249&lt;&gt;"",C248&lt;&gt;"",D248&lt;&gt;""),IF((C248+D248)&gt;0,PPMT(Constant2,B249,Constant0,Constant4)-ExtraMon,IF(D248&gt;0,-D248,"")),"")</f>
        <v/>
      </c>
      <c r="D249" s="155" t="str">
        <f aca="false">IF(AND(B249&lt;&gt;"",C249&lt;&gt;""),D248+C249,"")</f>
        <v/>
      </c>
      <c r="E249" s="138" t="str">
        <f aca="false">IF(AND(B249&lt;&gt;"",C249&lt;&gt;"",D249&gt;0),MonthlyPymt+C249,IF(D249&lt;&gt;"",E248+E248-E247,""))</f>
        <v/>
      </c>
      <c r="F249" s="154" t="str">
        <f aca="false">IF(F248&lt;$F$44,F248+1,"")</f>
        <v/>
      </c>
      <c r="G249" s="155" t="str">
        <f aca="false">IF(AND(F249&lt;&gt;"",G248&lt;&gt;"",H248&lt;&gt;""),IF(G248+H248&gt;0,PPMT($H$44,F249,$F$44,Constant4),IF(H248&gt;0,-H248,"")),"")</f>
        <v/>
      </c>
      <c r="H249" s="155" t="str">
        <f aca="false">IF(AND(F249&lt;&gt;"",G249&lt;&gt;""),H248+G249,"")</f>
        <v/>
      </c>
      <c r="I249" s="154" t="e">
        <f aca="false">IF(AND(G249&lt;&gt;"",K249&lt;&gt;""),INT(K249/$I$45),NA())</f>
        <v>#N/A</v>
      </c>
      <c r="J249" s="154"/>
      <c r="K249" s="154" t="str">
        <f aca="false">IF(K248&lt;$F$45,K248+14,"")</f>
        <v/>
      </c>
      <c r="M249" s="138" t="str">
        <f aca="false">IF(F249&lt;&gt;"",$I$24+G249,"")</f>
        <v/>
      </c>
    </row>
    <row r="250" customFormat="false" ht="12.75" hidden="false" customHeight="false" outlineLevel="0" collapsed="false">
      <c r="B250" s="154" t="str">
        <f aca="false">IF(B249&lt;Constant0,B249+1,"")</f>
        <v/>
      </c>
      <c r="C250" s="155" t="str">
        <f aca="false">IF(AND(B250&lt;&gt;"",C249&lt;&gt;"",D249&lt;&gt;""),IF((C249+D249)&gt;0,PPMT(Constant2,B250,Constant0,Constant4)-ExtraMon,IF(D249&gt;0,-D249,"")),"")</f>
        <v/>
      </c>
      <c r="D250" s="155" t="str">
        <f aca="false">IF(AND(B250&lt;&gt;"",C250&lt;&gt;""),D249+C250,"")</f>
        <v/>
      </c>
      <c r="E250" s="138" t="str">
        <f aca="false">IF(AND(B250&lt;&gt;"",C250&lt;&gt;"",D250&gt;0),MonthlyPymt+C250,IF(D250&lt;&gt;"",E249+E249-E248,""))</f>
        <v/>
      </c>
      <c r="F250" s="154" t="str">
        <f aca="false">IF(F249&lt;$F$44,F249+1,"")</f>
        <v/>
      </c>
      <c r="G250" s="155" t="str">
        <f aca="false">IF(AND(F250&lt;&gt;"",G249&lt;&gt;"",H249&lt;&gt;""),IF(G249+H249&gt;0,PPMT($H$44,F250,$F$44,Constant4),IF(H249&gt;0,-H249,"")),"")</f>
        <v/>
      </c>
      <c r="H250" s="155" t="str">
        <f aca="false">IF(AND(F250&lt;&gt;"",G250&lt;&gt;""),H249+G250,"")</f>
        <v/>
      </c>
      <c r="I250" s="154" t="e">
        <f aca="false">IF(AND(G250&lt;&gt;"",K250&lt;&gt;""),INT(K250/$I$45),NA())</f>
        <v>#N/A</v>
      </c>
      <c r="J250" s="154"/>
      <c r="K250" s="154" t="str">
        <f aca="false">IF(K249&lt;$F$45,K249+14,"")</f>
        <v/>
      </c>
      <c r="M250" s="138" t="str">
        <f aca="false">IF(F250&lt;&gt;"",$I$24+G250,"")</f>
        <v/>
      </c>
    </row>
    <row r="251" customFormat="false" ht="12.75" hidden="false" customHeight="false" outlineLevel="0" collapsed="false">
      <c r="B251" s="154" t="str">
        <f aca="false">IF(B250&lt;Constant0,B250+1,"")</f>
        <v/>
      </c>
      <c r="C251" s="155" t="str">
        <f aca="false">IF(AND(B251&lt;&gt;"",C250&lt;&gt;"",D250&lt;&gt;""),IF((C250+D250)&gt;0,PPMT(Constant2,B251,Constant0,Constant4)-ExtraMon,IF(D250&gt;0,-D250,"")),"")</f>
        <v/>
      </c>
      <c r="D251" s="155" t="str">
        <f aca="false">IF(AND(B251&lt;&gt;"",C251&lt;&gt;""),D250+C251,"")</f>
        <v/>
      </c>
      <c r="E251" s="138" t="str">
        <f aca="false">IF(AND(B251&lt;&gt;"",C251&lt;&gt;"",D251&gt;0),MonthlyPymt+C251,IF(D251&lt;&gt;"",E250+E250-E249,""))</f>
        <v/>
      </c>
      <c r="F251" s="154" t="str">
        <f aca="false">IF(F250&lt;$F$44,F250+1,"")</f>
        <v/>
      </c>
      <c r="G251" s="155" t="str">
        <f aca="false">IF(AND(F251&lt;&gt;"",G250&lt;&gt;"",H250&lt;&gt;""),IF(G250+H250&gt;0,PPMT($H$44,F251,$F$44,Constant4),IF(H250&gt;0,-H250,"")),"")</f>
        <v/>
      </c>
      <c r="H251" s="155" t="str">
        <f aca="false">IF(AND(F251&lt;&gt;"",G251&lt;&gt;""),H250+G251,"")</f>
        <v/>
      </c>
      <c r="I251" s="154" t="e">
        <f aca="false">IF(AND(G251&lt;&gt;"",K251&lt;&gt;""),INT(K251/$I$45),NA())</f>
        <v>#N/A</v>
      </c>
      <c r="J251" s="154"/>
      <c r="K251" s="154" t="str">
        <f aca="false">IF(K250&lt;$F$45,K250+14,"")</f>
        <v/>
      </c>
      <c r="M251" s="138" t="str">
        <f aca="false">IF(F251&lt;&gt;"",$I$24+G251,"")</f>
        <v/>
      </c>
    </row>
    <row r="252" customFormat="false" ht="12.75" hidden="false" customHeight="false" outlineLevel="0" collapsed="false">
      <c r="B252" s="154" t="str">
        <f aca="false">IF(B251&lt;Constant0,B251+1,"")</f>
        <v/>
      </c>
      <c r="C252" s="155" t="str">
        <f aca="false">IF(AND(B252&lt;&gt;"",C251&lt;&gt;"",D251&lt;&gt;""),IF((C251+D251)&gt;0,PPMT(Constant2,B252,Constant0,Constant4)-ExtraMon,IF(D251&gt;0,-D251,"")),"")</f>
        <v/>
      </c>
      <c r="D252" s="155" t="str">
        <f aca="false">IF(AND(B252&lt;&gt;"",C252&lt;&gt;""),D251+C252,"")</f>
        <v/>
      </c>
      <c r="E252" s="138" t="str">
        <f aca="false">IF(AND(B252&lt;&gt;"",C252&lt;&gt;"",D252&gt;0),MonthlyPymt+C252,IF(D252&lt;&gt;"",E251+E251-E250,""))</f>
        <v/>
      </c>
      <c r="F252" s="154" t="str">
        <f aca="false">IF(F251&lt;$F$44,F251+1,"")</f>
        <v/>
      </c>
      <c r="G252" s="155" t="str">
        <f aca="false">IF(AND(F252&lt;&gt;"",G251&lt;&gt;"",H251&lt;&gt;""),IF(G251+H251&gt;0,PPMT($H$44,F252,$F$44,Constant4),IF(H251&gt;0,-H251,"")),"")</f>
        <v/>
      </c>
      <c r="H252" s="155" t="str">
        <f aca="false">IF(AND(F252&lt;&gt;"",G252&lt;&gt;""),H251+G252,"")</f>
        <v/>
      </c>
      <c r="I252" s="154" t="e">
        <f aca="false">IF(AND(G252&lt;&gt;"",K252&lt;&gt;""),INT(K252/$I$45),NA())</f>
        <v>#N/A</v>
      </c>
      <c r="J252" s="154"/>
      <c r="K252" s="154" t="str">
        <f aca="false">IF(K251&lt;$F$45,K251+14,"")</f>
        <v/>
      </c>
      <c r="M252" s="138" t="str">
        <f aca="false">IF(F252&lt;&gt;"",$I$24+G252,"")</f>
        <v/>
      </c>
    </row>
    <row r="253" customFormat="false" ht="12.75" hidden="false" customHeight="false" outlineLevel="0" collapsed="false">
      <c r="B253" s="154" t="str">
        <f aca="false">IF(B252&lt;Constant0,B252+1,"")</f>
        <v/>
      </c>
      <c r="C253" s="155" t="str">
        <f aca="false">IF(AND(B253&lt;&gt;"",C252&lt;&gt;"",D252&lt;&gt;""),IF((C252+D252)&gt;0,PPMT(Constant2,B253,Constant0,Constant4)-ExtraMon,IF(D252&gt;0,-D252,"")),"")</f>
        <v/>
      </c>
      <c r="D253" s="155" t="str">
        <f aca="false">IF(AND(B253&lt;&gt;"",C253&lt;&gt;""),D252+C253,"")</f>
        <v/>
      </c>
      <c r="E253" s="138" t="str">
        <f aca="false">IF(AND(B253&lt;&gt;"",C253&lt;&gt;"",D253&gt;0),MonthlyPymt+C253,IF(D253&lt;&gt;"",E252+E252-E251,""))</f>
        <v/>
      </c>
      <c r="F253" s="154" t="str">
        <f aca="false">IF(F252&lt;$F$44,F252+1,"")</f>
        <v/>
      </c>
      <c r="G253" s="155" t="str">
        <f aca="false">IF(AND(F253&lt;&gt;"",G252&lt;&gt;"",H252&lt;&gt;""),IF(G252+H252&gt;0,PPMT($H$44,F253,$F$44,Constant4),IF(H252&gt;0,-H252,"")),"")</f>
        <v/>
      </c>
      <c r="H253" s="155" t="str">
        <f aca="false">IF(AND(F253&lt;&gt;"",G253&lt;&gt;""),H252+G253,"")</f>
        <v/>
      </c>
      <c r="I253" s="154" t="e">
        <f aca="false">IF(AND(G253&lt;&gt;"",K253&lt;&gt;""),INT(K253/$I$45),NA())</f>
        <v>#N/A</v>
      </c>
      <c r="J253" s="154"/>
      <c r="K253" s="154" t="str">
        <f aca="false">IF(K252&lt;$F$45,K252+14,"")</f>
        <v/>
      </c>
      <c r="M253" s="138" t="str">
        <f aca="false">IF(F253&lt;&gt;"",$I$24+G253,"")</f>
        <v/>
      </c>
    </row>
    <row r="254" customFormat="false" ht="12.75" hidden="false" customHeight="false" outlineLevel="0" collapsed="false">
      <c r="B254" s="154" t="str">
        <f aca="false">IF(B253&lt;Constant0,B253+1,"")</f>
        <v/>
      </c>
      <c r="C254" s="155" t="str">
        <f aca="false">IF(AND(B254&lt;&gt;"",C253&lt;&gt;"",D253&lt;&gt;""),IF((C253+D253)&gt;0,PPMT(Constant2,B254,Constant0,Constant4)-ExtraMon,IF(D253&gt;0,-D253,"")),"")</f>
        <v/>
      </c>
      <c r="D254" s="155" t="str">
        <f aca="false">IF(AND(B254&lt;&gt;"",C254&lt;&gt;""),D253+C254,"")</f>
        <v/>
      </c>
      <c r="E254" s="138" t="str">
        <f aca="false">IF(AND(B254&lt;&gt;"",C254&lt;&gt;"",D254&gt;0),MonthlyPymt+C254,IF(D254&lt;&gt;"",E253+E253-E252,""))</f>
        <v/>
      </c>
      <c r="F254" s="154" t="str">
        <f aca="false">IF(F253&lt;$F$44,F253+1,"")</f>
        <v/>
      </c>
      <c r="G254" s="155" t="str">
        <f aca="false">IF(AND(F254&lt;&gt;"",G253&lt;&gt;"",H253&lt;&gt;""),IF(G253+H253&gt;0,PPMT($H$44,F254,$F$44,Constant4),IF(H253&gt;0,-H253,"")),"")</f>
        <v/>
      </c>
      <c r="H254" s="155" t="str">
        <f aca="false">IF(AND(F254&lt;&gt;"",G254&lt;&gt;""),H253+G254,"")</f>
        <v/>
      </c>
      <c r="I254" s="154" t="e">
        <f aca="false">IF(AND(G254&lt;&gt;"",K254&lt;&gt;""),INT(K254/$I$45),NA())</f>
        <v>#N/A</v>
      </c>
      <c r="J254" s="154"/>
      <c r="K254" s="154" t="str">
        <f aca="false">IF(K253&lt;$F$45,K253+14,"")</f>
        <v/>
      </c>
      <c r="M254" s="138" t="str">
        <f aca="false">IF(F254&lt;&gt;"",$I$24+G254,"")</f>
        <v/>
      </c>
    </row>
    <row r="255" customFormat="false" ht="12.75" hidden="false" customHeight="false" outlineLevel="0" collapsed="false">
      <c r="B255" s="154" t="str">
        <f aca="false">IF(B254&lt;Constant0,B254+1,"")</f>
        <v/>
      </c>
      <c r="C255" s="155" t="str">
        <f aca="false">IF(AND(B255&lt;&gt;"",C254&lt;&gt;"",D254&lt;&gt;""),IF((C254+D254)&gt;0,PPMT(Constant2,B255,Constant0,Constant4)-ExtraMon,IF(D254&gt;0,-D254,"")),"")</f>
        <v/>
      </c>
      <c r="D255" s="155" t="str">
        <f aca="false">IF(AND(B255&lt;&gt;"",C255&lt;&gt;""),D254+C255,"")</f>
        <v/>
      </c>
      <c r="E255" s="138" t="str">
        <f aca="false">IF(AND(B255&lt;&gt;"",C255&lt;&gt;"",D255&gt;0),MonthlyPymt+C255,IF(D255&lt;&gt;"",E254+E254-E253,""))</f>
        <v/>
      </c>
      <c r="F255" s="154" t="str">
        <f aca="false">IF(F254&lt;$F$44,F254+1,"")</f>
        <v/>
      </c>
      <c r="G255" s="155" t="str">
        <f aca="false">IF(AND(F255&lt;&gt;"",G254&lt;&gt;"",H254&lt;&gt;""),IF(G254+H254&gt;0,PPMT($H$44,F255,$F$44,Constant4),IF(H254&gt;0,-H254,"")),"")</f>
        <v/>
      </c>
      <c r="H255" s="155" t="str">
        <f aca="false">IF(AND(F255&lt;&gt;"",G255&lt;&gt;""),H254+G255,"")</f>
        <v/>
      </c>
      <c r="I255" s="154" t="e">
        <f aca="false">IF(AND(G255&lt;&gt;"",K255&lt;&gt;""),INT(K255/$I$45),NA())</f>
        <v>#N/A</v>
      </c>
      <c r="J255" s="154"/>
      <c r="K255" s="154" t="str">
        <f aca="false">IF(K254&lt;$F$45,K254+14,"")</f>
        <v/>
      </c>
      <c r="M255" s="138" t="str">
        <f aca="false">IF(F255&lt;&gt;"",$I$24+G255,"")</f>
        <v/>
      </c>
    </row>
    <row r="256" customFormat="false" ht="12.75" hidden="false" customHeight="false" outlineLevel="0" collapsed="false">
      <c r="B256" s="154" t="str">
        <f aca="false">IF(B255&lt;Constant0,B255+1,"")</f>
        <v/>
      </c>
      <c r="C256" s="155" t="str">
        <f aca="false">IF(AND(B256&lt;&gt;"",C255&lt;&gt;"",D255&lt;&gt;""),IF((C255+D255)&gt;0,PPMT(Constant2,B256,Constant0,Constant4)-ExtraMon,IF(D255&gt;0,-D255,"")),"")</f>
        <v/>
      </c>
      <c r="D256" s="155" t="str">
        <f aca="false">IF(AND(B256&lt;&gt;"",C256&lt;&gt;""),D255+C256,"")</f>
        <v/>
      </c>
      <c r="E256" s="138" t="str">
        <f aca="false">IF(AND(B256&lt;&gt;"",C256&lt;&gt;"",D256&gt;0),MonthlyPymt+C256,IF(D256&lt;&gt;"",E255+E255-E254,""))</f>
        <v/>
      </c>
      <c r="F256" s="154" t="str">
        <f aca="false">IF(F255&lt;$F$44,F255+1,"")</f>
        <v/>
      </c>
      <c r="G256" s="155" t="str">
        <f aca="false">IF(AND(F256&lt;&gt;"",G255&lt;&gt;"",H255&lt;&gt;""),IF(G255+H255&gt;0,PPMT($H$44,F256,$F$44,Constant4),IF(H255&gt;0,-H255,"")),"")</f>
        <v/>
      </c>
      <c r="H256" s="155" t="str">
        <f aca="false">IF(AND(F256&lt;&gt;"",G256&lt;&gt;""),H255+G256,"")</f>
        <v/>
      </c>
      <c r="I256" s="154" t="e">
        <f aca="false">IF(AND(G256&lt;&gt;"",K256&lt;&gt;""),INT(K256/$I$45),NA())</f>
        <v>#N/A</v>
      </c>
      <c r="J256" s="154"/>
      <c r="K256" s="154" t="str">
        <f aca="false">IF(K255&lt;$F$45,K255+14,"")</f>
        <v/>
      </c>
      <c r="M256" s="138" t="str">
        <f aca="false">IF(F256&lt;&gt;"",$I$24+G256,"")</f>
        <v/>
      </c>
    </row>
    <row r="257" customFormat="false" ht="12.75" hidden="false" customHeight="false" outlineLevel="0" collapsed="false">
      <c r="B257" s="154" t="str">
        <f aca="false">IF(B256&lt;Constant0,B256+1,"")</f>
        <v/>
      </c>
      <c r="C257" s="155" t="str">
        <f aca="false">IF(AND(B257&lt;&gt;"",C256&lt;&gt;"",D256&lt;&gt;""),IF((C256+D256)&gt;0,PPMT(Constant2,B257,Constant0,Constant4)-ExtraMon,IF(D256&gt;0,-D256,"")),"")</f>
        <v/>
      </c>
      <c r="D257" s="155" t="str">
        <f aca="false">IF(AND(B257&lt;&gt;"",C257&lt;&gt;""),D256+C257,"")</f>
        <v/>
      </c>
      <c r="E257" s="138" t="str">
        <f aca="false">IF(AND(B257&lt;&gt;"",C257&lt;&gt;"",D257&gt;0),MonthlyPymt+C257,IF(D257&lt;&gt;"",E256+E256-E255,""))</f>
        <v/>
      </c>
      <c r="F257" s="154" t="str">
        <f aca="false">IF(F256&lt;$F$44,F256+1,"")</f>
        <v/>
      </c>
      <c r="G257" s="155" t="str">
        <f aca="false">IF(AND(F257&lt;&gt;"",G256&lt;&gt;"",H256&lt;&gt;""),IF(G256+H256&gt;0,PPMT($H$44,F257,$F$44,Constant4),IF(H256&gt;0,-H256,"")),"")</f>
        <v/>
      </c>
      <c r="H257" s="155" t="str">
        <f aca="false">IF(AND(F257&lt;&gt;"",G257&lt;&gt;""),H256+G257,"")</f>
        <v/>
      </c>
      <c r="I257" s="154" t="e">
        <f aca="false">IF(AND(G257&lt;&gt;"",K257&lt;&gt;""),INT(K257/$I$45),NA())</f>
        <v>#N/A</v>
      </c>
      <c r="J257" s="154"/>
      <c r="K257" s="154" t="str">
        <f aca="false">IF(K256&lt;$F$45,K256+14,"")</f>
        <v/>
      </c>
      <c r="M257" s="138" t="str">
        <f aca="false">IF(F257&lt;&gt;"",$I$24+G257,"")</f>
        <v/>
      </c>
    </row>
    <row r="258" customFormat="false" ht="12.75" hidden="false" customHeight="false" outlineLevel="0" collapsed="false">
      <c r="B258" s="154" t="str">
        <f aca="false">IF(B257&lt;Constant0,B257+1,"")</f>
        <v/>
      </c>
      <c r="C258" s="155" t="str">
        <f aca="false">IF(AND(B258&lt;&gt;"",C257&lt;&gt;"",D257&lt;&gt;""),IF((C257+D257)&gt;0,PPMT(Constant2,B258,Constant0,Constant4)-ExtraMon,IF(D257&gt;0,-D257,"")),"")</f>
        <v/>
      </c>
      <c r="D258" s="155" t="str">
        <f aca="false">IF(AND(B258&lt;&gt;"",C258&lt;&gt;""),D257+C258,"")</f>
        <v/>
      </c>
      <c r="E258" s="138" t="str">
        <f aca="false">IF(AND(B258&lt;&gt;"",C258&lt;&gt;"",D258&gt;0),MonthlyPymt+C258,IF(D258&lt;&gt;"",E257+E257-E256,""))</f>
        <v/>
      </c>
      <c r="F258" s="154" t="str">
        <f aca="false">IF(F257&lt;$F$44,F257+1,"")</f>
        <v/>
      </c>
      <c r="G258" s="155" t="str">
        <f aca="false">IF(AND(F258&lt;&gt;"",G257&lt;&gt;"",H257&lt;&gt;""),IF(G257+H257&gt;0,PPMT($H$44,F258,$F$44,Constant4),IF(H257&gt;0,-H257,"")),"")</f>
        <v/>
      </c>
      <c r="H258" s="155" t="str">
        <f aca="false">IF(AND(F258&lt;&gt;"",G258&lt;&gt;""),H257+G258,"")</f>
        <v/>
      </c>
      <c r="I258" s="154" t="e">
        <f aca="false">IF(AND(G258&lt;&gt;"",K258&lt;&gt;""),INT(K258/$I$45),NA())</f>
        <v>#N/A</v>
      </c>
      <c r="J258" s="154"/>
      <c r="K258" s="154" t="str">
        <f aca="false">IF(K257&lt;$F$45,K257+14,"")</f>
        <v/>
      </c>
      <c r="M258" s="138" t="str">
        <f aca="false">IF(F258&lt;&gt;"",$I$24+G258,"")</f>
        <v/>
      </c>
    </row>
    <row r="259" customFormat="false" ht="12.75" hidden="false" customHeight="false" outlineLevel="0" collapsed="false">
      <c r="B259" s="154" t="str">
        <f aca="false">IF(B258&lt;Constant0,B258+1,"")</f>
        <v/>
      </c>
      <c r="C259" s="155" t="str">
        <f aca="false">IF(AND(B259&lt;&gt;"",C258&lt;&gt;"",D258&lt;&gt;""),IF((C258+D258)&gt;0,PPMT(Constant2,B259,Constant0,Constant4)-ExtraMon,IF(D258&gt;0,-D258,"")),"")</f>
        <v/>
      </c>
      <c r="D259" s="155" t="str">
        <f aca="false">IF(AND(B259&lt;&gt;"",C259&lt;&gt;""),D258+C259,"")</f>
        <v/>
      </c>
      <c r="E259" s="138" t="str">
        <f aca="false">IF(AND(B259&lt;&gt;"",C259&lt;&gt;"",D259&gt;0),MonthlyPymt+C259,IF(D259&lt;&gt;"",E258+E258-E257,""))</f>
        <v/>
      </c>
      <c r="F259" s="154" t="str">
        <f aca="false">IF(F258&lt;$F$44,F258+1,"")</f>
        <v/>
      </c>
      <c r="G259" s="155" t="str">
        <f aca="false">IF(AND(F259&lt;&gt;"",G258&lt;&gt;"",H258&lt;&gt;""),IF(G258+H258&gt;0,PPMT($H$44,F259,$F$44,Constant4),IF(H258&gt;0,-H258,"")),"")</f>
        <v/>
      </c>
      <c r="H259" s="155" t="str">
        <f aca="false">IF(AND(F259&lt;&gt;"",G259&lt;&gt;""),H258+G259,"")</f>
        <v/>
      </c>
      <c r="I259" s="154" t="e">
        <f aca="false">IF(AND(G259&lt;&gt;"",K259&lt;&gt;""),INT(K259/$I$45),NA())</f>
        <v>#N/A</v>
      </c>
      <c r="J259" s="154"/>
      <c r="K259" s="154" t="str">
        <f aca="false">IF(K258&lt;$F$45,K258+14,"")</f>
        <v/>
      </c>
      <c r="M259" s="138" t="str">
        <f aca="false">IF(F259&lt;&gt;"",$I$24+G259,"")</f>
        <v/>
      </c>
    </row>
    <row r="260" customFormat="false" ht="12.75" hidden="false" customHeight="false" outlineLevel="0" collapsed="false">
      <c r="B260" s="154" t="str">
        <f aca="false">IF(B259&lt;Constant0,B259+1,"")</f>
        <v/>
      </c>
      <c r="C260" s="155" t="str">
        <f aca="false">IF(AND(B260&lt;&gt;"",C259&lt;&gt;"",D259&lt;&gt;""),IF((C259+D259)&gt;0,PPMT(Constant2,B260,Constant0,Constant4)-ExtraMon,IF(D259&gt;0,-D259,"")),"")</f>
        <v/>
      </c>
      <c r="D260" s="155" t="str">
        <f aca="false">IF(AND(B260&lt;&gt;"",C260&lt;&gt;""),D259+C260,"")</f>
        <v/>
      </c>
      <c r="E260" s="138" t="str">
        <f aca="false">IF(AND(B260&lt;&gt;"",C260&lt;&gt;"",D260&gt;0),MonthlyPymt+C260,IF(D260&lt;&gt;"",E259+E259-E258,""))</f>
        <v/>
      </c>
      <c r="F260" s="154" t="str">
        <f aca="false">IF(F259&lt;$F$44,F259+1,"")</f>
        <v/>
      </c>
      <c r="G260" s="155" t="str">
        <f aca="false">IF(AND(F260&lt;&gt;"",G259&lt;&gt;"",H259&lt;&gt;""),IF(G259+H259&gt;0,PPMT($H$44,F260,$F$44,Constant4),IF(H259&gt;0,-H259,"")),"")</f>
        <v/>
      </c>
      <c r="H260" s="155" t="str">
        <f aca="false">IF(AND(F260&lt;&gt;"",G260&lt;&gt;""),H259+G260,"")</f>
        <v/>
      </c>
      <c r="I260" s="154" t="e">
        <f aca="false">IF(AND(G260&lt;&gt;"",K260&lt;&gt;""),INT(K260/$I$45),NA())</f>
        <v>#N/A</v>
      </c>
      <c r="J260" s="154"/>
      <c r="K260" s="154" t="str">
        <f aca="false">IF(K259&lt;$F$45,K259+14,"")</f>
        <v/>
      </c>
      <c r="M260" s="138" t="str">
        <f aca="false">IF(F260&lt;&gt;"",$I$24+G260,"")</f>
        <v/>
      </c>
    </row>
    <row r="261" customFormat="false" ht="12.75" hidden="false" customHeight="false" outlineLevel="0" collapsed="false">
      <c r="B261" s="154" t="str">
        <f aca="false">IF(B260&lt;Constant0,B260+1,"")</f>
        <v/>
      </c>
      <c r="C261" s="155" t="str">
        <f aca="false">IF(AND(B261&lt;&gt;"",C260&lt;&gt;"",D260&lt;&gt;""),IF((C260+D260)&gt;0,PPMT(Constant2,B261,Constant0,Constant4)-ExtraMon,IF(D260&gt;0,-D260,"")),"")</f>
        <v/>
      </c>
      <c r="D261" s="155" t="str">
        <f aca="false">IF(AND(B261&lt;&gt;"",C261&lt;&gt;""),D260+C261,"")</f>
        <v/>
      </c>
      <c r="E261" s="138" t="str">
        <f aca="false">IF(AND(B261&lt;&gt;"",C261&lt;&gt;"",D261&gt;0),MonthlyPymt+C261,IF(D261&lt;&gt;"",E260+E260-E259,""))</f>
        <v/>
      </c>
      <c r="F261" s="154" t="str">
        <f aca="false">IF(F260&lt;$F$44,F260+1,"")</f>
        <v/>
      </c>
      <c r="G261" s="155" t="str">
        <f aca="false">IF(AND(F261&lt;&gt;"",G260&lt;&gt;"",H260&lt;&gt;""),IF(G260+H260&gt;0,PPMT($H$44,F261,$F$44,Constant4),IF(H260&gt;0,-H260,"")),"")</f>
        <v/>
      </c>
      <c r="H261" s="155" t="str">
        <f aca="false">IF(AND(F261&lt;&gt;"",G261&lt;&gt;""),H260+G261,"")</f>
        <v/>
      </c>
      <c r="I261" s="154" t="e">
        <f aca="false">IF(AND(G261&lt;&gt;"",K261&lt;&gt;""),INT(K261/$I$45),NA())</f>
        <v>#N/A</v>
      </c>
      <c r="J261" s="154"/>
      <c r="K261" s="154" t="str">
        <f aca="false">IF(K260&lt;$F$45,K260+14,"")</f>
        <v/>
      </c>
      <c r="M261" s="138" t="str">
        <f aca="false">IF(F261&lt;&gt;"",$I$24+G261,"")</f>
        <v/>
      </c>
    </row>
    <row r="262" customFormat="false" ht="12.75" hidden="false" customHeight="false" outlineLevel="0" collapsed="false">
      <c r="B262" s="154" t="str">
        <f aca="false">IF(B261&lt;Constant0,B261+1,"")</f>
        <v/>
      </c>
      <c r="C262" s="155" t="str">
        <f aca="false">IF(AND(B262&lt;&gt;"",C261&lt;&gt;"",D261&lt;&gt;""),IF((C261+D261)&gt;0,PPMT(Constant2,B262,Constant0,Constant4)-ExtraMon,IF(D261&gt;0,-D261,"")),"")</f>
        <v/>
      </c>
      <c r="D262" s="155" t="str">
        <f aca="false">IF(AND(B262&lt;&gt;"",C262&lt;&gt;""),D261+C262,"")</f>
        <v/>
      </c>
      <c r="E262" s="138" t="str">
        <f aca="false">IF(AND(B262&lt;&gt;"",C262&lt;&gt;"",D262&gt;0),MonthlyPymt+C262,IF(D262&lt;&gt;"",E261+E261-E260,""))</f>
        <v/>
      </c>
      <c r="F262" s="154" t="str">
        <f aca="false">IF(F261&lt;$F$44,F261+1,"")</f>
        <v/>
      </c>
      <c r="G262" s="155" t="str">
        <f aca="false">IF(AND(F262&lt;&gt;"",G261&lt;&gt;"",H261&lt;&gt;""),IF(G261+H261&gt;0,PPMT($H$44,F262,$F$44,Constant4),IF(H261&gt;0,-H261,"")),"")</f>
        <v/>
      </c>
      <c r="H262" s="155" t="str">
        <f aca="false">IF(AND(F262&lt;&gt;"",G262&lt;&gt;""),H261+G262,"")</f>
        <v/>
      </c>
      <c r="I262" s="154" t="e">
        <f aca="false">IF(AND(G262&lt;&gt;"",K262&lt;&gt;""),INT(K262/$I$45),NA())</f>
        <v>#N/A</v>
      </c>
      <c r="J262" s="154"/>
      <c r="K262" s="154" t="str">
        <f aca="false">IF(K261&lt;$F$45,K261+14,"")</f>
        <v/>
      </c>
      <c r="M262" s="138" t="str">
        <f aca="false">IF(F262&lt;&gt;"",$I$24+G262,"")</f>
        <v/>
      </c>
    </row>
    <row r="263" customFormat="false" ht="12.75" hidden="false" customHeight="false" outlineLevel="0" collapsed="false">
      <c r="B263" s="154" t="str">
        <f aca="false">IF(B262&lt;Constant0,B262+1,"")</f>
        <v/>
      </c>
      <c r="C263" s="155" t="str">
        <f aca="false">IF(AND(B263&lt;&gt;"",C262&lt;&gt;"",D262&lt;&gt;""),IF((C262+D262)&gt;0,PPMT(Constant2,B263,Constant0,Constant4)-ExtraMon,IF(D262&gt;0,-D262,"")),"")</f>
        <v/>
      </c>
      <c r="D263" s="155" t="str">
        <f aca="false">IF(AND(B263&lt;&gt;"",C263&lt;&gt;""),D262+C263,"")</f>
        <v/>
      </c>
      <c r="E263" s="138" t="str">
        <f aca="false">IF(AND(B263&lt;&gt;"",C263&lt;&gt;"",D263&gt;0),MonthlyPymt+C263,IF(D263&lt;&gt;"",E262+E262-E261,""))</f>
        <v/>
      </c>
      <c r="F263" s="154" t="str">
        <f aca="false">IF(F262&lt;$F$44,F262+1,"")</f>
        <v/>
      </c>
      <c r="G263" s="155" t="str">
        <f aca="false">IF(AND(F263&lt;&gt;"",G262&lt;&gt;"",H262&lt;&gt;""),IF(G262+H262&gt;0,PPMT($H$44,F263,$F$44,Constant4),IF(H262&gt;0,-H262,"")),"")</f>
        <v/>
      </c>
      <c r="H263" s="155" t="str">
        <f aca="false">IF(AND(F263&lt;&gt;"",G263&lt;&gt;""),H262+G263,"")</f>
        <v/>
      </c>
      <c r="I263" s="154" t="e">
        <f aca="false">IF(AND(G263&lt;&gt;"",K263&lt;&gt;""),INT(K263/$I$45),NA())</f>
        <v>#N/A</v>
      </c>
      <c r="J263" s="154"/>
      <c r="K263" s="154" t="str">
        <f aca="false">IF(K262&lt;$F$45,K262+14,"")</f>
        <v/>
      </c>
      <c r="M263" s="138" t="str">
        <f aca="false">IF(F263&lt;&gt;"",$I$24+G263,"")</f>
        <v/>
      </c>
    </row>
    <row r="264" customFormat="false" ht="12.75" hidden="false" customHeight="false" outlineLevel="0" collapsed="false">
      <c r="B264" s="154" t="str">
        <f aca="false">IF(B263&lt;Constant0,B263+1,"")</f>
        <v/>
      </c>
      <c r="C264" s="155" t="str">
        <f aca="false">IF(AND(B264&lt;&gt;"",C263&lt;&gt;"",D263&lt;&gt;""),IF((C263+D263)&gt;0,PPMT(Constant2,B264,Constant0,Constant4)-ExtraMon,IF(D263&gt;0,-D263,"")),"")</f>
        <v/>
      </c>
      <c r="D264" s="155" t="str">
        <f aca="false">IF(AND(B264&lt;&gt;"",C264&lt;&gt;""),D263+C264,"")</f>
        <v/>
      </c>
      <c r="E264" s="138" t="str">
        <f aca="false">IF(AND(B264&lt;&gt;"",C264&lt;&gt;"",D264&gt;0),MonthlyPymt+C264,IF(D264&lt;&gt;"",E263+E263-E262,""))</f>
        <v/>
      </c>
      <c r="F264" s="154" t="str">
        <f aca="false">IF(F263&lt;$F$44,F263+1,"")</f>
        <v/>
      </c>
      <c r="G264" s="155" t="str">
        <f aca="false">IF(AND(F264&lt;&gt;"",G263&lt;&gt;"",H263&lt;&gt;""),IF(G263+H263&gt;0,PPMT($H$44,F264,$F$44,Constant4),IF(H263&gt;0,-H263,"")),"")</f>
        <v/>
      </c>
      <c r="H264" s="155" t="str">
        <f aca="false">IF(AND(F264&lt;&gt;"",G264&lt;&gt;""),H263+G264,"")</f>
        <v/>
      </c>
      <c r="I264" s="154" t="e">
        <f aca="false">IF(AND(G264&lt;&gt;"",K264&lt;&gt;""),INT(K264/$I$45),NA())</f>
        <v>#N/A</v>
      </c>
      <c r="J264" s="154"/>
      <c r="K264" s="154" t="str">
        <f aca="false">IF(K263&lt;$F$45,K263+14,"")</f>
        <v/>
      </c>
      <c r="M264" s="138" t="str">
        <f aca="false">IF(F264&lt;&gt;"",$I$24+G264,"")</f>
        <v/>
      </c>
    </row>
    <row r="265" customFormat="false" ht="12.75" hidden="false" customHeight="false" outlineLevel="0" collapsed="false">
      <c r="B265" s="154" t="str">
        <f aca="false">IF(B264&lt;Constant0,B264+1,"")</f>
        <v/>
      </c>
      <c r="C265" s="155" t="str">
        <f aca="false">IF(AND(B265&lt;&gt;"",C264&lt;&gt;"",D264&lt;&gt;""),IF((C264+D264)&gt;0,PPMT(Constant2,B265,Constant0,Constant4)-ExtraMon,IF(D264&gt;0,-D264,"")),"")</f>
        <v/>
      </c>
      <c r="D265" s="155" t="str">
        <f aca="false">IF(AND(B265&lt;&gt;"",C265&lt;&gt;""),D264+C265,"")</f>
        <v/>
      </c>
      <c r="E265" s="138" t="str">
        <f aca="false">IF(AND(B265&lt;&gt;"",C265&lt;&gt;"",D265&gt;0),MonthlyPymt+C265,IF(D265&lt;&gt;"",E264+E264-E263,""))</f>
        <v/>
      </c>
      <c r="F265" s="154" t="str">
        <f aca="false">IF(F264&lt;$F$44,F264+1,"")</f>
        <v/>
      </c>
      <c r="G265" s="155" t="str">
        <f aca="false">IF(AND(F265&lt;&gt;"",G264&lt;&gt;"",H264&lt;&gt;""),IF(G264+H264&gt;0,PPMT($H$44,F265,$F$44,Constant4),IF(H264&gt;0,-H264,"")),"")</f>
        <v/>
      </c>
      <c r="H265" s="155" t="str">
        <f aca="false">IF(AND(F265&lt;&gt;"",G265&lt;&gt;""),H264+G265,"")</f>
        <v/>
      </c>
      <c r="I265" s="154" t="e">
        <f aca="false">IF(AND(G265&lt;&gt;"",K265&lt;&gt;""),INT(K265/$I$45),NA())</f>
        <v>#N/A</v>
      </c>
      <c r="J265" s="154"/>
      <c r="K265" s="154" t="str">
        <f aca="false">IF(K264&lt;$F$45,K264+14,"")</f>
        <v/>
      </c>
      <c r="M265" s="138" t="str">
        <f aca="false">IF(F265&lt;&gt;"",$I$24+G265,"")</f>
        <v/>
      </c>
    </row>
    <row r="266" customFormat="false" ht="12.75" hidden="false" customHeight="false" outlineLevel="0" collapsed="false">
      <c r="B266" s="154" t="str">
        <f aca="false">IF(B265&lt;Constant0,B265+1,"")</f>
        <v/>
      </c>
      <c r="C266" s="155" t="str">
        <f aca="false">IF(AND(B266&lt;&gt;"",C265&lt;&gt;"",D265&lt;&gt;""),IF((C265+D265)&gt;0,PPMT(Constant2,B266,Constant0,Constant4)-ExtraMon,IF(D265&gt;0,-D265,"")),"")</f>
        <v/>
      </c>
      <c r="D266" s="155" t="str">
        <f aca="false">IF(AND(B266&lt;&gt;"",C266&lt;&gt;""),D265+C266,"")</f>
        <v/>
      </c>
      <c r="E266" s="138" t="str">
        <f aca="false">IF(AND(B266&lt;&gt;"",C266&lt;&gt;"",D266&gt;0),MonthlyPymt+C266,IF(D266&lt;&gt;"",E265+E265-E264,""))</f>
        <v/>
      </c>
      <c r="F266" s="154" t="str">
        <f aca="false">IF(F265&lt;$F$44,F265+1,"")</f>
        <v/>
      </c>
      <c r="G266" s="155" t="str">
        <f aca="false">IF(AND(F266&lt;&gt;"",G265&lt;&gt;"",H265&lt;&gt;""),IF(G265+H265&gt;0,PPMT($H$44,F266,$F$44,Constant4),IF(H265&gt;0,-H265,"")),"")</f>
        <v/>
      </c>
      <c r="H266" s="155" t="str">
        <f aca="false">IF(AND(F266&lt;&gt;"",G266&lt;&gt;""),H265+G266,"")</f>
        <v/>
      </c>
      <c r="I266" s="154" t="e">
        <f aca="false">IF(AND(G266&lt;&gt;"",K266&lt;&gt;""),INT(K266/$I$45),NA())</f>
        <v>#N/A</v>
      </c>
      <c r="J266" s="154"/>
      <c r="K266" s="154" t="str">
        <f aca="false">IF(K265&lt;$F$45,K265+14,"")</f>
        <v/>
      </c>
      <c r="M266" s="138" t="str">
        <f aca="false">IF(F266&lt;&gt;"",$I$24+G266,"")</f>
        <v/>
      </c>
    </row>
    <row r="267" customFormat="false" ht="12.75" hidden="false" customHeight="false" outlineLevel="0" collapsed="false">
      <c r="B267" s="154" t="str">
        <f aca="false">IF(B266&lt;Constant0,B266+1,"")</f>
        <v/>
      </c>
      <c r="C267" s="155" t="str">
        <f aca="false">IF(AND(B267&lt;&gt;"",C266&lt;&gt;"",D266&lt;&gt;""),IF((C266+D266)&gt;0,PPMT(Constant2,B267,Constant0,Constant4)-ExtraMon,IF(D266&gt;0,-D266,"")),"")</f>
        <v/>
      </c>
      <c r="D267" s="155" t="str">
        <f aca="false">IF(AND(B267&lt;&gt;"",C267&lt;&gt;""),D266+C267,"")</f>
        <v/>
      </c>
      <c r="E267" s="138" t="str">
        <f aca="false">IF(AND(B267&lt;&gt;"",C267&lt;&gt;"",D267&gt;0),MonthlyPymt+C267,IF(D267&lt;&gt;"",E266+E266-E265,""))</f>
        <v/>
      </c>
      <c r="F267" s="154" t="str">
        <f aca="false">IF(F266&lt;$F$44,F266+1,"")</f>
        <v/>
      </c>
      <c r="G267" s="155" t="str">
        <f aca="false">IF(AND(F267&lt;&gt;"",G266&lt;&gt;"",H266&lt;&gt;""),IF(G266+H266&gt;0,PPMT($H$44,F267,$F$44,Constant4),IF(H266&gt;0,-H266,"")),"")</f>
        <v/>
      </c>
      <c r="H267" s="155" t="str">
        <f aca="false">IF(AND(F267&lt;&gt;"",G267&lt;&gt;""),H266+G267,"")</f>
        <v/>
      </c>
      <c r="I267" s="154" t="e">
        <f aca="false">IF(AND(G267&lt;&gt;"",K267&lt;&gt;""),INT(K267/$I$45),NA())</f>
        <v>#N/A</v>
      </c>
      <c r="J267" s="154"/>
      <c r="K267" s="154" t="str">
        <f aca="false">IF(K266&lt;$F$45,K266+14,"")</f>
        <v/>
      </c>
      <c r="M267" s="138" t="str">
        <f aca="false">IF(F267&lt;&gt;"",$I$24+G267,"")</f>
        <v/>
      </c>
    </row>
    <row r="268" customFormat="false" ht="12.75" hidden="false" customHeight="false" outlineLevel="0" collapsed="false">
      <c r="B268" s="154" t="str">
        <f aca="false">IF(B267&lt;Constant0,B267+1,"")</f>
        <v/>
      </c>
      <c r="C268" s="155" t="str">
        <f aca="false">IF(AND(B268&lt;&gt;"",C267&lt;&gt;"",D267&lt;&gt;""),IF((C267+D267)&gt;0,PPMT(Constant2,B268,Constant0,Constant4)-ExtraMon,IF(D267&gt;0,-D267,"")),"")</f>
        <v/>
      </c>
      <c r="D268" s="155" t="str">
        <f aca="false">IF(AND(B268&lt;&gt;"",C268&lt;&gt;""),D267+C268,"")</f>
        <v/>
      </c>
      <c r="E268" s="138" t="str">
        <f aca="false">IF(AND(B268&lt;&gt;"",C268&lt;&gt;"",D268&gt;0),MonthlyPymt+C268,IF(D268&lt;&gt;"",E267+E267-E266,""))</f>
        <v/>
      </c>
      <c r="F268" s="154" t="str">
        <f aca="false">IF(F267&lt;$F$44,F267+1,"")</f>
        <v/>
      </c>
      <c r="G268" s="155" t="str">
        <f aca="false">IF(AND(F268&lt;&gt;"",G267&lt;&gt;"",H267&lt;&gt;""),IF(G267+H267&gt;0,PPMT($H$44,F268,$F$44,Constant4),IF(H267&gt;0,-H267,"")),"")</f>
        <v/>
      </c>
      <c r="H268" s="155" t="str">
        <f aca="false">IF(AND(F268&lt;&gt;"",G268&lt;&gt;""),H267+G268,"")</f>
        <v/>
      </c>
      <c r="I268" s="154" t="e">
        <f aca="false">IF(AND(G268&lt;&gt;"",K268&lt;&gt;""),INT(K268/$I$45),NA())</f>
        <v>#N/A</v>
      </c>
      <c r="J268" s="154"/>
      <c r="K268" s="154" t="str">
        <f aca="false">IF(K267&lt;$F$45,K267+14,"")</f>
        <v/>
      </c>
      <c r="M268" s="138" t="str">
        <f aca="false">IF(F268&lt;&gt;"",$I$24+G268,"")</f>
        <v/>
      </c>
    </row>
    <row r="269" customFormat="false" ht="12.75" hidden="false" customHeight="false" outlineLevel="0" collapsed="false">
      <c r="B269" s="154" t="str">
        <f aca="false">IF(B268&lt;Constant0,B268+1,"")</f>
        <v/>
      </c>
      <c r="C269" s="155" t="str">
        <f aca="false">IF(AND(B269&lt;&gt;"",C268&lt;&gt;"",D268&lt;&gt;""),IF((C268+D268)&gt;0,PPMT(Constant2,B269,Constant0,Constant4)-ExtraMon,IF(D268&gt;0,-D268,"")),"")</f>
        <v/>
      </c>
      <c r="D269" s="155" t="str">
        <f aca="false">IF(AND(B269&lt;&gt;"",C269&lt;&gt;""),D268+C269,"")</f>
        <v/>
      </c>
      <c r="E269" s="138" t="str">
        <f aca="false">IF(AND(B269&lt;&gt;"",C269&lt;&gt;"",D269&gt;0),MonthlyPymt+C269,IF(D269&lt;&gt;"",E268+E268-E267,""))</f>
        <v/>
      </c>
      <c r="F269" s="154" t="str">
        <f aca="false">IF(F268&lt;$F$44,F268+1,"")</f>
        <v/>
      </c>
      <c r="G269" s="155" t="str">
        <f aca="false">IF(AND(F269&lt;&gt;"",G268&lt;&gt;"",H268&lt;&gt;""),IF(G268+H268&gt;0,PPMT($H$44,F269,$F$44,Constant4),IF(H268&gt;0,-H268,"")),"")</f>
        <v/>
      </c>
      <c r="H269" s="155" t="str">
        <f aca="false">IF(AND(F269&lt;&gt;"",G269&lt;&gt;""),H268+G269,"")</f>
        <v/>
      </c>
      <c r="I269" s="154" t="e">
        <f aca="false">IF(AND(G269&lt;&gt;"",K269&lt;&gt;""),INT(K269/$I$45),NA())</f>
        <v>#N/A</v>
      </c>
      <c r="J269" s="154"/>
      <c r="K269" s="154" t="str">
        <f aca="false">IF(K268&lt;$F$45,K268+14,"")</f>
        <v/>
      </c>
      <c r="M269" s="138" t="str">
        <f aca="false">IF(F269&lt;&gt;"",$I$24+G269,"")</f>
        <v/>
      </c>
    </row>
    <row r="270" customFormat="false" ht="12.75" hidden="false" customHeight="false" outlineLevel="0" collapsed="false">
      <c r="B270" s="154" t="str">
        <f aca="false">IF(B269&lt;Constant0,B269+1,"")</f>
        <v/>
      </c>
      <c r="C270" s="155" t="str">
        <f aca="false">IF(AND(B270&lt;&gt;"",C269&lt;&gt;"",D269&lt;&gt;""),IF((C269+D269)&gt;0,PPMT(Constant2,B270,Constant0,Constant4)-ExtraMon,IF(D269&gt;0,-D269,"")),"")</f>
        <v/>
      </c>
      <c r="D270" s="155" t="str">
        <f aca="false">IF(AND(B270&lt;&gt;"",C270&lt;&gt;""),D269+C270,"")</f>
        <v/>
      </c>
      <c r="E270" s="138" t="str">
        <f aca="false">IF(AND(B270&lt;&gt;"",C270&lt;&gt;"",D270&gt;0),MonthlyPymt+C270,IF(D270&lt;&gt;"",E269+E269-E268,""))</f>
        <v/>
      </c>
      <c r="F270" s="154" t="str">
        <f aca="false">IF(F269&lt;$F$44,F269+1,"")</f>
        <v/>
      </c>
      <c r="G270" s="155" t="str">
        <f aca="false">IF(AND(F270&lt;&gt;"",G269&lt;&gt;"",H269&lt;&gt;""),IF(G269+H269&gt;0,PPMT($H$44,F270,$F$44,Constant4),IF(H269&gt;0,-H269,"")),"")</f>
        <v/>
      </c>
      <c r="H270" s="155" t="str">
        <f aca="false">IF(AND(F270&lt;&gt;"",G270&lt;&gt;""),H269+G270,"")</f>
        <v/>
      </c>
      <c r="I270" s="154" t="e">
        <f aca="false">IF(AND(G270&lt;&gt;"",K270&lt;&gt;""),INT(K270/$I$45),NA())</f>
        <v>#N/A</v>
      </c>
      <c r="J270" s="154"/>
      <c r="K270" s="154" t="str">
        <f aca="false">IF(K269&lt;$F$45,K269+14,"")</f>
        <v/>
      </c>
      <c r="M270" s="138" t="str">
        <f aca="false">IF(F270&lt;&gt;"",$I$24+G270,"")</f>
        <v/>
      </c>
    </row>
    <row r="271" customFormat="false" ht="12.75" hidden="false" customHeight="false" outlineLevel="0" collapsed="false">
      <c r="B271" s="154" t="str">
        <f aca="false">IF(B270&lt;Constant0,B270+1,"")</f>
        <v/>
      </c>
      <c r="C271" s="155" t="str">
        <f aca="false">IF(AND(B271&lt;&gt;"",C270&lt;&gt;"",D270&lt;&gt;""),IF((C270+D270)&gt;0,PPMT(Constant2,B271,Constant0,Constant4)-ExtraMon,IF(D270&gt;0,-D270,"")),"")</f>
        <v/>
      </c>
      <c r="D271" s="155" t="str">
        <f aca="false">IF(AND(B271&lt;&gt;"",C271&lt;&gt;""),D270+C271,"")</f>
        <v/>
      </c>
      <c r="E271" s="138" t="str">
        <f aca="false">IF(AND(B271&lt;&gt;"",C271&lt;&gt;"",D271&gt;0),MonthlyPymt+C271,IF(D271&lt;&gt;"",E270+E270-E269,""))</f>
        <v/>
      </c>
      <c r="F271" s="154" t="str">
        <f aca="false">IF(F270&lt;$F$44,F270+1,"")</f>
        <v/>
      </c>
      <c r="G271" s="155" t="str">
        <f aca="false">IF(AND(F271&lt;&gt;"",G270&lt;&gt;"",H270&lt;&gt;""),IF(G270+H270&gt;0,PPMT($H$44,F271,$F$44,Constant4),IF(H270&gt;0,-H270,"")),"")</f>
        <v/>
      </c>
      <c r="H271" s="155" t="str">
        <f aca="false">IF(AND(F271&lt;&gt;"",G271&lt;&gt;""),H270+G271,"")</f>
        <v/>
      </c>
      <c r="I271" s="154" t="e">
        <f aca="false">IF(AND(G271&lt;&gt;"",K271&lt;&gt;""),INT(K271/$I$45),NA())</f>
        <v>#N/A</v>
      </c>
      <c r="J271" s="154"/>
      <c r="K271" s="154" t="str">
        <f aca="false">IF(K270&lt;$F$45,K270+14,"")</f>
        <v/>
      </c>
      <c r="M271" s="138" t="str">
        <f aca="false">IF(F271&lt;&gt;"",$I$24+G271,"")</f>
        <v/>
      </c>
    </row>
    <row r="272" customFormat="false" ht="12.75" hidden="false" customHeight="false" outlineLevel="0" collapsed="false">
      <c r="B272" s="154" t="str">
        <f aca="false">IF(B271&lt;Constant0,B271+1,"")</f>
        <v/>
      </c>
      <c r="C272" s="155" t="str">
        <f aca="false">IF(AND(B272&lt;&gt;"",C271&lt;&gt;"",D271&lt;&gt;""),IF((C271+D271)&gt;0,PPMT(Constant2,B272,Constant0,Constant4)-ExtraMon,IF(D271&gt;0,-D271,"")),"")</f>
        <v/>
      </c>
      <c r="D272" s="155" t="str">
        <f aca="false">IF(AND(B272&lt;&gt;"",C272&lt;&gt;""),D271+C272,"")</f>
        <v/>
      </c>
      <c r="E272" s="138" t="str">
        <f aca="false">IF(AND(B272&lt;&gt;"",C272&lt;&gt;"",D272&gt;0),MonthlyPymt+C272,IF(D272&lt;&gt;"",E271+E271-E270,""))</f>
        <v/>
      </c>
      <c r="F272" s="154" t="str">
        <f aca="false">IF(F271&lt;$F$44,F271+1,"")</f>
        <v/>
      </c>
      <c r="G272" s="155" t="str">
        <f aca="false">IF(AND(F272&lt;&gt;"",G271&lt;&gt;"",H271&lt;&gt;""),IF(G271+H271&gt;0,PPMT($H$44,F272,$F$44,Constant4),IF(H271&gt;0,-H271,"")),"")</f>
        <v/>
      </c>
      <c r="H272" s="155" t="str">
        <f aca="false">IF(AND(F272&lt;&gt;"",G272&lt;&gt;""),H271+G272,"")</f>
        <v/>
      </c>
      <c r="I272" s="154" t="e">
        <f aca="false">IF(AND(G272&lt;&gt;"",K272&lt;&gt;""),INT(K272/$I$45),NA())</f>
        <v>#N/A</v>
      </c>
      <c r="J272" s="154"/>
      <c r="K272" s="154" t="str">
        <f aca="false">IF(K271&lt;$F$45,K271+14,"")</f>
        <v/>
      </c>
      <c r="M272" s="138" t="str">
        <f aca="false">IF(F272&lt;&gt;"",$I$24+G272,"")</f>
        <v/>
      </c>
    </row>
    <row r="273" customFormat="false" ht="12.75" hidden="false" customHeight="false" outlineLevel="0" collapsed="false">
      <c r="B273" s="154" t="str">
        <f aca="false">IF(B272&lt;Constant0,B272+1,"")</f>
        <v/>
      </c>
      <c r="C273" s="155" t="str">
        <f aca="false">IF(AND(B273&lt;&gt;"",C272&lt;&gt;"",D272&lt;&gt;""),IF((C272+D272)&gt;0,PPMT(Constant2,B273,Constant0,Constant4)-ExtraMon,IF(D272&gt;0,-D272,"")),"")</f>
        <v/>
      </c>
      <c r="D273" s="155" t="str">
        <f aca="false">IF(AND(B273&lt;&gt;"",C273&lt;&gt;""),D272+C273,"")</f>
        <v/>
      </c>
      <c r="E273" s="138" t="str">
        <f aca="false">IF(AND(B273&lt;&gt;"",C273&lt;&gt;"",D273&gt;0),MonthlyPymt+C273,IF(D273&lt;&gt;"",E272+E272-E271,""))</f>
        <v/>
      </c>
      <c r="F273" s="154" t="str">
        <f aca="false">IF(F272&lt;$F$44,F272+1,"")</f>
        <v/>
      </c>
      <c r="G273" s="155" t="str">
        <f aca="false">IF(AND(F273&lt;&gt;"",G272&lt;&gt;"",H272&lt;&gt;""),IF(G272+H272&gt;0,PPMT($H$44,F273,$F$44,Constant4),IF(H272&gt;0,-H272,"")),"")</f>
        <v/>
      </c>
      <c r="H273" s="155" t="str">
        <f aca="false">IF(AND(F273&lt;&gt;"",G273&lt;&gt;""),H272+G273,"")</f>
        <v/>
      </c>
      <c r="I273" s="154" t="e">
        <f aca="false">IF(AND(G273&lt;&gt;"",K273&lt;&gt;""),INT(K273/$I$45),NA())</f>
        <v>#N/A</v>
      </c>
      <c r="J273" s="154"/>
      <c r="K273" s="154" t="str">
        <f aca="false">IF(K272&lt;$F$45,K272+14,"")</f>
        <v/>
      </c>
      <c r="M273" s="138" t="str">
        <f aca="false">IF(F273&lt;&gt;"",$I$24+G273,"")</f>
        <v/>
      </c>
    </row>
    <row r="274" customFormat="false" ht="12.75" hidden="false" customHeight="false" outlineLevel="0" collapsed="false">
      <c r="B274" s="154" t="str">
        <f aca="false">IF(B273&lt;Constant0,B273+1,"")</f>
        <v/>
      </c>
      <c r="C274" s="155" t="str">
        <f aca="false">IF(AND(B274&lt;&gt;"",C273&lt;&gt;"",D273&lt;&gt;""),IF((C273+D273)&gt;0,PPMT(Constant2,B274,Constant0,Constant4)-ExtraMon,IF(D273&gt;0,-D273,"")),"")</f>
        <v/>
      </c>
      <c r="D274" s="155" t="str">
        <f aca="false">IF(AND(B274&lt;&gt;"",C274&lt;&gt;""),D273+C274,"")</f>
        <v/>
      </c>
      <c r="E274" s="138" t="str">
        <f aca="false">IF(AND(B274&lt;&gt;"",C274&lt;&gt;"",D274&gt;0),MonthlyPymt+C274,IF(D274&lt;&gt;"",E273+E273-E272,""))</f>
        <v/>
      </c>
      <c r="F274" s="154" t="str">
        <f aca="false">IF(F273&lt;$F$44,F273+1,"")</f>
        <v/>
      </c>
      <c r="G274" s="155" t="str">
        <f aca="false">IF(AND(F274&lt;&gt;"",G273&lt;&gt;"",H273&lt;&gt;""),IF(G273+H273&gt;0,PPMT($H$44,F274,$F$44,Constant4),IF(H273&gt;0,-H273,"")),"")</f>
        <v/>
      </c>
      <c r="H274" s="155" t="str">
        <f aca="false">IF(AND(F274&lt;&gt;"",G274&lt;&gt;""),H273+G274,"")</f>
        <v/>
      </c>
      <c r="I274" s="154" t="e">
        <f aca="false">IF(AND(G274&lt;&gt;"",K274&lt;&gt;""),INT(K274/$I$45),NA())</f>
        <v>#N/A</v>
      </c>
      <c r="J274" s="154"/>
      <c r="K274" s="154" t="str">
        <f aca="false">IF(K273&lt;$F$45,K273+14,"")</f>
        <v/>
      </c>
      <c r="M274" s="138" t="str">
        <f aca="false">IF(F274&lt;&gt;"",$I$24+G274,"")</f>
        <v/>
      </c>
    </row>
    <row r="275" customFormat="false" ht="12.75" hidden="false" customHeight="false" outlineLevel="0" collapsed="false">
      <c r="B275" s="154" t="str">
        <f aca="false">IF(B274&lt;Constant0,B274+1,"")</f>
        <v/>
      </c>
      <c r="C275" s="155" t="str">
        <f aca="false">IF(AND(B275&lt;&gt;"",C274&lt;&gt;"",D274&lt;&gt;""),IF((C274+D274)&gt;0,PPMT(Constant2,B275,Constant0,Constant4)-ExtraMon,IF(D274&gt;0,-D274,"")),"")</f>
        <v/>
      </c>
      <c r="D275" s="155" t="str">
        <f aca="false">IF(AND(B275&lt;&gt;"",C275&lt;&gt;""),D274+C275,"")</f>
        <v/>
      </c>
      <c r="E275" s="138" t="str">
        <f aca="false">IF(AND(B275&lt;&gt;"",C275&lt;&gt;"",D275&gt;0),MonthlyPymt+C275,IF(D275&lt;&gt;"",E274+E274-E273,""))</f>
        <v/>
      </c>
      <c r="F275" s="154" t="str">
        <f aca="false">IF(F274&lt;$F$44,F274+1,"")</f>
        <v/>
      </c>
      <c r="G275" s="155" t="str">
        <f aca="false">IF(AND(F275&lt;&gt;"",G274&lt;&gt;"",H274&lt;&gt;""),IF(G274+H274&gt;0,PPMT($H$44,F275,$F$44,Constant4),IF(H274&gt;0,-H274,"")),"")</f>
        <v/>
      </c>
      <c r="H275" s="155" t="str">
        <f aca="false">IF(AND(F275&lt;&gt;"",G275&lt;&gt;""),H274+G275,"")</f>
        <v/>
      </c>
      <c r="I275" s="154" t="e">
        <f aca="false">IF(AND(G275&lt;&gt;"",K275&lt;&gt;""),INT(K275/$I$45),NA())</f>
        <v>#N/A</v>
      </c>
      <c r="J275" s="154"/>
      <c r="K275" s="154" t="str">
        <f aca="false">IF(K274&lt;$F$45,K274+14,"")</f>
        <v/>
      </c>
      <c r="M275" s="138" t="str">
        <f aca="false">IF(F275&lt;&gt;"",$I$24+G275,"")</f>
        <v/>
      </c>
    </row>
    <row r="276" customFormat="false" ht="12.75" hidden="false" customHeight="false" outlineLevel="0" collapsed="false">
      <c r="B276" s="154" t="str">
        <f aca="false">IF(B275&lt;Constant0,B275+1,"")</f>
        <v/>
      </c>
      <c r="C276" s="155" t="str">
        <f aca="false">IF(AND(B276&lt;&gt;"",C275&lt;&gt;"",D275&lt;&gt;""),IF((C275+D275)&gt;0,PPMT(Constant2,B276,Constant0,Constant4)-ExtraMon,IF(D275&gt;0,-D275,"")),"")</f>
        <v/>
      </c>
      <c r="D276" s="155" t="str">
        <f aca="false">IF(AND(B276&lt;&gt;"",C276&lt;&gt;""),D275+C276,"")</f>
        <v/>
      </c>
      <c r="E276" s="138" t="str">
        <f aca="false">IF(AND(B276&lt;&gt;"",C276&lt;&gt;"",D276&gt;0),MonthlyPymt+C276,IF(D276&lt;&gt;"",E275+E275-E274,""))</f>
        <v/>
      </c>
      <c r="F276" s="154" t="str">
        <f aca="false">IF(F275&lt;$F$44,F275+1,"")</f>
        <v/>
      </c>
      <c r="G276" s="155" t="str">
        <f aca="false">IF(AND(F276&lt;&gt;"",G275&lt;&gt;"",H275&lt;&gt;""),IF(G275+H275&gt;0,PPMT($H$44,F276,$F$44,Constant4),IF(H275&gt;0,-H275,"")),"")</f>
        <v/>
      </c>
      <c r="H276" s="155" t="str">
        <f aca="false">IF(AND(F276&lt;&gt;"",G276&lt;&gt;""),H275+G276,"")</f>
        <v/>
      </c>
      <c r="I276" s="154" t="e">
        <f aca="false">IF(AND(G276&lt;&gt;"",K276&lt;&gt;""),INT(K276/$I$45),NA())</f>
        <v>#N/A</v>
      </c>
      <c r="J276" s="154"/>
      <c r="K276" s="154" t="str">
        <f aca="false">IF(K275&lt;$F$45,K275+14,"")</f>
        <v/>
      </c>
      <c r="M276" s="138" t="str">
        <f aca="false">IF(F276&lt;&gt;"",$I$24+G276,"")</f>
        <v/>
      </c>
    </row>
    <row r="277" customFormat="false" ht="12.75" hidden="false" customHeight="false" outlineLevel="0" collapsed="false">
      <c r="B277" s="154" t="str">
        <f aca="false">IF(B276&lt;Constant0,B276+1,"")</f>
        <v/>
      </c>
      <c r="C277" s="155" t="str">
        <f aca="false">IF(AND(B277&lt;&gt;"",C276&lt;&gt;"",D276&lt;&gt;""),IF((C276+D276)&gt;0,PPMT(Constant2,B277,Constant0,Constant4)-ExtraMon,IF(D276&gt;0,-D276,"")),"")</f>
        <v/>
      </c>
      <c r="D277" s="155" t="str">
        <f aca="false">IF(AND(B277&lt;&gt;"",C277&lt;&gt;""),D276+C277,"")</f>
        <v/>
      </c>
      <c r="E277" s="138" t="str">
        <f aca="false">IF(AND(B277&lt;&gt;"",C277&lt;&gt;"",D277&gt;0),MonthlyPymt+C277,IF(D277&lt;&gt;"",E276+E276-E275,""))</f>
        <v/>
      </c>
      <c r="F277" s="154" t="str">
        <f aca="false">IF(F276&lt;$F$44,F276+1,"")</f>
        <v/>
      </c>
      <c r="G277" s="155" t="str">
        <f aca="false">IF(AND(F277&lt;&gt;"",G276&lt;&gt;"",H276&lt;&gt;""),IF(G276+H276&gt;0,PPMT($H$44,F277,$F$44,Constant4),IF(H276&gt;0,-H276,"")),"")</f>
        <v/>
      </c>
      <c r="H277" s="155" t="str">
        <f aca="false">IF(AND(F277&lt;&gt;"",G277&lt;&gt;""),H276+G277,"")</f>
        <v/>
      </c>
      <c r="I277" s="154" t="e">
        <f aca="false">IF(AND(G277&lt;&gt;"",K277&lt;&gt;""),INT(K277/$I$45),NA())</f>
        <v>#N/A</v>
      </c>
      <c r="J277" s="154"/>
      <c r="K277" s="154" t="str">
        <f aca="false">IF(K276&lt;$F$45,K276+14,"")</f>
        <v/>
      </c>
      <c r="M277" s="138" t="str">
        <f aca="false">IF(F277&lt;&gt;"",$I$24+G277,"")</f>
        <v/>
      </c>
    </row>
    <row r="278" customFormat="false" ht="12.75" hidden="false" customHeight="false" outlineLevel="0" collapsed="false">
      <c r="B278" s="154" t="str">
        <f aca="false">IF(B277&lt;Constant0,B277+1,"")</f>
        <v/>
      </c>
      <c r="C278" s="155" t="str">
        <f aca="false">IF(AND(B278&lt;&gt;"",C277&lt;&gt;"",D277&lt;&gt;""),IF((C277+D277)&gt;0,PPMT(Constant2,B278,Constant0,Constant4)-ExtraMon,IF(D277&gt;0,-D277,"")),"")</f>
        <v/>
      </c>
      <c r="D278" s="155" t="str">
        <f aca="false">IF(AND(B278&lt;&gt;"",C278&lt;&gt;""),D277+C278,"")</f>
        <v/>
      </c>
      <c r="E278" s="138" t="str">
        <f aca="false">IF(AND(B278&lt;&gt;"",C278&lt;&gt;"",D278&gt;0),MonthlyPymt+C278,IF(D278&lt;&gt;"",E277+E277-E276,""))</f>
        <v/>
      </c>
      <c r="F278" s="154" t="str">
        <f aca="false">IF(F277&lt;$F$44,F277+1,"")</f>
        <v/>
      </c>
      <c r="G278" s="155" t="str">
        <f aca="false">IF(AND(F278&lt;&gt;"",G277&lt;&gt;"",H277&lt;&gt;""),IF(G277+H277&gt;0,PPMT($H$44,F278,$F$44,Constant4),IF(H277&gt;0,-H277,"")),"")</f>
        <v/>
      </c>
      <c r="H278" s="155" t="str">
        <f aca="false">IF(AND(F278&lt;&gt;"",G278&lt;&gt;""),H277+G278,"")</f>
        <v/>
      </c>
      <c r="I278" s="154" t="e">
        <f aca="false">IF(AND(G278&lt;&gt;"",K278&lt;&gt;""),INT(K278/$I$45),NA())</f>
        <v>#N/A</v>
      </c>
      <c r="J278" s="154"/>
      <c r="K278" s="154" t="str">
        <f aca="false">IF(K277&lt;$F$45,K277+14,"")</f>
        <v/>
      </c>
      <c r="M278" s="138" t="str">
        <f aca="false">IF(F278&lt;&gt;"",$I$24+G278,"")</f>
        <v/>
      </c>
    </row>
    <row r="279" customFormat="false" ht="12.75" hidden="false" customHeight="false" outlineLevel="0" collapsed="false">
      <c r="B279" s="154" t="str">
        <f aca="false">IF(B278&lt;Constant0,B278+1,"")</f>
        <v/>
      </c>
      <c r="C279" s="155" t="str">
        <f aca="false">IF(AND(B279&lt;&gt;"",C278&lt;&gt;"",D278&lt;&gt;""),IF((C278+D278)&gt;0,PPMT(Constant2,B279,Constant0,Constant4)-ExtraMon,IF(D278&gt;0,-D278,"")),"")</f>
        <v/>
      </c>
      <c r="D279" s="155" t="str">
        <f aca="false">IF(AND(B279&lt;&gt;"",C279&lt;&gt;""),D278+C279,"")</f>
        <v/>
      </c>
      <c r="E279" s="138" t="str">
        <f aca="false">IF(AND(B279&lt;&gt;"",C279&lt;&gt;"",D279&gt;0),MonthlyPymt+C279,IF(D279&lt;&gt;"",E278+E278-E277,""))</f>
        <v/>
      </c>
      <c r="F279" s="154" t="str">
        <f aca="false">IF(F278&lt;$F$44,F278+1,"")</f>
        <v/>
      </c>
      <c r="G279" s="155" t="str">
        <f aca="false">IF(AND(F279&lt;&gt;"",G278&lt;&gt;"",H278&lt;&gt;""),IF(G278+H278&gt;0,PPMT($H$44,F279,$F$44,Constant4),IF(H278&gt;0,-H278,"")),"")</f>
        <v/>
      </c>
      <c r="H279" s="155" t="str">
        <f aca="false">IF(AND(F279&lt;&gt;"",G279&lt;&gt;""),H278+G279,"")</f>
        <v/>
      </c>
      <c r="I279" s="154" t="e">
        <f aca="false">IF(AND(G279&lt;&gt;"",K279&lt;&gt;""),INT(K279/$I$45),NA())</f>
        <v>#N/A</v>
      </c>
      <c r="J279" s="154"/>
      <c r="K279" s="154" t="str">
        <f aca="false">IF(K278&lt;$F$45,K278+14,"")</f>
        <v/>
      </c>
      <c r="M279" s="138" t="str">
        <f aca="false">IF(F279&lt;&gt;"",$I$24+G279,"")</f>
        <v/>
      </c>
    </row>
    <row r="280" customFormat="false" ht="12.75" hidden="false" customHeight="false" outlineLevel="0" collapsed="false">
      <c r="B280" s="154" t="str">
        <f aca="false">IF(B279&lt;Constant0,B279+1,"")</f>
        <v/>
      </c>
      <c r="C280" s="155" t="str">
        <f aca="false">IF(AND(B280&lt;&gt;"",C279&lt;&gt;"",D279&lt;&gt;""),IF((C279+D279)&gt;0,PPMT(Constant2,B280,Constant0,Constant4)-ExtraMon,IF(D279&gt;0,-D279,"")),"")</f>
        <v/>
      </c>
      <c r="D280" s="155" t="str">
        <f aca="false">IF(AND(B280&lt;&gt;"",C280&lt;&gt;""),D279+C280,"")</f>
        <v/>
      </c>
      <c r="E280" s="138" t="str">
        <f aca="false">IF(AND(B280&lt;&gt;"",C280&lt;&gt;"",D280&gt;0),MonthlyPymt+C280,IF(D280&lt;&gt;"",E279+E279-E278,""))</f>
        <v/>
      </c>
      <c r="F280" s="154" t="str">
        <f aca="false">IF(F279&lt;$F$44,F279+1,"")</f>
        <v/>
      </c>
      <c r="G280" s="155" t="str">
        <f aca="false">IF(AND(F280&lt;&gt;"",G279&lt;&gt;"",H279&lt;&gt;""),IF(G279+H279&gt;0,PPMT($H$44,F280,$F$44,Constant4),IF(H279&gt;0,-H279,"")),"")</f>
        <v/>
      </c>
      <c r="H280" s="155" t="str">
        <f aca="false">IF(AND(F280&lt;&gt;"",G280&lt;&gt;""),H279+G280,"")</f>
        <v/>
      </c>
      <c r="I280" s="154" t="e">
        <f aca="false">IF(AND(G280&lt;&gt;"",K280&lt;&gt;""),INT(K280/$I$45),NA())</f>
        <v>#N/A</v>
      </c>
      <c r="J280" s="154"/>
      <c r="K280" s="154" t="str">
        <f aca="false">IF(K279&lt;$F$45,K279+14,"")</f>
        <v/>
      </c>
      <c r="M280" s="138" t="str">
        <f aca="false">IF(F280&lt;&gt;"",$I$24+G280,"")</f>
        <v/>
      </c>
    </row>
    <row r="281" customFormat="false" ht="12.75" hidden="false" customHeight="false" outlineLevel="0" collapsed="false">
      <c r="B281" s="154" t="str">
        <f aca="false">IF(B280&lt;Constant0,B280+1,"")</f>
        <v/>
      </c>
      <c r="C281" s="155" t="str">
        <f aca="false">IF(AND(B281&lt;&gt;"",C280&lt;&gt;"",D280&lt;&gt;""),IF((C280+D280)&gt;0,PPMT(Constant2,B281,Constant0,Constant4)-ExtraMon,IF(D280&gt;0,-D280,"")),"")</f>
        <v/>
      </c>
      <c r="D281" s="155" t="str">
        <f aca="false">IF(AND(B281&lt;&gt;"",C281&lt;&gt;""),D280+C281,"")</f>
        <v/>
      </c>
      <c r="E281" s="138" t="str">
        <f aca="false">IF(AND(B281&lt;&gt;"",C281&lt;&gt;"",D281&gt;0),MonthlyPymt+C281,IF(D281&lt;&gt;"",E280+E280-E279,""))</f>
        <v/>
      </c>
      <c r="F281" s="154" t="str">
        <f aca="false">IF(F280&lt;$F$44,F280+1,"")</f>
        <v/>
      </c>
      <c r="G281" s="155" t="str">
        <f aca="false">IF(AND(F281&lt;&gt;"",G280&lt;&gt;"",H280&lt;&gt;""),IF(G280+H280&gt;0,PPMT($H$44,F281,$F$44,Constant4),IF(H280&gt;0,-H280,"")),"")</f>
        <v/>
      </c>
      <c r="H281" s="155" t="str">
        <f aca="false">IF(AND(F281&lt;&gt;"",G281&lt;&gt;""),H280+G281,"")</f>
        <v/>
      </c>
      <c r="I281" s="154" t="e">
        <f aca="false">IF(AND(G281&lt;&gt;"",K281&lt;&gt;""),INT(K281/$I$45),NA())</f>
        <v>#N/A</v>
      </c>
      <c r="J281" s="154"/>
      <c r="K281" s="154" t="str">
        <f aca="false">IF(K280&lt;$F$45,K280+14,"")</f>
        <v/>
      </c>
      <c r="M281" s="138" t="str">
        <f aca="false">IF(F281&lt;&gt;"",$I$24+G281,"")</f>
        <v/>
      </c>
    </row>
    <row r="282" customFormat="false" ht="12.75" hidden="false" customHeight="false" outlineLevel="0" collapsed="false">
      <c r="B282" s="154" t="str">
        <f aca="false">IF(B281&lt;Constant0,B281+1,"")</f>
        <v/>
      </c>
      <c r="C282" s="155" t="str">
        <f aca="false">IF(AND(B282&lt;&gt;"",C281&lt;&gt;"",D281&lt;&gt;""),IF((C281+D281)&gt;0,PPMT(Constant2,B282,Constant0,Constant4)-ExtraMon,IF(D281&gt;0,-D281,"")),"")</f>
        <v/>
      </c>
      <c r="D282" s="155" t="str">
        <f aca="false">IF(AND(B282&lt;&gt;"",C282&lt;&gt;""),D281+C282,"")</f>
        <v/>
      </c>
      <c r="E282" s="138" t="str">
        <f aca="false">IF(AND(B282&lt;&gt;"",C282&lt;&gt;"",D282&gt;0),MonthlyPymt+C282,IF(D282&lt;&gt;"",E281+E281-E280,""))</f>
        <v/>
      </c>
      <c r="F282" s="154" t="str">
        <f aca="false">IF(F281&lt;$F$44,F281+1,"")</f>
        <v/>
      </c>
      <c r="G282" s="155" t="str">
        <f aca="false">IF(AND(F282&lt;&gt;"",G281&lt;&gt;"",H281&lt;&gt;""),IF(G281+H281&gt;0,PPMT($H$44,F282,$F$44,Constant4),IF(H281&gt;0,-H281,"")),"")</f>
        <v/>
      </c>
      <c r="H282" s="155" t="str">
        <f aca="false">IF(AND(F282&lt;&gt;"",G282&lt;&gt;""),H281+G282,"")</f>
        <v/>
      </c>
      <c r="I282" s="154" t="e">
        <f aca="false">IF(AND(G282&lt;&gt;"",K282&lt;&gt;""),INT(K282/$I$45),NA())</f>
        <v>#N/A</v>
      </c>
      <c r="J282" s="154"/>
      <c r="K282" s="154" t="str">
        <f aca="false">IF(K281&lt;$F$45,K281+14,"")</f>
        <v/>
      </c>
      <c r="M282" s="138" t="str">
        <f aca="false">IF(F282&lt;&gt;"",$I$24+G282,"")</f>
        <v/>
      </c>
    </row>
    <row r="283" customFormat="false" ht="12.75" hidden="false" customHeight="false" outlineLevel="0" collapsed="false">
      <c r="B283" s="154" t="str">
        <f aca="false">IF(B282&lt;Constant0,B282+1,"")</f>
        <v/>
      </c>
      <c r="C283" s="155" t="str">
        <f aca="false">IF(AND(B283&lt;&gt;"",C282&lt;&gt;"",D282&lt;&gt;""),IF((C282+D282)&gt;0,PPMT(Constant2,B283,Constant0,Constant4)-ExtraMon,IF(D282&gt;0,-D282,"")),"")</f>
        <v/>
      </c>
      <c r="D283" s="155" t="str">
        <f aca="false">IF(AND(B283&lt;&gt;"",C283&lt;&gt;""),D282+C283,"")</f>
        <v/>
      </c>
      <c r="E283" s="138" t="str">
        <f aca="false">IF(AND(B283&lt;&gt;"",C283&lt;&gt;"",D283&gt;0),MonthlyPymt+C283,IF(D283&lt;&gt;"",E282+E282-E281,""))</f>
        <v/>
      </c>
      <c r="F283" s="154" t="str">
        <f aca="false">IF(F282&lt;$F$44,F282+1,"")</f>
        <v/>
      </c>
      <c r="G283" s="155" t="str">
        <f aca="false">IF(AND(F283&lt;&gt;"",G282&lt;&gt;"",H282&lt;&gt;""),IF(G282+H282&gt;0,PPMT($H$44,F283,$F$44,Constant4),IF(H282&gt;0,-H282,"")),"")</f>
        <v/>
      </c>
      <c r="H283" s="155" t="str">
        <f aca="false">IF(AND(F283&lt;&gt;"",G283&lt;&gt;""),H282+G283,"")</f>
        <v/>
      </c>
      <c r="I283" s="154" t="e">
        <f aca="false">IF(AND(G283&lt;&gt;"",K283&lt;&gt;""),INT(K283/$I$45),NA())</f>
        <v>#N/A</v>
      </c>
      <c r="J283" s="154"/>
      <c r="K283" s="154" t="str">
        <f aca="false">IF(K282&lt;$F$45,K282+14,"")</f>
        <v/>
      </c>
      <c r="M283" s="138" t="str">
        <f aca="false">IF(F283&lt;&gt;"",$I$24+G283,"")</f>
        <v/>
      </c>
    </row>
    <row r="284" customFormat="false" ht="12.75" hidden="false" customHeight="false" outlineLevel="0" collapsed="false">
      <c r="B284" s="154" t="str">
        <f aca="false">IF(B283&lt;Constant0,B283+1,"")</f>
        <v/>
      </c>
      <c r="C284" s="155" t="str">
        <f aca="false">IF(AND(B284&lt;&gt;"",C283&lt;&gt;"",D283&lt;&gt;""),IF((C283+D283)&gt;0,PPMT(Constant2,B284,Constant0,Constant4)-ExtraMon,IF(D283&gt;0,-D283,"")),"")</f>
        <v/>
      </c>
      <c r="D284" s="155" t="str">
        <f aca="false">IF(AND(B284&lt;&gt;"",C284&lt;&gt;""),D283+C284,"")</f>
        <v/>
      </c>
      <c r="E284" s="138" t="str">
        <f aca="false">IF(AND(B284&lt;&gt;"",C284&lt;&gt;"",D284&gt;0),MonthlyPymt+C284,IF(D284&lt;&gt;"",E283+E283-E282,""))</f>
        <v/>
      </c>
      <c r="F284" s="154" t="str">
        <f aca="false">IF(F283&lt;$F$44,F283+1,"")</f>
        <v/>
      </c>
      <c r="G284" s="155" t="str">
        <f aca="false">IF(AND(F284&lt;&gt;"",G283&lt;&gt;"",H283&lt;&gt;""),IF(G283+H283&gt;0,PPMT($H$44,F284,$F$44,Constant4),IF(H283&gt;0,-H283,"")),"")</f>
        <v/>
      </c>
      <c r="H284" s="155" t="str">
        <f aca="false">IF(AND(F284&lt;&gt;"",G284&lt;&gt;""),H283+G284,"")</f>
        <v/>
      </c>
      <c r="I284" s="154" t="e">
        <f aca="false">IF(AND(G284&lt;&gt;"",K284&lt;&gt;""),INT(K284/$I$45),NA())</f>
        <v>#N/A</v>
      </c>
      <c r="J284" s="154"/>
      <c r="K284" s="154" t="str">
        <f aca="false">IF(K283&lt;$F$45,K283+14,"")</f>
        <v/>
      </c>
      <c r="M284" s="138" t="str">
        <f aca="false">IF(F284&lt;&gt;"",$I$24+G284,"")</f>
        <v/>
      </c>
    </row>
    <row r="285" customFormat="false" ht="12.75" hidden="false" customHeight="false" outlineLevel="0" collapsed="false">
      <c r="B285" s="154" t="str">
        <f aca="false">IF(B284&lt;Constant0,B284+1,"")</f>
        <v/>
      </c>
      <c r="C285" s="155" t="str">
        <f aca="false">IF(AND(B285&lt;&gt;"",C284&lt;&gt;"",D284&lt;&gt;""),IF((C284+D284)&gt;0,PPMT(Constant2,B285,Constant0,Constant4)-ExtraMon,IF(D284&gt;0,-D284,"")),"")</f>
        <v/>
      </c>
      <c r="D285" s="155" t="str">
        <f aca="false">IF(AND(B285&lt;&gt;"",C285&lt;&gt;""),D284+C285,"")</f>
        <v/>
      </c>
      <c r="E285" s="138" t="str">
        <f aca="false">IF(AND(B285&lt;&gt;"",C285&lt;&gt;"",D285&gt;0),MonthlyPymt+C285,IF(D285&lt;&gt;"",E284+E284-E283,""))</f>
        <v/>
      </c>
      <c r="F285" s="154" t="str">
        <f aca="false">IF(F284&lt;$F$44,F284+1,"")</f>
        <v/>
      </c>
      <c r="G285" s="155" t="str">
        <f aca="false">IF(AND(F285&lt;&gt;"",G284&lt;&gt;"",H284&lt;&gt;""),IF(G284+H284&gt;0,PPMT($H$44,F285,$F$44,Constant4),IF(H284&gt;0,-H284,"")),"")</f>
        <v/>
      </c>
      <c r="H285" s="155" t="str">
        <f aca="false">IF(AND(F285&lt;&gt;"",G285&lt;&gt;""),H284+G285,"")</f>
        <v/>
      </c>
      <c r="I285" s="154" t="e">
        <f aca="false">IF(AND(G285&lt;&gt;"",K285&lt;&gt;""),INT(K285/$I$45),NA())</f>
        <v>#N/A</v>
      </c>
      <c r="J285" s="154"/>
      <c r="K285" s="154" t="str">
        <f aca="false">IF(K284&lt;$F$45,K284+14,"")</f>
        <v/>
      </c>
      <c r="M285" s="138" t="str">
        <f aca="false">IF(F285&lt;&gt;"",$I$24+G285,"")</f>
        <v/>
      </c>
    </row>
    <row r="286" customFormat="false" ht="12.75" hidden="false" customHeight="false" outlineLevel="0" collapsed="false">
      <c r="B286" s="154" t="str">
        <f aca="false">IF(B285&lt;Constant0,B285+1,"")</f>
        <v/>
      </c>
      <c r="C286" s="155" t="str">
        <f aca="false">IF(AND(B286&lt;&gt;"",C285&lt;&gt;"",D285&lt;&gt;""),IF((C285+D285)&gt;0,PPMT(Constant2,B286,Constant0,Constant4)-ExtraMon,IF(D285&gt;0,-D285,"")),"")</f>
        <v/>
      </c>
      <c r="D286" s="155" t="str">
        <f aca="false">IF(AND(B286&lt;&gt;"",C286&lt;&gt;""),D285+C286,"")</f>
        <v/>
      </c>
      <c r="E286" s="138" t="str">
        <f aca="false">IF(AND(B286&lt;&gt;"",C286&lt;&gt;"",D286&gt;0),MonthlyPymt+C286,IF(D286&lt;&gt;"",E285+E285-E284,""))</f>
        <v/>
      </c>
      <c r="F286" s="154" t="str">
        <f aca="false">IF(F285&lt;$F$44,F285+1,"")</f>
        <v/>
      </c>
      <c r="G286" s="155" t="str">
        <f aca="false">IF(AND(F286&lt;&gt;"",G285&lt;&gt;"",H285&lt;&gt;""),IF(G285+H285&gt;0,PPMT($H$44,F286,$F$44,Constant4),IF(H285&gt;0,-H285,"")),"")</f>
        <v/>
      </c>
      <c r="H286" s="155" t="str">
        <f aca="false">IF(AND(F286&lt;&gt;"",G286&lt;&gt;""),H285+G286,"")</f>
        <v/>
      </c>
      <c r="I286" s="154" t="e">
        <f aca="false">IF(AND(G286&lt;&gt;"",K286&lt;&gt;""),INT(K286/$I$45),NA())</f>
        <v>#N/A</v>
      </c>
      <c r="J286" s="154"/>
      <c r="K286" s="154" t="str">
        <f aca="false">IF(K285&lt;$F$45,K285+14,"")</f>
        <v/>
      </c>
      <c r="M286" s="138" t="str">
        <f aca="false">IF(F286&lt;&gt;"",$I$24+G286,"")</f>
        <v/>
      </c>
    </row>
    <row r="287" customFormat="false" ht="12.75" hidden="false" customHeight="false" outlineLevel="0" collapsed="false">
      <c r="B287" s="154" t="str">
        <f aca="false">IF(B286&lt;Constant0,B286+1,"")</f>
        <v/>
      </c>
      <c r="C287" s="155" t="str">
        <f aca="false">IF(AND(B287&lt;&gt;"",C286&lt;&gt;"",D286&lt;&gt;""),IF((C286+D286)&gt;0,PPMT(Constant2,B287,Constant0,Constant4)-ExtraMon,IF(D286&gt;0,-D286,"")),"")</f>
        <v/>
      </c>
      <c r="D287" s="155" t="str">
        <f aca="false">IF(AND(B287&lt;&gt;"",C287&lt;&gt;""),D286+C287,"")</f>
        <v/>
      </c>
      <c r="E287" s="138" t="str">
        <f aca="false">IF(AND(B287&lt;&gt;"",C287&lt;&gt;"",D287&gt;0),MonthlyPymt+C287,IF(D287&lt;&gt;"",E286+E286-E285,""))</f>
        <v/>
      </c>
      <c r="F287" s="154" t="str">
        <f aca="false">IF(F286&lt;$F$44,F286+1,"")</f>
        <v/>
      </c>
      <c r="G287" s="155" t="str">
        <f aca="false">IF(AND(F287&lt;&gt;"",G286&lt;&gt;"",H286&lt;&gt;""),IF(G286+H286&gt;0,PPMT($H$44,F287,$F$44,Constant4),IF(H286&gt;0,-H286,"")),"")</f>
        <v/>
      </c>
      <c r="H287" s="155" t="str">
        <f aca="false">IF(AND(F287&lt;&gt;"",G287&lt;&gt;""),H286+G287,"")</f>
        <v/>
      </c>
      <c r="I287" s="154" t="e">
        <f aca="false">IF(AND(G287&lt;&gt;"",K287&lt;&gt;""),INT(K287/$I$45),NA())</f>
        <v>#N/A</v>
      </c>
      <c r="J287" s="154"/>
      <c r="K287" s="154" t="str">
        <f aca="false">IF(K286&lt;$F$45,K286+14,"")</f>
        <v/>
      </c>
      <c r="M287" s="138" t="str">
        <f aca="false">IF(F287&lt;&gt;"",$I$24+G287,"")</f>
        <v/>
      </c>
    </row>
    <row r="288" customFormat="false" ht="12.75" hidden="false" customHeight="false" outlineLevel="0" collapsed="false">
      <c r="B288" s="154" t="str">
        <f aca="false">IF(B287&lt;Constant0,B287+1,"")</f>
        <v/>
      </c>
      <c r="C288" s="155" t="str">
        <f aca="false">IF(AND(B288&lt;&gt;"",C287&lt;&gt;"",D287&lt;&gt;""),IF((C287+D287)&gt;0,PPMT(Constant2,B288,Constant0,Constant4)-ExtraMon,IF(D287&gt;0,-D287,"")),"")</f>
        <v/>
      </c>
      <c r="D288" s="155" t="str">
        <f aca="false">IF(AND(B288&lt;&gt;"",C288&lt;&gt;""),D287+C288,"")</f>
        <v/>
      </c>
      <c r="E288" s="138" t="str">
        <f aca="false">IF(AND(B288&lt;&gt;"",C288&lt;&gt;"",D288&gt;0),MonthlyPymt+C288,IF(D288&lt;&gt;"",E287+E287-E286,""))</f>
        <v/>
      </c>
      <c r="F288" s="154" t="str">
        <f aca="false">IF(F287&lt;$F$44,F287+1,"")</f>
        <v/>
      </c>
      <c r="G288" s="155" t="str">
        <f aca="false">IF(AND(F288&lt;&gt;"",G287&lt;&gt;"",H287&lt;&gt;""),IF(G287+H287&gt;0,PPMT($H$44,F288,$F$44,Constant4),IF(H287&gt;0,-H287,"")),"")</f>
        <v/>
      </c>
      <c r="H288" s="155" t="str">
        <f aca="false">IF(AND(F288&lt;&gt;"",G288&lt;&gt;""),H287+G288,"")</f>
        <v/>
      </c>
      <c r="I288" s="154" t="e">
        <f aca="false">IF(AND(G288&lt;&gt;"",K288&lt;&gt;""),INT(K288/$I$45),NA())</f>
        <v>#N/A</v>
      </c>
      <c r="J288" s="154"/>
      <c r="K288" s="154" t="str">
        <f aca="false">IF(K287&lt;$F$45,K287+14,"")</f>
        <v/>
      </c>
      <c r="M288" s="138" t="str">
        <f aca="false">IF(F288&lt;&gt;"",$I$24+G288,"")</f>
        <v/>
      </c>
    </row>
    <row r="289" customFormat="false" ht="12.75" hidden="false" customHeight="false" outlineLevel="0" collapsed="false">
      <c r="B289" s="154" t="str">
        <f aca="false">IF(B288&lt;Constant0,B288+1,"")</f>
        <v/>
      </c>
      <c r="C289" s="155" t="str">
        <f aca="false">IF(AND(B289&lt;&gt;"",C288&lt;&gt;"",D288&lt;&gt;""),IF((C288+D288)&gt;0,PPMT(Constant2,B289,Constant0,Constant4)-ExtraMon,IF(D288&gt;0,-D288,"")),"")</f>
        <v/>
      </c>
      <c r="D289" s="155" t="str">
        <f aca="false">IF(AND(B289&lt;&gt;"",C289&lt;&gt;""),D288+C289,"")</f>
        <v/>
      </c>
      <c r="E289" s="138" t="str">
        <f aca="false">IF(AND(B289&lt;&gt;"",C289&lt;&gt;"",D289&gt;0),MonthlyPymt+C289,IF(D289&lt;&gt;"",E288+E288-E287,""))</f>
        <v/>
      </c>
      <c r="F289" s="154" t="str">
        <f aca="false">IF(F288&lt;$F$44,F288+1,"")</f>
        <v/>
      </c>
      <c r="G289" s="155" t="str">
        <f aca="false">IF(AND(F289&lt;&gt;"",G288&lt;&gt;"",H288&lt;&gt;""),IF(G288+H288&gt;0,PPMT($H$44,F289,$F$44,Constant4),IF(H288&gt;0,-H288,"")),"")</f>
        <v/>
      </c>
      <c r="H289" s="155" t="str">
        <f aca="false">IF(AND(F289&lt;&gt;"",G289&lt;&gt;""),H288+G289,"")</f>
        <v/>
      </c>
      <c r="I289" s="154" t="e">
        <f aca="false">IF(AND(G289&lt;&gt;"",K289&lt;&gt;""),INT(K289/$I$45),NA())</f>
        <v>#N/A</v>
      </c>
      <c r="J289" s="154"/>
      <c r="K289" s="154" t="str">
        <f aca="false">IF(K288&lt;$F$45,K288+14,"")</f>
        <v/>
      </c>
      <c r="M289" s="138" t="str">
        <f aca="false">IF(F289&lt;&gt;"",$I$24+G289,"")</f>
        <v/>
      </c>
    </row>
    <row r="290" customFormat="false" ht="12.75" hidden="false" customHeight="false" outlineLevel="0" collapsed="false">
      <c r="B290" s="154" t="str">
        <f aca="false">IF(B289&lt;Constant0,B289+1,"")</f>
        <v/>
      </c>
      <c r="C290" s="155" t="str">
        <f aca="false">IF(AND(B290&lt;&gt;"",C289&lt;&gt;"",D289&lt;&gt;""),IF((C289+D289)&gt;0,PPMT(Constant2,B290,Constant0,Constant4)-ExtraMon,IF(D289&gt;0,-D289,"")),"")</f>
        <v/>
      </c>
      <c r="D290" s="155" t="str">
        <f aca="false">IF(AND(B290&lt;&gt;"",C290&lt;&gt;""),D289+C290,"")</f>
        <v/>
      </c>
      <c r="E290" s="138" t="str">
        <f aca="false">IF(AND(B290&lt;&gt;"",C290&lt;&gt;"",D290&gt;0),MonthlyPymt+C290,IF(D290&lt;&gt;"",E289+E289-E288,""))</f>
        <v/>
      </c>
      <c r="F290" s="154" t="str">
        <f aca="false">IF(F289&lt;$F$44,F289+1,"")</f>
        <v/>
      </c>
      <c r="G290" s="155" t="str">
        <f aca="false">IF(AND(F290&lt;&gt;"",G289&lt;&gt;"",H289&lt;&gt;""),IF(G289+H289&gt;0,PPMT($H$44,F290,$F$44,Constant4),IF(H289&gt;0,-H289,"")),"")</f>
        <v/>
      </c>
      <c r="H290" s="155" t="str">
        <f aca="false">IF(AND(F290&lt;&gt;"",G290&lt;&gt;""),H289+G290,"")</f>
        <v/>
      </c>
      <c r="I290" s="154" t="e">
        <f aca="false">IF(AND(G290&lt;&gt;"",K290&lt;&gt;""),INT(K290/$I$45),NA())</f>
        <v>#N/A</v>
      </c>
      <c r="J290" s="154"/>
      <c r="K290" s="154" t="str">
        <f aca="false">IF(K289&lt;$F$45,K289+14,"")</f>
        <v/>
      </c>
      <c r="M290" s="138" t="str">
        <f aca="false">IF(F290&lt;&gt;"",$I$24+G290,"")</f>
        <v/>
      </c>
    </row>
    <row r="291" customFormat="false" ht="12.75" hidden="false" customHeight="false" outlineLevel="0" collapsed="false">
      <c r="B291" s="154" t="str">
        <f aca="false">IF(B290&lt;Constant0,B290+1,"")</f>
        <v/>
      </c>
      <c r="C291" s="155" t="str">
        <f aca="false">IF(AND(B291&lt;&gt;"",C290&lt;&gt;"",D290&lt;&gt;""),IF((C290+D290)&gt;0,PPMT(Constant2,B291,Constant0,Constant4)-ExtraMon,IF(D290&gt;0,-D290,"")),"")</f>
        <v/>
      </c>
      <c r="D291" s="155" t="str">
        <f aca="false">IF(AND(B291&lt;&gt;"",C291&lt;&gt;""),D290+C291,"")</f>
        <v/>
      </c>
      <c r="E291" s="138" t="str">
        <f aca="false">IF(AND(B291&lt;&gt;"",C291&lt;&gt;"",D291&gt;0),MonthlyPymt+C291,IF(D291&lt;&gt;"",E290+E290-E289,""))</f>
        <v/>
      </c>
      <c r="F291" s="154" t="str">
        <f aca="false">IF(F290&lt;$F$44,F290+1,"")</f>
        <v/>
      </c>
      <c r="G291" s="155" t="str">
        <f aca="false">IF(AND(F291&lt;&gt;"",G290&lt;&gt;"",H290&lt;&gt;""),IF(G290+H290&gt;0,PPMT($H$44,F291,$F$44,Constant4),IF(H290&gt;0,-H290,"")),"")</f>
        <v/>
      </c>
      <c r="H291" s="155" t="str">
        <f aca="false">IF(AND(F291&lt;&gt;"",G291&lt;&gt;""),H290+G291,"")</f>
        <v/>
      </c>
      <c r="I291" s="154" t="e">
        <f aca="false">IF(AND(G291&lt;&gt;"",K291&lt;&gt;""),INT(K291/$I$45),NA())</f>
        <v>#N/A</v>
      </c>
      <c r="J291" s="154"/>
      <c r="K291" s="154" t="str">
        <f aca="false">IF(K290&lt;$F$45,K290+14,"")</f>
        <v/>
      </c>
      <c r="M291" s="138" t="str">
        <f aca="false">IF(F291&lt;&gt;"",$I$24+G291,"")</f>
        <v/>
      </c>
    </row>
    <row r="292" customFormat="false" ht="12.75" hidden="false" customHeight="false" outlineLevel="0" collapsed="false">
      <c r="B292" s="154" t="str">
        <f aca="false">IF(B291&lt;Constant0,B291+1,"")</f>
        <v/>
      </c>
      <c r="C292" s="155" t="str">
        <f aca="false">IF(AND(B292&lt;&gt;"",C291&lt;&gt;"",D291&lt;&gt;""),IF((C291+D291)&gt;0,PPMT(Constant2,B292,Constant0,Constant4)-ExtraMon,IF(D291&gt;0,-D291,"")),"")</f>
        <v/>
      </c>
      <c r="D292" s="155" t="str">
        <f aca="false">IF(AND(B292&lt;&gt;"",C292&lt;&gt;""),D291+C292,"")</f>
        <v/>
      </c>
      <c r="E292" s="138" t="str">
        <f aca="false">IF(AND(B292&lt;&gt;"",C292&lt;&gt;"",D292&gt;0),MonthlyPymt+C292,IF(D292&lt;&gt;"",E291+E291-E290,""))</f>
        <v/>
      </c>
      <c r="F292" s="154" t="str">
        <f aca="false">IF(F291&lt;$F$44,F291+1,"")</f>
        <v/>
      </c>
      <c r="G292" s="155" t="str">
        <f aca="false">IF(AND(F292&lt;&gt;"",G291&lt;&gt;"",H291&lt;&gt;""),IF(G291+H291&gt;0,PPMT($H$44,F292,$F$44,Constant4),IF(H291&gt;0,-H291,"")),"")</f>
        <v/>
      </c>
      <c r="H292" s="155" t="str">
        <f aca="false">IF(AND(F292&lt;&gt;"",G292&lt;&gt;""),H291+G292,"")</f>
        <v/>
      </c>
      <c r="I292" s="154" t="e">
        <f aca="false">IF(AND(G292&lt;&gt;"",K292&lt;&gt;""),INT(K292/$I$45),NA())</f>
        <v>#N/A</v>
      </c>
      <c r="J292" s="154"/>
      <c r="K292" s="154" t="str">
        <f aca="false">IF(K291&lt;$F$45,K291+14,"")</f>
        <v/>
      </c>
      <c r="M292" s="138" t="str">
        <f aca="false">IF(F292&lt;&gt;"",$I$24+G292,"")</f>
        <v/>
      </c>
    </row>
    <row r="293" customFormat="false" ht="12.75" hidden="false" customHeight="false" outlineLevel="0" collapsed="false">
      <c r="B293" s="154" t="str">
        <f aca="false">IF(B292&lt;Constant0,B292+1,"")</f>
        <v/>
      </c>
      <c r="C293" s="155" t="str">
        <f aca="false">IF(AND(B293&lt;&gt;"",C292&lt;&gt;"",D292&lt;&gt;""),IF((C292+D292)&gt;0,PPMT(Constant2,B293,Constant0,Constant4)-ExtraMon,IF(D292&gt;0,-D292,"")),"")</f>
        <v/>
      </c>
      <c r="D293" s="155" t="str">
        <f aca="false">IF(AND(B293&lt;&gt;"",C293&lt;&gt;""),D292+C293,"")</f>
        <v/>
      </c>
      <c r="E293" s="138" t="str">
        <f aca="false">IF(AND(B293&lt;&gt;"",C293&lt;&gt;"",D293&gt;0),MonthlyPymt+C293,IF(D293&lt;&gt;"",E292+E292-E291,""))</f>
        <v/>
      </c>
      <c r="F293" s="154" t="str">
        <f aca="false">IF(F292&lt;$F$44,F292+1,"")</f>
        <v/>
      </c>
      <c r="G293" s="155" t="str">
        <f aca="false">IF(AND(F293&lt;&gt;"",G292&lt;&gt;"",H292&lt;&gt;""),IF(G292+H292&gt;0,PPMT($H$44,F293,$F$44,Constant4),IF(H292&gt;0,-H292,"")),"")</f>
        <v/>
      </c>
      <c r="H293" s="155" t="str">
        <f aca="false">IF(AND(F293&lt;&gt;"",G293&lt;&gt;""),H292+G293,"")</f>
        <v/>
      </c>
      <c r="I293" s="154" t="e">
        <f aca="false">IF(AND(G293&lt;&gt;"",K293&lt;&gt;""),INT(K293/$I$45),NA())</f>
        <v>#N/A</v>
      </c>
      <c r="J293" s="154"/>
      <c r="K293" s="154" t="str">
        <f aca="false">IF(K292&lt;$F$45,K292+14,"")</f>
        <v/>
      </c>
      <c r="M293" s="138" t="str">
        <f aca="false">IF(F293&lt;&gt;"",$I$24+G293,"")</f>
        <v/>
      </c>
    </row>
    <row r="294" customFormat="false" ht="12.75" hidden="false" customHeight="false" outlineLevel="0" collapsed="false">
      <c r="B294" s="154" t="str">
        <f aca="false">IF(B293&lt;Constant0,B293+1,"")</f>
        <v/>
      </c>
      <c r="C294" s="155" t="str">
        <f aca="false">IF(AND(B294&lt;&gt;"",C293&lt;&gt;"",D293&lt;&gt;""),IF((C293+D293)&gt;0,PPMT(Constant2,B294,Constant0,Constant4)-ExtraMon,IF(D293&gt;0,-D293,"")),"")</f>
        <v/>
      </c>
      <c r="D294" s="155" t="str">
        <f aca="false">IF(AND(B294&lt;&gt;"",C294&lt;&gt;""),D293+C294,"")</f>
        <v/>
      </c>
      <c r="E294" s="138" t="str">
        <f aca="false">IF(AND(B294&lt;&gt;"",C294&lt;&gt;"",D294&gt;0),MonthlyPymt+C294,IF(D294&lt;&gt;"",E293+E293-E292,""))</f>
        <v/>
      </c>
      <c r="F294" s="154" t="str">
        <f aca="false">IF(F293&lt;$F$44,F293+1,"")</f>
        <v/>
      </c>
      <c r="G294" s="155" t="str">
        <f aca="false">IF(AND(F294&lt;&gt;"",G293&lt;&gt;"",H293&lt;&gt;""),IF(G293+H293&gt;0,PPMT($H$44,F294,$F$44,Constant4),IF(H293&gt;0,-H293,"")),"")</f>
        <v/>
      </c>
      <c r="H294" s="155" t="str">
        <f aca="false">IF(AND(F294&lt;&gt;"",G294&lt;&gt;""),H293+G294,"")</f>
        <v/>
      </c>
      <c r="I294" s="154" t="e">
        <f aca="false">IF(AND(G294&lt;&gt;"",K294&lt;&gt;""),INT(K294/$I$45),NA())</f>
        <v>#N/A</v>
      </c>
      <c r="J294" s="154"/>
      <c r="K294" s="154" t="str">
        <f aca="false">IF(K293&lt;$F$45,K293+14,"")</f>
        <v/>
      </c>
      <c r="M294" s="138" t="str">
        <f aca="false">IF(F294&lt;&gt;"",$I$24+G294,"")</f>
        <v/>
      </c>
    </row>
    <row r="295" customFormat="false" ht="12.75" hidden="false" customHeight="false" outlineLevel="0" collapsed="false">
      <c r="B295" s="154" t="str">
        <f aca="false">IF(B294&lt;Constant0,B294+1,"")</f>
        <v/>
      </c>
      <c r="C295" s="155" t="str">
        <f aca="false">IF(AND(B295&lt;&gt;"",C294&lt;&gt;"",D294&lt;&gt;""),IF((C294+D294)&gt;0,PPMT(Constant2,B295,Constant0,Constant4)-ExtraMon,IF(D294&gt;0,-D294,"")),"")</f>
        <v/>
      </c>
      <c r="D295" s="155" t="str">
        <f aca="false">IF(AND(B295&lt;&gt;"",C295&lt;&gt;""),D294+C295,"")</f>
        <v/>
      </c>
      <c r="E295" s="138" t="str">
        <f aca="false">IF(AND(B295&lt;&gt;"",C295&lt;&gt;"",D295&gt;0),MonthlyPymt+C295,IF(D295&lt;&gt;"",E294+E294-E293,""))</f>
        <v/>
      </c>
      <c r="F295" s="154" t="str">
        <f aca="false">IF(F294&lt;$F$44,F294+1,"")</f>
        <v/>
      </c>
      <c r="G295" s="155" t="str">
        <f aca="false">IF(AND(F295&lt;&gt;"",G294&lt;&gt;"",H294&lt;&gt;""),IF(G294+H294&gt;0,PPMT($H$44,F295,$F$44,Constant4),IF(H294&gt;0,-H294,"")),"")</f>
        <v/>
      </c>
      <c r="H295" s="155" t="str">
        <f aca="false">IF(AND(F295&lt;&gt;"",G295&lt;&gt;""),H294+G295,"")</f>
        <v/>
      </c>
      <c r="I295" s="154" t="e">
        <f aca="false">IF(AND(G295&lt;&gt;"",K295&lt;&gt;""),INT(K295/$I$45),NA())</f>
        <v>#N/A</v>
      </c>
      <c r="J295" s="154"/>
      <c r="K295" s="154" t="str">
        <f aca="false">IF(K294&lt;$F$45,K294+14,"")</f>
        <v/>
      </c>
      <c r="M295" s="138" t="str">
        <f aca="false">IF(F295&lt;&gt;"",$I$24+G295,"")</f>
        <v/>
      </c>
    </row>
    <row r="296" customFormat="false" ht="12.75" hidden="false" customHeight="false" outlineLevel="0" collapsed="false">
      <c r="B296" s="154" t="str">
        <f aca="false">IF(B295&lt;Constant0,B295+1,"")</f>
        <v/>
      </c>
      <c r="C296" s="155" t="str">
        <f aca="false">IF(AND(B296&lt;&gt;"",C295&lt;&gt;"",D295&lt;&gt;""),IF((C295+D295)&gt;0,PPMT(Constant2,B296,Constant0,Constant4)-ExtraMon,IF(D295&gt;0,-D295,"")),"")</f>
        <v/>
      </c>
      <c r="D296" s="155" t="str">
        <f aca="false">IF(AND(B296&lt;&gt;"",C296&lt;&gt;""),D295+C296,"")</f>
        <v/>
      </c>
      <c r="E296" s="138" t="str">
        <f aca="false">IF(AND(B296&lt;&gt;"",C296&lt;&gt;"",D296&gt;0),MonthlyPymt+C296,IF(D296&lt;&gt;"",E295+E295-E294,""))</f>
        <v/>
      </c>
      <c r="F296" s="154" t="str">
        <f aca="false">IF(F295&lt;$F$44,F295+1,"")</f>
        <v/>
      </c>
      <c r="G296" s="155" t="str">
        <f aca="false">IF(AND(F296&lt;&gt;"",G295&lt;&gt;"",H295&lt;&gt;""),IF(G295+H295&gt;0,PPMT($H$44,F296,$F$44,Constant4),IF(H295&gt;0,-H295,"")),"")</f>
        <v/>
      </c>
      <c r="H296" s="155" t="str">
        <f aca="false">IF(AND(F296&lt;&gt;"",G296&lt;&gt;""),H295+G296,"")</f>
        <v/>
      </c>
      <c r="I296" s="154" t="e">
        <f aca="false">IF(AND(G296&lt;&gt;"",K296&lt;&gt;""),INT(K296/$I$45),NA())</f>
        <v>#N/A</v>
      </c>
      <c r="J296" s="154"/>
      <c r="K296" s="154" t="str">
        <f aca="false">IF(K295&lt;$F$45,K295+14,"")</f>
        <v/>
      </c>
      <c r="M296" s="138" t="str">
        <f aca="false">IF(F296&lt;&gt;"",$I$24+G296,"")</f>
        <v/>
      </c>
    </row>
    <row r="297" customFormat="false" ht="12.75" hidden="false" customHeight="false" outlineLevel="0" collapsed="false">
      <c r="B297" s="154" t="str">
        <f aca="false">IF(B296&lt;Constant0,B296+1,"")</f>
        <v/>
      </c>
      <c r="C297" s="155" t="str">
        <f aca="false">IF(AND(B297&lt;&gt;"",C296&lt;&gt;"",D296&lt;&gt;""),IF((C296+D296)&gt;0,PPMT(Constant2,B297,Constant0,Constant4)-ExtraMon,IF(D296&gt;0,-D296,"")),"")</f>
        <v/>
      </c>
      <c r="D297" s="155" t="str">
        <f aca="false">IF(AND(B297&lt;&gt;"",C297&lt;&gt;""),D296+C297,"")</f>
        <v/>
      </c>
      <c r="E297" s="138" t="str">
        <f aca="false">IF(AND(B297&lt;&gt;"",C297&lt;&gt;"",D297&gt;0),MonthlyPymt+C297,IF(D297&lt;&gt;"",E296+E296-E295,""))</f>
        <v/>
      </c>
      <c r="F297" s="154" t="str">
        <f aca="false">IF(F296&lt;$F$44,F296+1,"")</f>
        <v/>
      </c>
      <c r="G297" s="155" t="str">
        <f aca="false">IF(AND(F297&lt;&gt;"",G296&lt;&gt;"",H296&lt;&gt;""),IF(G296+H296&gt;0,PPMT($H$44,F297,$F$44,Constant4),IF(H296&gt;0,-H296,"")),"")</f>
        <v/>
      </c>
      <c r="H297" s="155" t="str">
        <f aca="false">IF(AND(F297&lt;&gt;"",G297&lt;&gt;""),H296+G297,"")</f>
        <v/>
      </c>
      <c r="I297" s="154" t="e">
        <f aca="false">IF(AND(G297&lt;&gt;"",K297&lt;&gt;""),INT(K297/$I$45),NA())</f>
        <v>#N/A</v>
      </c>
      <c r="J297" s="154"/>
      <c r="K297" s="154" t="str">
        <f aca="false">IF(K296&lt;$F$45,K296+14,"")</f>
        <v/>
      </c>
      <c r="M297" s="138" t="str">
        <f aca="false">IF(F297&lt;&gt;"",$I$24+G297,"")</f>
        <v/>
      </c>
    </row>
    <row r="298" customFormat="false" ht="12.75" hidden="false" customHeight="false" outlineLevel="0" collapsed="false">
      <c r="B298" s="154" t="str">
        <f aca="false">IF(B297&lt;Constant0,B297+1,"")</f>
        <v/>
      </c>
      <c r="C298" s="155" t="str">
        <f aca="false">IF(AND(B298&lt;&gt;"",C297&lt;&gt;"",D297&lt;&gt;""),IF((C297+D297)&gt;0,PPMT(Constant2,B298,Constant0,Constant4)-ExtraMon,IF(D297&gt;0,-D297,"")),"")</f>
        <v/>
      </c>
      <c r="D298" s="155" t="str">
        <f aca="false">IF(AND(B298&lt;&gt;"",C298&lt;&gt;""),D297+C298,"")</f>
        <v/>
      </c>
      <c r="E298" s="138" t="str">
        <f aca="false">IF(AND(B298&lt;&gt;"",C298&lt;&gt;"",D298&gt;0),MonthlyPymt+C298,IF(D298&lt;&gt;"",E297+E297-E296,""))</f>
        <v/>
      </c>
      <c r="F298" s="154" t="str">
        <f aca="false">IF(F297&lt;$F$44,F297+1,"")</f>
        <v/>
      </c>
      <c r="G298" s="155" t="str">
        <f aca="false">IF(AND(F298&lt;&gt;"",G297&lt;&gt;"",H297&lt;&gt;""),IF(G297+H297&gt;0,PPMT($H$44,F298,$F$44,Constant4),IF(H297&gt;0,-H297,"")),"")</f>
        <v/>
      </c>
      <c r="H298" s="155" t="str">
        <f aca="false">IF(AND(F298&lt;&gt;"",G298&lt;&gt;""),H297+G298,"")</f>
        <v/>
      </c>
      <c r="I298" s="154" t="e">
        <f aca="false">IF(AND(G298&lt;&gt;"",K298&lt;&gt;""),INT(K298/$I$45),NA())</f>
        <v>#N/A</v>
      </c>
      <c r="J298" s="154"/>
      <c r="K298" s="154" t="str">
        <f aca="false">IF(K297&lt;$F$45,K297+14,"")</f>
        <v/>
      </c>
      <c r="M298" s="138" t="str">
        <f aca="false">IF(F298&lt;&gt;"",$I$24+G298,"")</f>
        <v/>
      </c>
    </row>
    <row r="299" customFormat="false" ht="12.75" hidden="false" customHeight="false" outlineLevel="0" collapsed="false">
      <c r="B299" s="154" t="str">
        <f aca="false">IF(B298&lt;Constant0,B298+1,"")</f>
        <v/>
      </c>
      <c r="C299" s="155" t="str">
        <f aca="false">IF(AND(B299&lt;&gt;"",C298&lt;&gt;"",D298&lt;&gt;""),IF((C298+D298)&gt;0,PPMT(Constant2,B299,Constant0,Constant4)-ExtraMon,IF(D298&gt;0,-D298,"")),"")</f>
        <v/>
      </c>
      <c r="D299" s="155" t="str">
        <f aca="false">IF(AND(B299&lt;&gt;"",C299&lt;&gt;""),D298+C299,"")</f>
        <v/>
      </c>
      <c r="E299" s="138" t="str">
        <f aca="false">IF(AND(B299&lt;&gt;"",C299&lt;&gt;"",D299&gt;0),MonthlyPymt+C299,IF(D299&lt;&gt;"",E298+E298-E297,""))</f>
        <v/>
      </c>
      <c r="F299" s="154" t="str">
        <f aca="false">IF(F298&lt;$F$44,F298+1,"")</f>
        <v/>
      </c>
      <c r="G299" s="155" t="str">
        <f aca="false">IF(AND(F299&lt;&gt;"",G298&lt;&gt;"",H298&lt;&gt;""),IF(G298+H298&gt;0,PPMT($H$44,F299,$F$44,Constant4),IF(H298&gt;0,-H298,"")),"")</f>
        <v/>
      </c>
      <c r="H299" s="155" t="str">
        <f aca="false">IF(AND(F299&lt;&gt;"",G299&lt;&gt;""),H298+G299,"")</f>
        <v/>
      </c>
      <c r="I299" s="154" t="e">
        <f aca="false">IF(AND(G299&lt;&gt;"",K299&lt;&gt;""),INT(K299/$I$45),NA())</f>
        <v>#N/A</v>
      </c>
      <c r="J299" s="154"/>
      <c r="K299" s="154" t="str">
        <f aca="false">IF(K298&lt;$F$45,K298+14,"")</f>
        <v/>
      </c>
      <c r="M299" s="138" t="str">
        <f aca="false">IF(F299&lt;&gt;"",$I$24+G299,"")</f>
        <v/>
      </c>
    </row>
    <row r="300" customFormat="false" ht="12.75" hidden="false" customHeight="false" outlineLevel="0" collapsed="false">
      <c r="B300" s="154" t="str">
        <f aca="false">IF(B299&lt;Constant0,B299+1,"")</f>
        <v/>
      </c>
      <c r="C300" s="155" t="str">
        <f aca="false">IF(AND(B300&lt;&gt;"",C299&lt;&gt;"",D299&lt;&gt;""),IF((C299+D299)&gt;0,PPMT(Constant2,B300,Constant0,Constant4)-ExtraMon,IF(D299&gt;0,-D299,"")),"")</f>
        <v/>
      </c>
      <c r="D300" s="155" t="str">
        <f aca="false">IF(AND(B300&lt;&gt;"",C300&lt;&gt;""),D299+C300,"")</f>
        <v/>
      </c>
      <c r="E300" s="138" t="str">
        <f aca="false">IF(AND(B300&lt;&gt;"",C300&lt;&gt;"",D300&gt;0),MonthlyPymt+C300,IF(D300&lt;&gt;"",E299+E299-E298,""))</f>
        <v/>
      </c>
      <c r="F300" s="154" t="str">
        <f aca="false">IF(F299&lt;$F$44,F299+1,"")</f>
        <v/>
      </c>
      <c r="G300" s="155" t="str">
        <f aca="false">IF(AND(F300&lt;&gt;"",G299&lt;&gt;"",H299&lt;&gt;""),IF(G299+H299&gt;0,PPMT($H$44,F300,$F$44,Constant4),IF(H299&gt;0,-H299,"")),"")</f>
        <v/>
      </c>
      <c r="H300" s="155" t="str">
        <f aca="false">IF(AND(F300&lt;&gt;"",G300&lt;&gt;""),H299+G300,"")</f>
        <v/>
      </c>
      <c r="I300" s="154" t="e">
        <f aca="false">IF(AND(G300&lt;&gt;"",K300&lt;&gt;""),INT(K300/$I$45),NA())</f>
        <v>#N/A</v>
      </c>
      <c r="J300" s="154"/>
      <c r="K300" s="154" t="str">
        <f aca="false">IF(K299&lt;$F$45,K299+14,"")</f>
        <v/>
      </c>
      <c r="M300" s="138" t="str">
        <f aca="false">IF(F300&lt;&gt;"",$I$24+G300,"")</f>
        <v/>
      </c>
    </row>
    <row r="301" customFormat="false" ht="12.75" hidden="false" customHeight="false" outlineLevel="0" collapsed="false">
      <c r="B301" s="154" t="str">
        <f aca="false">IF(B300&lt;Constant0,B300+1,"")</f>
        <v/>
      </c>
      <c r="C301" s="155" t="str">
        <f aca="false">IF(AND(B301&lt;&gt;"",C300&lt;&gt;"",D300&lt;&gt;""),IF((C300+D300)&gt;0,PPMT(Constant2,B301,Constant0,Constant4)-ExtraMon,IF(D300&gt;0,-D300,"")),"")</f>
        <v/>
      </c>
      <c r="D301" s="155" t="str">
        <f aca="false">IF(AND(B301&lt;&gt;"",C301&lt;&gt;""),D300+C301,"")</f>
        <v/>
      </c>
      <c r="E301" s="138" t="str">
        <f aca="false">IF(AND(B301&lt;&gt;"",C301&lt;&gt;"",D301&gt;0),MonthlyPymt+C301,IF(D301&lt;&gt;"",E300+E300-E299,""))</f>
        <v/>
      </c>
      <c r="F301" s="154" t="str">
        <f aca="false">IF(F300&lt;$F$44,F300+1,"")</f>
        <v/>
      </c>
      <c r="G301" s="155" t="str">
        <f aca="false">IF(AND(F301&lt;&gt;"",G300&lt;&gt;"",H300&lt;&gt;""),IF(G300+H300&gt;0,PPMT($H$44,F301,$F$44,Constant4),IF(H300&gt;0,-H300,"")),"")</f>
        <v/>
      </c>
      <c r="H301" s="155" t="str">
        <f aca="false">IF(AND(F301&lt;&gt;"",G301&lt;&gt;""),H300+G301,"")</f>
        <v/>
      </c>
      <c r="I301" s="154" t="e">
        <f aca="false">IF(AND(G301&lt;&gt;"",K301&lt;&gt;""),INT(K301/$I$45),NA())</f>
        <v>#N/A</v>
      </c>
      <c r="J301" s="154"/>
      <c r="K301" s="154" t="str">
        <f aca="false">IF(K300&lt;$F$45,K300+14,"")</f>
        <v/>
      </c>
      <c r="M301" s="138" t="str">
        <f aca="false">IF(F301&lt;&gt;"",$I$24+G301,"")</f>
        <v/>
      </c>
    </row>
    <row r="302" customFormat="false" ht="12.75" hidden="false" customHeight="false" outlineLevel="0" collapsed="false">
      <c r="B302" s="154" t="str">
        <f aca="false">IF(B301&lt;Constant0,B301+1,"")</f>
        <v/>
      </c>
      <c r="C302" s="155" t="str">
        <f aca="false">IF(AND(B302&lt;&gt;"",C301&lt;&gt;"",D301&lt;&gt;""),IF((C301+D301)&gt;0,PPMT(Constant2,B302,Constant0,Constant4)-ExtraMon,IF(D301&gt;0,-D301,"")),"")</f>
        <v/>
      </c>
      <c r="D302" s="155" t="str">
        <f aca="false">IF(AND(B302&lt;&gt;"",C302&lt;&gt;""),D301+C302,"")</f>
        <v/>
      </c>
      <c r="E302" s="138" t="str">
        <f aca="false">IF(AND(B302&lt;&gt;"",C302&lt;&gt;"",D302&gt;0),MonthlyPymt+C302,IF(D302&lt;&gt;"",E301+E301-E300,""))</f>
        <v/>
      </c>
      <c r="F302" s="154" t="str">
        <f aca="false">IF(F301&lt;$F$44,F301+1,"")</f>
        <v/>
      </c>
      <c r="G302" s="155" t="str">
        <f aca="false">IF(AND(F302&lt;&gt;"",G301&lt;&gt;"",H301&lt;&gt;""),IF(G301+H301&gt;0,PPMT($H$44,F302,$F$44,Constant4),IF(H301&gt;0,-H301,"")),"")</f>
        <v/>
      </c>
      <c r="H302" s="155" t="str">
        <f aca="false">IF(AND(F302&lt;&gt;"",G302&lt;&gt;""),H301+G302,"")</f>
        <v/>
      </c>
      <c r="I302" s="154" t="e">
        <f aca="false">IF(AND(G302&lt;&gt;"",K302&lt;&gt;""),INT(K302/$I$45),NA())</f>
        <v>#N/A</v>
      </c>
      <c r="J302" s="154"/>
      <c r="K302" s="154" t="str">
        <f aca="false">IF(K301&lt;$F$45,K301+14,"")</f>
        <v/>
      </c>
      <c r="M302" s="138" t="str">
        <f aca="false">IF(F302&lt;&gt;"",$I$24+G302,"")</f>
        <v/>
      </c>
    </row>
    <row r="303" customFormat="false" ht="12.75" hidden="false" customHeight="false" outlineLevel="0" collapsed="false">
      <c r="B303" s="154" t="str">
        <f aca="false">IF(B302&lt;Constant0,B302+1,"")</f>
        <v/>
      </c>
      <c r="C303" s="155" t="str">
        <f aca="false">IF(AND(B303&lt;&gt;"",C302&lt;&gt;"",D302&lt;&gt;""),IF((C302+D302)&gt;0,PPMT(Constant2,B303,Constant0,Constant4)-ExtraMon,IF(D302&gt;0,-D302,"")),"")</f>
        <v/>
      </c>
      <c r="D303" s="155" t="str">
        <f aca="false">IF(AND(B303&lt;&gt;"",C303&lt;&gt;""),D302+C303,"")</f>
        <v/>
      </c>
      <c r="E303" s="138" t="str">
        <f aca="false">IF(AND(B303&lt;&gt;"",C303&lt;&gt;"",D303&gt;0),MonthlyPymt+C303,IF(D303&lt;&gt;"",E302+E302-E301,""))</f>
        <v/>
      </c>
      <c r="F303" s="154" t="str">
        <f aca="false">IF(F302&lt;$F$44,F302+1,"")</f>
        <v/>
      </c>
      <c r="G303" s="155" t="str">
        <f aca="false">IF(AND(F303&lt;&gt;"",G302&lt;&gt;"",H302&lt;&gt;""),IF(G302+H302&gt;0,PPMT($H$44,F303,$F$44,Constant4),IF(H302&gt;0,-H302,"")),"")</f>
        <v/>
      </c>
      <c r="H303" s="155" t="str">
        <f aca="false">IF(AND(F303&lt;&gt;"",G303&lt;&gt;""),H302+G303,"")</f>
        <v/>
      </c>
      <c r="I303" s="154" t="e">
        <f aca="false">IF(AND(G303&lt;&gt;"",K303&lt;&gt;""),INT(K303/$I$45),NA())</f>
        <v>#N/A</v>
      </c>
      <c r="J303" s="154"/>
      <c r="K303" s="154" t="str">
        <f aca="false">IF(K302&lt;$F$45,K302+14,"")</f>
        <v/>
      </c>
      <c r="M303" s="138" t="str">
        <f aca="false">IF(F303&lt;&gt;"",$I$24+G303,"")</f>
        <v/>
      </c>
    </row>
    <row r="304" customFormat="false" ht="12.75" hidden="false" customHeight="false" outlineLevel="0" collapsed="false">
      <c r="B304" s="154" t="str">
        <f aca="false">IF(B303&lt;Constant0,B303+1,"")</f>
        <v/>
      </c>
      <c r="C304" s="155" t="str">
        <f aca="false">IF(AND(B304&lt;&gt;"",C303&lt;&gt;"",D303&lt;&gt;""),IF((C303+D303)&gt;0,PPMT(Constant2,B304,Constant0,Constant4)-ExtraMon,IF(D303&gt;0,-D303,"")),"")</f>
        <v/>
      </c>
      <c r="D304" s="155" t="str">
        <f aca="false">IF(AND(B304&lt;&gt;"",C304&lt;&gt;""),D303+C304,"")</f>
        <v/>
      </c>
      <c r="E304" s="138" t="str">
        <f aca="false">IF(AND(B304&lt;&gt;"",C304&lt;&gt;"",D304&gt;0),MonthlyPymt+C304,IF(D304&lt;&gt;"",E303+E303-E302,""))</f>
        <v/>
      </c>
      <c r="F304" s="154" t="str">
        <f aca="false">IF(F303&lt;$F$44,F303+1,"")</f>
        <v/>
      </c>
      <c r="G304" s="155" t="str">
        <f aca="false">IF(AND(F304&lt;&gt;"",G303&lt;&gt;"",H303&lt;&gt;""),IF(G303+H303&gt;0,PPMT($H$44,F304,$F$44,Constant4),IF(H303&gt;0,-H303,"")),"")</f>
        <v/>
      </c>
      <c r="H304" s="155" t="str">
        <f aca="false">IF(AND(F304&lt;&gt;"",G304&lt;&gt;""),H303+G304,"")</f>
        <v/>
      </c>
      <c r="I304" s="154" t="e">
        <f aca="false">IF(AND(G304&lt;&gt;"",K304&lt;&gt;""),INT(K304/$I$45),NA())</f>
        <v>#N/A</v>
      </c>
      <c r="J304" s="154"/>
      <c r="K304" s="154" t="str">
        <f aca="false">IF(K303&lt;$F$45,K303+14,"")</f>
        <v/>
      </c>
      <c r="M304" s="138" t="str">
        <f aca="false">IF(F304&lt;&gt;"",$I$24+G304,"")</f>
        <v/>
      </c>
    </row>
    <row r="305" customFormat="false" ht="12.75" hidden="false" customHeight="false" outlineLevel="0" collapsed="false">
      <c r="B305" s="154" t="str">
        <f aca="false">IF(B304&lt;Constant0,B304+1,"")</f>
        <v/>
      </c>
      <c r="C305" s="155" t="str">
        <f aca="false">IF(AND(B305&lt;&gt;"",C304&lt;&gt;"",D304&lt;&gt;""),IF((C304+D304)&gt;0,PPMT(Constant2,B305,Constant0,Constant4)-ExtraMon,IF(D304&gt;0,-D304,"")),"")</f>
        <v/>
      </c>
      <c r="D305" s="155" t="str">
        <f aca="false">IF(AND(B305&lt;&gt;"",C305&lt;&gt;""),D304+C305,"")</f>
        <v/>
      </c>
      <c r="E305" s="138" t="str">
        <f aca="false">IF(AND(B305&lt;&gt;"",C305&lt;&gt;"",D305&gt;0),MonthlyPymt+C305,IF(D305&lt;&gt;"",E304+E304-E303,""))</f>
        <v/>
      </c>
      <c r="F305" s="154" t="str">
        <f aca="false">IF(F304&lt;$F$44,F304+1,"")</f>
        <v/>
      </c>
      <c r="G305" s="155" t="str">
        <f aca="false">IF(AND(F305&lt;&gt;"",G304&lt;&gt;"",H304&lt;&gt;""),IF(G304+H304&gt;0,PPMT($H$44,F305,$F$44,Constant4),IF(H304&gt;0,-H304,"")),"")</f>
        <v/>
      </c>
      <c r="H305" s="155" t="str">
        <f aca="false">IF(AND(F305&lt;&gt;"",G305&lt;&gt;""),H304+G305,"")</f>
        <v/>
      </c>
      <c r="I305" s="154" t="e">
        <f aca="false">IF(AND(G305&lt;&gt;"",K305&lt;&gt;""),INT(K305/$I$45),NA())</f>
        <v>#N/A</v>
      </c>
      <c r="J305" s="154"/>
      <c r="K305" s="154" t="str">
        <f aca="false">IF(K304&lt;$F$45,K304+14,"")</f>
        <v/>
      </c>
      <c r="M305" s="138" t="str">
        <f aca="false">IF(F305&lt;&gt;"",$I$24+G305,"")</f>
        <v/>
      </c>
    </row>
    <row r="306" customFormat="false" ht="12.75" hidden="false" customHeight="false" outlineLevel="0" collapsed="false">
      <c r="B306" s="154" t="str">
        <f aca="false">IF(B305&lt;Constant0,B305+1,"")</f>
        <v/>
      </c>
      <c r="C306" s="155" t="str">
        <f aca="false">IF(AND(B306&lt;&gt;"",C305&lt;&gt;"",D305&lt;&gt;""),IF((C305+D305)&gt;0,PPMT(Constant2,B306,Constant0,Constant4)-ExtraMon,IF(D305&gt;0,-D305,"")),"")</f>
        <v/>
      </c>
      <c r="D306" s="155" t="str">
        <f aca="false">IF(AND(B306&lt;&gt;"",C306&lt;&gt;""),D305+C306,"")</f>
        <v/>
      </c>
      <c r="E306" s="138" t="str">
        <f aca="false">IF(AND(B306&lt;&gt;"",C306&lt;&gt;"",D306&gt;0),MonthlyPymt+C306,IF(D306&lt;&gt;"",E305+E305-E304,""))</f>
        <v/>
      </c>
      <c r="F306" s="154" t="str">
        <f aca="false">IF(F305&lt;$F$44,F305+1,"")</f>
        <v/>
      </c>
      <c r="G306" s="155" t="str">
        <f aca="false">IF(AND(F306&lt;&gt;"",G305&lt;&gt;"",H305&lt;&gt;""),IF(G305+H305&gt;0,PPMT($H$44,F306,$F$44,Constant4),IF(H305&gt;0,-H305,"")),"")</f>
        <v/>
      </c>
      <c r="H306" s="155" t="str">
        <f aca="false">IF(AND(F306&lt;&gt;"",G306&lt;&gt;""),H305+G306,"")</f>
        <v/>
      </c>
      <c r="I306" s="154" t="e">
        <f aca="false">IF(AND(G306&lt;&gt;"",K306&lt;&gt;""),INT(K306/$I$45),NA())</f>
        <v>#N/A</v>
      </c>
      <c r="J306" s="154"/>
      <c r="K306" s="154" t="str">
        <f aca="false">IF(K305&lt;$F$45,K305+14,"")</f>
        <v/>
      </c>
      <c r="M306" s="138" t="str">
        <f aca="false">IF(F306&lt;&gt;"",$I$24+G306,"")</f>
        <v/>
      </c>
    </row>
    <row r="307" customFormat="false" ht="12.75" hidden="false" customHeight="false" outlineLevel="0" collapsed="false">
      <c r="B307" s="154" t="str">
        <f aca="false">IF(B306&lt;Constant0,B306+1,"")</f>
        <v/>
      </c>
      <c r="C307" s="155" t="str">
        <f aca="false">IF(AND(B307&lt;&gt;"",C306&lt;&gt;"",D306&lt;&gt;""),IF((C306+D306)&gt;0,PPMT(Constant2,B307,Constant0,Constant4)-ExtraMon,IF(D306&gt;0,-D306,"")),"")</f>
        <v/>
      </c>
      <c r="D307" s="155" t="str">
        <f aca="false">IF(AND(B307&lt;&gt;"",C307&lt;&gt;""),D306+C307,"")</f>
        <v/>
      </c>
      <c r="E307" s="138" t="str">
        <f aca="false">IF(AND(B307&lt;&gt;"",C307&lt;&gt;"",D307&gt;0),MonthlyPymt+C307,IF(D307&lt;&gt;"",E306+E306-E305,""))</f>
        <v/>
      </c>
      <c r="F307" s="154" t="str">
        <f aca="false">IF(F306&lt;$F$44,F306+1,"")</f>
        <v/>
      </c>
      <c r="G307" s="155" t="str">
        <f aca="false">IF(AND(F307&lt;&gt;"",G306&lt;&gt;"",H306&lt;&gt;""),IF(G306+H306&gt;0,PPMT($H$44,F307,$F$44,Constant4),IF(H306&gt;0,-H306,"")),"")</f>
        <v/>
      </c>
      <c r="H307" s="155" t="str">
        <f aca="false">IF(AND(F307&lt;&gt;"",G307&lt;&gt;""),H306+G307,"")</f>
        <v/>
      </c>
      <c r="I307" s="154" t="e">
        <f aca="false">IF(AND(G307&lt;&gt;"",K307&lt;&gt;""),INT(K307/$I$45),NA())</f>
        <v>#N/A</v>
      </c>
      <c r="J307" s="154"/>
      <c r="K307" s="154" t="str">
        <f aca="false">IF(K306&lt;$F$45,K306+14,"")</f>
        <v/>
      </c>
      <c r="M307" s="138" t="str">
        <f aca="false">IF(F307&lt;&gt;"",$I$24+G307,"")</f>
        <v/>
      </c>
    </row>
    <row r="308" customFormat="false" ht="12.75" hidden="false" customHeight="false" outlineLevel="0" collapsed="false">
      <c r="B308" s="154" t="str">
        <f aca="false">IF(B307&lt;Constant0,B307+1,"")</f>
        <v/>
      </c>
      <c r="C308" s="155" t="str">
        <f aca="false">IF(AND(B308&lt;&gt;"",C307&lt;&gt;"",D307&lt;&gt;""),IF((C307+D307)&gt;0,PPMT(Constant2,B308,Constant0,Constant4)-ExtraMon,IF(D307&gt;0,-D307,"")),"")</f>
        <v/>
      </c>
      <c r="D308" s="155" t="str">
        <f aca="false">IF(AND(B308&lt;&gt;"",C308&lt;&gt;""),D307+C308,"")</f>
        <v/>
      </c>
      <c r="E308" s="138" t="str">
        <f aca="false">IF(AND(B308&lt;&gt;"",C308&lt;&gt;"",D308&gt;0),MonthlyPymt+C308,IF(D308&lt;&gt;"",E307+E307-E306,""))</f>
        <v/>
      </c>
      <c r="F308" s="154" t="str">
        <f aca="false">IF(F307&lt;$F$44,F307+1,"")</f>
        <v/>
      </c>
      <c r="G308" s="155" t="str">
        <f aca="false">IF(AND(F308&lt;&gt;"",G307&lt;&gt;"",H307&lt;&gt;""),IF(G307+H307&gt;0,PPMT($H$44,F308,$F$44,Constant4),IF(H307&gt;0,-H307,"")),"")</f>
        <v/>
      </c>
      <c r="H308" s="155" t="str">
        <f aca="false">IF(AND(F308&lt;&gt;"",G308&lt;&gt;""),H307+G308,"")</f>
        <v/>
      </c>
      <c r="I308" s="154" t="e">
        <f aca="false">IF(AND(G308&lt;&gt;"",K308&lt;&gt;""),INT(K308/$I$45),NA())</f>
        <v>#N/A</v>
      </c>
      <c r="J308" s="154"/>
      <c r="K308" s="154" t="str">
        <f aca="false">IF(K307&lt;$F$45,K307+14,"")</f>
        <v/>
      </c>
      <c r="M308" s="138" t="str">
        <f aca="false">IF(F308&lt;&gt;"",$I$24+G308,"")</f>
        <v/>
      </c>
    </row>
    <row r="309" customFormat="false" ht="12.75" hidden="false" customHeight="false" outlineLevel="0" collapsed="false">
      <c r="B309" s="154" t="str">
        <f aca="false">IF(B308&lt;Constant0,B308+1,"")</f>
        <v/>
      </c>
      <c r="C309" s="155" t="str">
        <f aca="false">IF(AND(B309&lt;&gt;"",C308&lt;&gt;"",D308&lt;&gt;""),IF((C308+D308)&gt;0,PPMT(Constant2,B309,Constant0,Constant4)-ExtraMon,IF(D308&gt;0,-D308,"")),"")</f>
        <v/>
      </c>
      <c r="D309" s="155" t="str">
        <f aca="false">IF(AND(B309&lt;&gt;"",C309&lt;&gt;""),D308+C309,"")</f>
        <v/>
      </c>
      <c r="E309" s="138" t="str">
        <f aca="false">IF(AND(B309&lt;&gt;"",C309&lt;&gt;"",D309&gt;0),MonthlyPymt+C309,IF(D309&lt;&gt;"",E308+E308-E307,""))</f>
        <v/>
      </c>
      <c r="F309" s="154" t="str">
        <f aca="false">IF(F308&lt;$F$44,F308+1,"")</f>
        <v/>
      </c>
      <c r="G309" s="155" t="str">
        <f aca="false">IF(AND(F309&lt;&gt;"",G308&lt;&gt;"",H308&lt;&gt;""),IF(G308+H308&gt;0,PPMT($H$44,F309,$F$44,Constant4),IF(H308&gt;0,-H308,"")),"")</f>
        <v/>
      </c>
      <c r="H309" s="155" t="str">
        <f aca="false">IF(AND(F309&lt;&gt;"",G309&lt;&gt;""),H308+G309,"")</f>
        <v/>
      </c>
      <c r="I309" s="154" t="e">
        <f aca="false">IF(AND(G309&lt;&gt;"",K309&lt;&gt;""),INT(K309/$I$45),NA())</f>
        <v>#N/A</v>
      </c>
      <c r="J309" s="154"/>
      <c r="K309" s="154" t="str">
        <f aca="false">IF(K308&lt;$F$45,K308+14,"")</f>
        <v/>
      </c>
      <c r="M309" s="138" t="str">
        <f aca="false">IF(F309&lt;&gt;"",$I$24+G309,"")</f>
        <v/>
      </c>
    </row>
    <row r="310" customFormat="false" ht="12.75" hidden="false" customHeight="false" outlineLevel="0" collapsed="false">
      <c r="B310" s="154" t="str">
        <f aca="false">IF(B309&lt;Constant0,B309+1,"")</f>
        <v/>
      </c>
      <c r="C310" s="155" t="str">
        <f aca="false">IF(AND(B310&lt;&gt;"",C309&lt;&gt;"",D309&lt;&gt;""),IF((C309+D309)&gt;0,PPMT(Constant2,B310,Constant0,Constant4)-ExtraMon,IF(D309&gt;0,-D309,"")),"")</f>
        <v/>
      </c>
      <c r="D310" s="155" t="str">
        <f aca="false">IF(AND(B310&lt;&gt;"",C310&lt;&gt;""),D309+C310,"")</f>
        <v/>
      </c>
      <c r="E310" s="138" t="str">
        <f aca="false">IF(AND(B310&lt;&gt;"",C310&lt;&gt;"",D310&gt;0),MonthlyPymt+C310,IF(D310&lt;&gt;"",E309+E309-E308,""))</f>
        <v/>
      </c>
      <c r="F310" s="154" t="str">
        <f aca="false">IF(F309&lt;$F$44,F309+1,"")</f>
        <v/>
      </c>
      <c r="G310" s="155" t="str">
        <f aca="false">IF(AND(F310&lt;&gt;"",G309&lt;&gt;"",H309&lt;&gt;""),IF(G309+H309&gt;0,PPMT($H$44,F310,$F$44,Constant4),IF(H309&gt;0,-H309,"")),"")</f>
        <v/>
      </c>
      <c r="H310" s="155" t="str">
        <f aca="false">IF(AND(F310&lt;&gt;"",G310&lt;&gt;""),H309+G310,"")</f>
        <v/>
      </c>
      <c r="I310" s="154" t="e">
        <f aca="false">IF(AND(G310&lt;&gt;"",K310&lt;&gt;""),INT(K310/$I$45),NA())</f>
        <v>#N/A</v>
      </c>
      <c r="J310" s="154"/>
      <c r="K310" s="154" t="str">
        <f aca="false">IF(K309&lt;$F$45,K309+14,"")</f>
        <v/>
      </c>
      <c r="M310" s="138" t="str">
        <f aca="false">IF(F310&lt;&gt;"",$I$24+G310,"")</f>
        <v/>
      </c>
    </row>
    <row r="311" customFormat="false" ht="12.75" hidden="false" customHeight="false" outlineLevel="0" collapsed="false">
      <c r="B311" s="154" t="str">
        <f aca="false">IF(B310&lt;Constant0,B310+1,"")</f>
        <v/>
      </c>
      <c r="C311" s="155" t="str">
        <f aca="false">IF(AND(B311&lt;&gt;"",C310&lt;&gt;"",D310&lt;&gt;""),IF((C310+D310)&gt;0,PPMT(Constant2,B311,Constant0,Constant4)-ExtraMon,IF(D310&gt;0,-D310,"")),"")</f>
        <v/>
      </c>
      <c r="D311" s="155" t="str">
        <f aca="false">IF(AND(B311&lt;&gt;"",C311&lt;&gt;""),D310+C311,"")</f>
        <v/>
      </c>
      <c r="E311" s="138" t="str">
        <f aca="false">IF(AND(B311&lt;&gt;"",C311&lt;&gt;"",D311&gt;0),MonthlyPymt+C311,IF(D311&lt;&gt;"",E310+E310-E309,""))</f>
        <v/>
      </c>
      <c r="F311" s="154" t="str">
        <f aca="false">IF(F310&lt;$F$44,F310+1,"")</f>
        <v/>
      </c>
      <c r="G311" s="155" t="str">
        <f aca="false">IF(AND(F311&lt;&gt;"",G310&lt;&gt;"",H310&lt;&gt;""),IF(G310+H310&gt;0,PPMT($H$44,F311,$F$44,Constant4),IF(H310&gt;0,-H310,"")),"")</f>
        <v/>
      </c>
      <c r="H311" s="155" t="str">
        <f aca="false">IF(AND(F311&lt;&gt;"",G311&lt;&gt;""),H310+G311,"")</f>
        <v/>
      </c>
      <c r="I311" s="154" t="e">
        <f aca="false">IF(AND(G311&lt;&gt;"",K311&lt;&gt;""),INT(K311/$I$45),NA())</f>
        <v>#N/A</v>
      </c>
      <c r="J311" s="154"/>
      <c r="K311" s="154" t="str">
        <f aca="false">IF(K310&lt;$F$45,K310+14,"")</f>
        <v/>
      </c>
      <c r="M311" s="138" t="str">
        <f aca="false">IF(F311&lt;&gt;"",$I$24+G311,"")</f>
        <v/>
      </c>
    </row>
    <row r="312" customFormat="false" ht="12.75" hidden="false" customHeight="false" outlineLevel="0" collapsed="false">
      <c r="B312" s="154" t="str">
        <f aca="false">IF(B311&lt;Constant0,B311+1,"")</f>
        <v/>
      </c>
      <c r="C312" s="155" t="str">
        <f aca="false">IF(AND(B312&lt;&gt;"",C311&lt;&gt;"",D311&lt;&gt;""),IF((C311+D311)&gt;0,PPMT(Constant2,B312,Constant0,Constant4)-ExtraMon,IF(D311&gt;0,-D311,"")),"")</f>
        <v/>
      </c>
      <c r="D312" s="155" t="str">
        <f aca="false">IF(AND(B312&lt;&gt;"",C312&lt;&gt;""),D311+C312,"")</f>
        <v/>
      </c>
      <c r="E312" s="138" t="str">
        <f aca="false">IF(AND(B312&lt;&gt;"",C312&lt;&gt;"",D312&gt;0),MonthlyPymt+C312,IF(D312&lt;&gt;"",E311+E311-E310,""))</f>
        <v/>
      </c>
      <c r="F312" s="154" t="str">
        <f aca="false">IF(F311&lt;$F$44,F311+1,"")</f>
        <v/>
      </c>
      <c r="G312" s="155" t="str">
        <f aca="false">IF(AND(F312&lt;&gt;"",G311&lt;&gt;"",H311&lt;&gt;""),IF(G311+H311&gt;0,PPMT($H$44,F312,$F$44,Constant4),IF(H311&gt;0,-H311,"")),"")</f>
        <v/>
      </c>
      <c r="H312" s="155" t="str">
        <f aca="false">IF(AND(F312&lt;&gt;"",G312&lt;&gt;""),H311+G312,"")</f>
        <v/>
      </c>
      <c r="I312" s="154" t="e">
        <f aca="false">IF(AND(G312&lt;&gt;"",K312&lt;&gt;""),INT(K312/$I$45),NA())</f>
        <v>#N/A</v>
      </c>
      <c r="J312" s="154"/>
      <c r="K312" s="154" t="str">
        <f aca="false">IF(K311&lt;$F$45,K311+14,"")</f>
        <v/>
      </c>
      <c r="M312" s="138" t="str">
        <f aca="false">IF(F312&lt;&gt;"",$I$24+G312,"")</f>
        <v/>
      </c>
    </row>
    <row r="313" customFormat="false" ht="12.75" hidden="false" customHeight="false" outlineLevel="0" collapsed="false">
      <c r="B313" s="154" t="str">
        <f aca="false">IF(B312&lt;Constant0,B312+1,"")</f>
        <v/>
      </c>
      <c r="C313" s="155" t="str">
        <f aca="false">IF(AND(B313&lt;&gt;"",C312&lt;&gt;"",D312&lt;&gt;""),IF((C312+D312)&gt;0,PPMT(Constant2,B313,Constant0,Constant4)-ExtraMon,IF(D312&gt;0,-D312,"")),"")</f>
        <v/>
      </c>
      <c r="D313" s="155" t="str">
        <f aca="false">IF(AND(B313&lt;&gt;"",C313&lt;&gt;""),D312+C313,"")</f>
        <v/>
      </c>
      <c r="E313" s="138" t="str">
        <f aca="false">IF(AND(B313&lt;&gt;"",C313&lt;&gt;"",D313&gt;0),MonthlyPymt+C313,IF(D313&lt;&gt;"",E312+E312-E311,""))</f>
        <v/>
      </c>
      <c r="F313" s="154" t="str">
        <f aca="false">IF(F312&lt;$F$44,F312+1,"")</f>
        <v/>
      </c>
      <c r="G313" s="155" t="str">
        <f aca="false">IF(AND(F313&lt;&gt;"",G312&lt;&gt;"",H312&lt;&gt;""),IF(G312+H312&gt;0,PPMT($H$44,F313,$F$44,Constant4),IF(H312&gt;0,-H312,"")),"")</f>
        <v/>
      </c>
      <c r="H313" s="155" t="str">
        <f aca="false">IF(AND(F313&lt;&gt;"",G313&lt;&gt;""),H312+G313,"")</f>
        <v/>
      </c>
      <c r="I313" s="154" t="e">
        <f aca="false">IF(AND(G313&lt;&gt;"",K313&lt;&gt;""),INT(K313/$I$45),NA())</f>
        <v>#N/A</v>
      </c>
      <c r="J313" s="154"/>
      <c r="K313" s="154" t="str">
        <f aca="false">IF(K312&lt;$F$45,K312+14,"")</f>
        <v/>
      </c>
      <c r="M313" s="138" t="str">
        <f aca="false">IF(F313&lt;&gt;"",$I$24+G313,"")</f>
        <v/>
      </c>
    </row>
    <row r="314" customFormat="false" ht="12.75" hidden="false" customHeight="false" outlineLevel="0" collapsed="false">
      <c r="B314" s="154" t="str">
        <f aca="false">IF(B313&lt;Constant0,B313+1,"")</f>
        <v/>
      </c>
      <c r="C314" s="155" t="str">
        <f aca="false">IF(AND(B314&lt;&gt;"",C313&lt;&gt;"",D313&lt;&gt;""),IF((C313+D313)&gt;0,PPMT(Constant2,B314,Constant0,Constant4)-ExtraMon,IF(D313&gt;0,-D313,"")),"")</f>
        <v/>
      </c>
      <c r="D314" s="155" t="str">
        <f aca="false">IF(AND(B314&lt;&gt;"",C314&lt;&gt;""),D313+C314,"")</f>
        <v/>
      </c>
      <c r="E314" s="138" t="str">
        <f aca="false">IF(AND(B314&lt;&gt;"",C314&lt;&gt;"",D314&gt;0),MonthlyPymt+C314,IF(D314&lt;&gt;"",E313+E313-E312,""))</f>
        <v/>
      </c>
      <c r="F314" s="154" t="str">
        <f aca="false">IF(F313&lt;$F$44,F313+1,"")</f>
        <v/>
      </c>
      <c r="G314" s="155" t="str">
        <f aca="false">IF(AND(F314&lt;&gt;"",G313&lt;&gt;"",H313&lt;&gt;""),IF(G313+H313&gt;0,PPMT($H$44,F314,$F$44,Constant4),IF(H313&gt;0,-H313,"")),"")</f>
        <v/>
      </c>
      <c r="H314" s="155" t="str">
        <f aca="false">IF(AND(F314&lt;&gt;"",G314&lt;&gt;""),H313+G314,"")</f>
        <v/>
      </c>
      <c r="I314" s="154" t="e">
        <f aca="false">IF(AND(G314&lt;&gt;"",K314&lt;&gt;""),INT(K314/$I$45),NA())</f>
        <v>#N/A</v>
      </c>
      <c r="J314" s="154"/>
      <c r="K314" s="154" t="str">
        <f aca="false">IF(K313&lt;$F$45,K313+14,"")</f>
        <v/>
      </c>
      <c r="M314" s="138" t="str">
        <f aca="false">IF(F314&lt;&gt;"",$I$24+G314,"")</f>
        <v/>
      </c>
    </row>
    <row r="315" customFormat="false" ht="12.75" hidden="false" customHeight="false" outlineLevel="0" collapsed="false">
      <c r="B315" s="154" t="str">
        <f aca="false">IF(B314&lt;Constant0,B314+1,"")</f>
        <v/>
      </c>
      <c r="C315" s="155" t="str">
        <f aca="false">IF(AND(B315&lt;&gt;"",C314&lt;&gt;"",D314&lt;&gt;""),IF((C314+D314)&gt;0,PPMT(Constant2,B315,Constant0,Constant4)-ExtraMon,IF(D314&gt;0,-D314,"")),"")</f>
        <v/>
      </c>
      <c r="D315" s="155" t="str">
        <f aca="false">IF(AND(B315&lt;&gt;"",C315&lt;&gt;""),D314+C315,"")</f>
        <v/>
      </c>
      <c r="E315" s="138" t="str">
        <f aca="false">IF(AND(B315&lt;&gt;"",C315&lt;&gt;"",D315&gt;0),MonthlyPymt+C315,IF(D315&lt;&gt;"",E314+E314-E313,""))</f>
        <v/>
      </c>
      <c r="F315" s="154" t="str">
        <f aca="false">IF(F314&lt;$F$44,F314+1,"")</f>
        <v/>
      </c>
      <c r="G315" s="155" t="str">
        <f aca="false">IF(AND(F315&lt;&gt;"",G314&lt;&gt;"",H314&lt;&gt;""),IF(G314+H314&gt;0,PPMT($H$44,F315,$F$44,Constant4),IF(H314&gt;0,-H314,"")),"")</f>
        <v/>
      </c>
      <c r="H315" s="155" t="str">
        <f aca="false">IF(AND(F315&lt;&gt;"",G315&lt;&gt;""),H314+G315,"")</f>
        <v/>
      </c>
      <c r="I315" s="154" t="e">
        <f aca="false">IF(AND(G315&lt;&gt;"",K315&lt;&gt;""),INT(K315/$I$45),NA())</f>
        <v>#N/A</v>
      </c>
      <c r="J315" s="154"/>
      <c r="K315" s="154" t="str">
        <f aca="false">IF(K314&lt;$F$45,K314+14,"")</f>
        <v/>
      </c>
      <c r="M315" s="138" t="str">
        <f aca="false">IF(F315&lt;&gt;"",$I$24+G315,"")</f>
        <v/>
      </c>
    </row>
    <row r="316" customFormat="false" ht="12.75" hidden="false" customHeight="false" outlineLevel="0" collapsed="false">
      <c r="B316" s="154" t="str">
        <f aca="false">IF(B315&lt;Constant0,B315+1,"")</f>
        <v/>
      </c>
      <c r="C316" s="155" t="str">
        <f aca="false">IF(AND(B316&lt;&gt;"",C315&lt;&gt;"",D315&lt;&gt;""),IF((C315+D315)&gt;0,PPMT(Constant2,B316,Constant0,Constant4)-ExtraMon,IF(D315&gt;0,-D315,"")),"")</f>
        <v/>
      </c>
      <c r="D316" s="155" t="str">
        <f aca="false">IF(AND(B316&lt;&gt;"",C316&lt;&gt;""),D315+C316,"")</f>
        <v/>
      </c>
      <c r="E316" s="138" t="str">
        <f aca="false">IF(AND(B316&lt;&gt;"",C316&lt;&gt;"",D316&gt;0),MonthlyPymt+C316,IF(D316&lt;&gt;"",E315+E315-E314,""))</f>
        <v/>
      </c>
      <c r="F316" s="154" t="str">
        <f aca="false">IF(F315&lt;$F$44,F315+1,"")</f>
        <v/>
      </c>
      <c r="G316" s="155" t="str">
        <f aca="false">IF(AND(F316&lt;&gt;"",G315&lt;&gt;"",H315&lt;&gt;""),IF(G315+H315&gt;0,PPMT($H$44,F316,$F$44,Constant4),IF(H315&gt;0,-H315,"")),"")</f>
        <v/>
      </c>
      <c r="H316" s="155" t="str">
        <f aca="false">IF(AND(F316&lt;&gt;"",G316&lt;&gt;""),H315+G316,"")</f>
        <v/>
      </c>
      <c r="I316" s="154" t="e">
        <f aca="false">IF(AND(G316&lt;&gt;"",K316&lt;&gt;""),INT(K316/$I$45),NA())</f>
        <v>#N/A</v>
      </c>
      <c r="J316" s="154"/>
      <c r="K316" s="154" t="str">
        <f aca="false">IF(K315&lt;$F$45,K315+14,"")</f>
        <v/>
      </c>
      <c r="M316" s="138" t="str">
        <f aca="false">IF(F316&lt;&gt;"",$I$24+G316,"")</f>
        <v/>
      </c>
    </row>
    <row r="317" customFormat="false" ht="12.75" hidden="false" customHeight="false" outlineLevel="0" collapsed="false">
      <c r="B317" s="154" t="str">
        <f aca="false">IF(B316&lt;Constant0,B316+1,"")</f>
        <v/>
      </c>
      <c r="C317" s="155" t="str">
        <f aca="false">IF(AND(B317&lt;&gt;"",C316&lt;&gt;"",D316&lt;&gt;""),IF((C316+D316)&gt;0,PPMT(Constant2,B317,Constant0,Constant4)-ExtraMon,IF(D316&gt;0,-D316,"")),"")</f>
        <v/>
      </c>
      <c r="D317" s="155" t="str">
        <f aca="false">IF(AND(B317&lt;&gt;"",C317&lt;&gt;""),D316+C317,"")</f>
        <v/>
      </c>
      <c r="E317" s="138" t="str">
        <f aca="false">IF(AND(B317&lt;&gt;"",C317&lt;&gt;"",D317&gt;0),MonthlyPymt+C317,IF(D317&lt;&gt;"",E316+E316-E315,""))</f>
        <v/>
      </c>
      <c r="F317" s="154" t="str">
        <f aca="false">IF(F316&lt;$F$44,F316+1,"")</f>
        <v/>
      </c>
      <c r="G317" s="155" t="str">
        <f aca="false">IF(AND(F317&lt;&gt;"",G316&lt;&gt;"",H316&lt;&gt;""),IF(G316+H316&gt;0,PPMT($H$44,F317,$F$44,Constant4),IF(H316&gt;0,-H316,"")),"")</f>
        <v/>
      </c>
      <c r="H317" s="155" t="str">
        <f aca="false">IF(AND(F317&lt;&gt;"",G317&lt;&gt;""),H316+G317,"")</f>
        <v/>
      </c>
      <c r="I317" s="154" t="e">
        <f aca="false">IF(AND(G317&lt;&gt;"",K317&lt;&gt;""),INT(K317/$I$45),NA())</f>
        <v>#N/A</v>
      </c>
      <c r="J317" s="154"/>
      <c r="K317" s="154" t="str">
        <f aca="false">IF(K316&lt;$F$45,K316+14,"")</f>
        <v/>
      </c>
      <c r="M317" s="138" t="str">
        <f aca="false">IF(F317&lt;&gt;"",$I$24+G317,"")</f>
        <v/>
      </c>
    </row>
    <row r="318" customFormat="false" ht="12.75" hidden="false" customHeight="false" outlineLevel="0" collapsed="false">
      <c r="B318" s="154" t="str">
        <f aca="false">IF(B317&lt;Constant0,B317+1,"")</f>
        <v/>
      </c>
      <c r="C318" s="155" t="str">
        <f aca="false">IF(AND(B318&lt;&gt;"",C317&lt;&gt;"",D317&lt;&gt;""),IF((C317+D317)&gt;0,PPMT(Constant2,B318,Constant0,Constant4)-ExtraMon,IF(D317&gt;0,-D317,"")),"")</f>
        <v/>
      </c>
      <c r="D318" s="155" t="str">
        <f aca="false">IF(AND(B318&lt;&gt;"",C318&lt;&gt;""),D317+C318,"")</f>
        <v/>
      </c>
      <c r="E318" s="138" t="str">
        <f aca="false">IF(AND(B318&lt;&gt;"",C318&lt;&gt;"",D318&gt;0),MonthlyPymt+C318,IF(D318&lt;&gt;"",E317+E317-E316,""))</f>
        <v/>
      </c>
      <c r="F318" s="154" t="str">
        <f aca="false">IF(F317&lt;$F$44,F317+1,"")</f>
        <v/>
      </c>
      <c r="G318" s="155" t="str">
        <f aca="false">IF(AND(F318&lt;&gt;"",G317&lt;&gt;"",H317&lt;&gt;""),IF(G317+H317&gt;0,PPMT($H$44,F318,$F$44,Constant4),IF(H317&gt;0,-H317,"")),"")</f>
        <v/>
      </c>
      <c r="H318" s="155" t="str">
        <f aca="false">IF(AND(F318&lt;&gt;"",G318&lt;&gt;""),H317+G318,"")</f>
        <v/>
      </c>
      <c r="I318" s="154" t="e">
        <f aca="false">IF(AND(G318&lt;&gt;"",K318&lt;&gt;""),INT(K318/$I$45),NA())</f>
        <v>#N/A</v>
      </c>
      <c r="J318" s="154"/>
      <c r="K318" s="154" t="str">
        <f aca="false">IF(K317&lt;$F$45,K317+14,"")</f>
        <v/>
      </c>
      <c r="M318" s="138" t="str">
        <f aca="false">IF(F318&lt;&gt;"",$I$24+G318,"")</f>
        <v/>
      </c>
    </row>
    <row r="319" customFormat="false" ht="12.75" hidden="false" customHeight="false" outlineLevel="0" collapsed="false">
      <c r="B319" s="154" t="str">
        <f aca="false">IF(B318&lt;Constant0,B318+1,"")</f>
        <v/>
      </c>
      <c r="C319" s="155" t="str">
        <f aca="false">IF(AND(B319&lt;&gt;"",C318&lt;&gt;"",D318&lt;&gt;""),IF((C318+D318)&gt;0,PPMT(Constant2,B319,Constant0,Constant4)-ExtraMon,IF(D318&gt;0,-D318,"")),"")</f>
        <v/>
      </c>
      <c r="D319" s="155" t="str">
        <f aca="false">IF(AND(B319&lt;&gt;"",C319&lt;&gt;""),D318+C319,"")</f>
        <v/>
      </c>
      <c r="E319" s="138" t="str">
        <f aca="false">IF(AND(B319&lt;&gt;"",C319&lt;&gt;"",D319&gt;0),MonthlyPymt+C319,IF(D319&lt;&gt;"",E318+E318-E317,""))</f>
        <v/>
      </c>
      <c r="F319" s="154" t="str">
        <f aca="false">IF(F318&lt;$F$44,F318+1,"")</f>
        <v/>
      </c>
      <c r="G319" s="155" t="str">
        <f aca="false">IF(AND(F319&lt;&gt;"",G318&lt;&gt;"",H318&lt;&gt;""),IF(G318+H318&gt;0,PPMT($H$44,F319,$F$44,Constant4),IF(H318&gt;0,-H318,"")),"")</f>
        <v/>
      </c>
      <c r="H319" s="155" t="str">
        <f aca="false">IF(AND(F319&lt;&gt;"",G319&lt;&gt;""),H318+G319,"")</f>
        <v/>
      </c>
      <c r="I319" s="154" t="e">
        <f aca="false">IF(AND(G319&lt;&gt;"",K319&lt;&gt;""),INT(K319/$I$45),NA())</f>
        <v>#N/A</v>
      </c>
      <c r="J319" s="154"/>
      <c r="K319" s="154" t="str">
        <f aca="false">IF(K318&lt;$F$45,K318+14,"")</f>
        <v/>
      </c>
      <c r="M319" s="138" t="str">
        <f aca="false">IF(F319&lt;&gt;"",$I$24+G319,"")</f>
        <v/>
      </c>
    </row>
    <row r="320" customFormat="false" ht="12.75" hidden="false" customHeight="false" outlineLevel="0" collapsed="false">
      <c r="B320" s="154" t="str">
        <f aca="false">IF(B319&lt;Constant0,B319+1,"")</f>
        <v/>
      </c>
      <c r="C320" s="155" t="str">
        <f aca="false">IF(AND(B320&lt;&gt;"",C319&lt;&gt;"",D319&lt;&gt;""),IF((C319+D319)&gt;0,PPMT(Constant2,B320,Constant0,Constant4)-ExtraMon,IF(D319&gt;0,-D319,"")),"")</f>
        <v/>
      </c>
      <c r="D320" s="155" t="str">
        <f aca="false">IF(AND(B320&lt;&gt;"",C320&lt;&gt;""),D319+C320,"")</f>
        <v/>
      </c>
      <c r="E320" s="138" t="str">
        <f aca="false">IF(AND(B320&lt;&gt;"",C320&lt;&gt;"",D320&gt;0),MonthlyPymt+C320,IF(D320&lt;&gt;"",E319+E319-E318,""))</f>
        <v/>
      </c>
      <c r="F320" s="154" t="str">
        <f aca="false">IF(F319&lt;$F$44,F319+1,"")</f>
        <v/>
      </c>
      <c r="G320" s="155" t="str">
        <f aca="false">IF(AND(F320&lt;&gt;"",G319&lt;&gt;"",H319&lt;&gt;""),IF(G319+H319&gt;0,PPMT($H$44,F320,$F$44,Constant4),IF(H319&gt;0,-H319,"")),"")</f>
        <v/>
      </c>
      <c r="H320" s="155" t="str">
        <f aca="false">IF(AND(F320&lt;&gt;"",G320&lt;&gt;""),H319+G320,"")</f>
        <v/>
      </c>
      <c r="I320" s="154" t="e">
        <f aca="false">IF(AND(G320&lt;&gt;"",K320&lt;&gt;""),INT(K320/$I$45),NA())</f>
        <v>#N/A</v>
      </c>
      <c r="J320" s="154"/>
      <c r="K320" s="154" t="str">
        <f aca="false">IF(K319&lt;$F$45,K319+14,"")</f>
        <v/>
      </c>
      <c r="M320" s="138" t="str">
        <f aca="false">IF(F320&lt;&gt;"",$I$24+G320,"")</f>
        <v/>
      </c>
    </row>
    <row r="321" customFormat="false" ht="12.75" hidden="false" customHeight="false" outlineLevel="0" collapsed="false">
      <c r="B321" s="154" t="str">
        <f aca="false">IF(B320&lt;Constant0,B320+1,"")</f>
        <v/>
      </c>
      <c r="C321" s="155" t="str">
        <f aca="false">IF(AND(B321&lt;&gt;"",C320&lt;&gt;"",D320&lt;&gt;""),IF((C320+D320)&gt;0,PPMT(Constant2,B321,Constant0,Constant4)-ExtraMon,IF(D320&gt;0,-D320,"")),"")</f>
        <v/>
      </c>
      <c r="D321" s="155" t="str">
        <f aca="false">IF(AND(B321&lt;&gt;"",C321&lt;&gt;""),D320+C321,"")</f>
        <v/>
      </c>
      <c r="E321" s="138" t="str">
        <f aca="false">IF(AND(B321&lt;&gt;"",C321&lt;&gt;"",D321&gt;0),MonthlyPymt+C321,IF(D321&lt;&gt;"",E320+E320-E319,""))</f>
        <v/>
      </c>
      <c r="F321" s="154" t="str">
        <f aca="false">IF(F320&lt;$F$44,F320+1,"")</f>
        <v/>
      </c>
      <c r="G321" s="155" t="str">
        <f aca="false">IF(AND(F321&lt;&gt;"",G320&lt;&gt;"",H320&lt;&gt;""),IF(G320+H320&gt;0,PPMT($H$44,F321,$F$44,Constant4),IF(H320&gt;0,-H320,"")),"")</f>
        <v/>
      </c>
      <c r="H321" s="155" t="str">
        <f aca="false">IF(AND(F321&lt;&gt;"",G321&lt;&gt;""),H320+G321,"")</f>
        <v/>
      </c>
      <c r="I321" s="154" t="e">
        <f aca="false">IF(AND(G321&lt;&gt;"",K321&lt;&gt;""),INT(K321/$I$45),NA())</f>
        <v>#N/A</v>
      </c>
      <c r="J321" s="154"/>
      <c r="K321" s="154" t="str">
        <f aca="false">IF(K320&lt;$F$45,K320+14,"")</f>
        <v/>
      </c>
      <c r="M321" s="138" t="str">
        <f aca="false">IF(F321&lt;&gt;"",$I$24+G321,"")</f>
        <v/>
      </c>
    </row>
    <row r="322" customFormat="false" ht="12.75" hidden="false" customHeight="false" outlineLevel="0" collapsed="false">
      <c r="B322" s="154" t="str">
        <f aca="false">IF(B321&lt;Constant0,B321+1,"")</f>
        <v/>
      </c>
      <c r="C322" s="155" t="str">
        <f aca="false">IF(AND(B322&lt;&gt;"",C321&lt;&gt;"",D321&lt;&gt;""),IF((C321+D321)&gt;0,PPMT(Constant2,B322,Constant0,Constant4)-ExtraMon,IF(D321&gt;0,-D321,"")),"")</f>
        <v/>
      </c>
      <c r="D322" s="155" t="str">
        <f aca="false">IF(AND(B322&lt;&gt;"",C322&lt;&gt;""),D321+C322,"")</f>
        <v/>
      </c>
      <c r="E322" s="138" t="str">
        <f aca="false">IF(AND(B322&lt;&gt;"",C322&lt;&gt;"",D322&gt;0),MonthlyPymt+C322,IF(D322&lt;&gt;"",E321+E321-E320,""))</f>
        <v/>
      </c>
      <c r="F322" s="154" t="str">
        <f aca="false">IF(F321&lt;$F$44,F321+1,"")</f>
        <v/>
      </c>
      <c r="G322" s="155" t="str">
        <f aca="false">IF(AND(F322&lt;&gt;"",G321&lt;&gt;"",H321&lt;&gt;""),IF(G321+H321&gt;0,PPMT($H$44,F322,$F$44,Constant4),IF(H321&gt;0,-H321,"")),"")</f>
        <v/>
      </c>
      <c r="H322" s="155" t="str">
        <f aca="false">IF(AND(F322&lt;&gt;"",G322&lt;&gt;""),H321+G322,"")</f>
        <v/>
      </c>
      <c r="I322" s="154" t="e">
        <f aca="false">IF(AND(G322&lt;&gt;"",K322&lt;&gt;""),INT(K322/$I$45),NA())</f>
        <v>#N/A</v>
      </c>
      <c r="J322" s="154"/>
      <c r="K322" s="154" t="str">
        <f aca="false">IF(K321&lt;$F$45,K321+14,"")</f>
        <v/>
      </c>
      <c r="M322" s="138" t="str">
        <f aca="false">IF(F322&lt;&gt;"",$I$24+G322,"")</f>
        <v/>
      </c>
    </row>
    <row r="323" customFormat="false" ht="12.75" hidden="false" customHeight="false" outlineLevel="0" collapsed="false">
      <c r="B323" s="154" t="str">
        <f aca="false">IF(B322&lt;Constant0,B322+1,"")</f>
        <v/>
      </c>
      <c r="C323" s="155" t="str">
        <f aca="false">IF(AND(B323&lt;&gt;"",C322&lt;&gt;"",D322&lt;&gt;""),IF((C322+D322)&gt;0,PPMT(Constant2,B323,Constant0,Constant4)-ExtraMon,IF(D322&gt;0,-D322,"")),"")</f>
        <v/>
      </c>
      <c r="D323" s="155" t="str">
        <f aca="false">IF(AND(B323&lt;&gt;"",C323&lt;&gt;""),D322+C323,"")</f>
        <v/>
      </c>
      <c r="E323" s="138" t="str">
        <f aca="false">IF(AND(B323&lt;&gt;"",C323&lt;&gt;"",D323&gt;0),MonthlyPymt+C323,IF(D323&lt;&gt;"",E322+E322-E321,""))</f>
        <v/>
      </c>
      <c r="F323" s="154" t="str">
        <f aca="false">IF(F322&lt;$F$44,F322+1,"")</f>
        <v/>
      </c>
      <c r="G323" s="155" t="str">
        <f aca="false">IF(AND(F323&lt;&gt;"",G322&lt;&gt;"",H322&lt;&gt;""),IF(G322+H322&gt;0,PPMT($H$44,F323,$F$44,Constant4),IF(H322&gt;0,-H322,"")),"")</f>
        <v/>
      </c>
      <c r="H323" s="155" t="str">
        <f aca="false">IF(AND(F323&lt;&gt;"",G323&lt;&gt;""),H322+G323,"")</f>
        <v/>
      </c>
      <c r="I323" s="154" t="e">
        <f aca="false">IF(AND(G323&lt;&gt;"",K323&lt;&gt;""),INT(K323/$I$45),NA())</f>
        <v>#N/A</v>
      </c>
      <c r="J323" s="154"/>
      <c r="K323" s="154" t="str">
        <f aca="false">IF(K322&lt;$F$45,K322+14,"")</f>
        <v/>
      </c>
      <c r="M323" s="138" t="str">
        <f aca="false">IF(F323&lt;&gt;"",$I$24+G323,"")</f>
        <v/>
      </c>
    </row>
    <row r="324" customFormat="false" ht="12.75" hidden="false" customHeight="false" outlineLevel="0" collapsed="false">
      <c r="B324" s="154" t="str">
        <f aca="false">IF(B323&lt;Constant0,B323+1,"")</f>
        <v/>
      </c>
      <c r="C324" s="155" t="str">
        <f aca="false">IF(AND(B324&lt;&gt;"",C323&lt;&gt;"",D323&lt;&gt;""),IF((C323+D323)&gt;0,PPMT(Constant2,B324,Constant0,Constant4)-ExtraMon,IF(D323&gt;0,-D323,"")),"")</f>
        <v/>
      </c>
      <c r="D324" s="155" t="str">
        <f aca="false">IF(AND(B324&lt;&gt;"",C324&lt;&gt;""),D323+C324,"")</f>
        <v/>
      </c>
      <c r="E324" s="138" t="str">
        <f aca="false">IF(AND(B324&lt;&gt;"",C324&lt;&gt;"",D324&gt;0),MonthlyPymt+C324,IF(D324&lt;&gt;"",E323+E323-E322,""))</f>
        <v/>
      </c>
      <c r="F324" s="154" t="str">
        <f aca="false">IF(F323&lt;$F$44,F323+1,"")</f>
        <v/>
      </c>
      <c r="G324" s="155" t="str">
        <f aca="false">IF(AND(F324&lt;&gt;"",G323&lt;&gt;"",H323&lt;&gt;""),IF(G323+H323&gt;0,PPMT($H$44,F324,$F$44,Constant4),IF(H323&gt;0,-H323,"")),"")</f>
        <v/>
      </c>
      <c r="H324" s="155" t="str">
        <f aca="false">IF(AND(F324&lt;&gt;"",G324&lt;&gt;""),H323+G324,"")</f>
        <v/>
      </c>
      <c r="I324" s="154" t="e">
        <f aca="false">IF(AND(G324&lt;&gt;"",K324&lt;&gt;""),INT(K324/$I$45),NA())</f>
        <v>#N/A</v>
      </c>
      <c r="J324" s="154"/>
      <c r="K324" s="154" t="str">
        <f aca="false">IF(K323&lt;$F$45,K323+14,"")</f>
        <v/>
      </c>
      <c r="M324" s="138" t="str">
        <f aca="false">IF(F324&lt;&gt;"",$I$24+G324,"")</f>
        <v/>
      </c>
    </row>
    <row r="325" customFormat="false" ht="12.75" hidden="false" customHeight="false" outlineLevel="0" collapsed="false">
      <c r="B325" s="154" t="str">
        <f aca="false">IF(B324&lt;Constant0,B324+1,"")</f>
        <v/>
      </c>
      <c r="C325" s="155" t="str">
        <f aca="false">IF(AND(B325&lt;&gt;"",C324&lt;&gt;"",D324&lt;&gt;""),IF((C324+D324)&gt;0,PPMT(Constant2,B325,Constant0,Constant4)-ExtraMon,IF(D324&gt;0,-D324,"")),"")</f>
        <v/>
      </c>
      <c r="D325" s="155" t="str">
        <f aca="false">IF(AND(B325&lt;&gt;"",C325&lt;&gt;""),D324+C325,"")</f>
        <v/>
      </c>
      <c r="E325" s="138" t="str">
        <f aca="false">IF(AND(B325&lt;&gt;"",C325&lt;&gt;"",D325&gt;0),MonthlyPymt+C325,IF(D325&lt;&gt;"",E324+E324-E323,""))</f>
        <v/>
      </c>
      <c r="F325" s="154" t="str">
        <f aca="false">IF(F324&lt;$F$44,F324+1,"")</f>
        <v/>
      </c>
      <c r="G325" s="155" t="str">
        <f aca="false">IF(AND(F325&lt;&gt;"",G324&lt;&gt;"",H324&lt;&gt;""),IF(G324+H324&gt;0,PPMT($H$44,F325,$F$44,Constant4),IF(H324&gt;0,-H324,"")),"")</f>
        <v/>
      </c>
      <c r="H325" s="155" t="str">
        <f aca="false">IF(AND(F325&lt;&gt;"",G325&lt;&gt;""),H324+G325,"")</f>
        <v/>
      </c>
      <c r="I325" s="154" t="e">
        <f aca="false">IF(AND(G325&lt;&gt;"",K325&lt;&gt;""),INT(K325/$I$45),NA())</f>
        <v>#N/A</v>
      </c>
      <c r="J325" s="154"/>
      <c r="K325" s="154" t="str">
        <f aca="false">IF(K324&lt;$F$45,K324+14,"")</f>
        <v/>
      </c>
      <c r="M325" s="138" t="str">
        <f aca="false">IF(F325&lt;&gt;"",$I$24+G325,"")</f>
        <v/>
      </c>
    </row>
    <row r="326" customFormat="false" ht="12.75" hidden="false" customHeight="false" outlineLevel="0" collapsed="false">
      <c r="B326" s="154" t="str">
        <f aca="false">IF(B325&lt;Constant0,B325+1,"")</f>
        <v/>
      </c>
      <c r="C326" s="155" t="str">
        <f aca="false">IF(AND(B326&lt;&gt;"",C325&lt;&gt;"",D325&lt;&gt;""),IF((C325+D325)&gt;0,PPMT(Constant2,B326,Constant0,Constant4)-ExtraMon,IF(D325&gt;0,-D325,"")),"")</f>
        <v/>
      </c>
      <c r="D326" s="155" t="str">
        <f aca="false">IF(AND(B326&lt;&gt;"",C326&lt;&gt;""),D325+C326,"")</f>
        <v/>
      </c>
      <c r="E326" s="138" t="str">
        <f aca="false">IF(AND(B326&lt;&gt;"",C326&lt;&gt;"",D326&gt;0),MonthlyPymt+C326,IF(D326&lt;&gt;"",E325+E325-E324,""))</f>
        <v/>
      </c>
      <c r="F326" s="154" t="str">
        <f aca="false">IF(F325&lt;$F$44,F325+1,"")</f>
        <v/>
      </c>
      <c r="G326" s="155" t="str">
        <f aca="false">IF(AND(F326&lt;&gt;"",G325&lt;&gt;"",H325&lt;&gt;""),IF(G325+H325&gt;0,PPMT($H$44,F326,$F$44,Constant4),IF(H325&gt;0,-H325,"")),"")</f>
        <v/>
      </c>
      <c r="H326" s="155" t="str">
        <f aca="false">IF(AND(F326&lt;&gt;"",G326&lt;&gt;""),H325+G326,"")</f>
        <v/>
      </c>
      <c r="I326" s="154" t="e">
        <f aca="false">IF(AND(G326&lt;&gt;"",K326&lt;&gt;""),INT(K326/$I$45),NA())</f>
        <v>#N/A</v>
      </c>
      <c r="J326" s="154"/>
      <c r="K326" s="154" t="str">
        <f aca="false">IF(K325&lt;$F$45,K325+14,"")</f>
        <v/>
      </c>
      <c r="M326" s="138" t="str">
        <f aca="false">IF(F326&lt;&gt;"",$I$24+G326,"")</f>
        <v/>
      </c>
    </row>
    <row r="327" customFormat="false" ht="12.75" hidden="false" customHeight="false" outlineLevel="0" collapsed="false">
      <c r="B327" s="154" t="str">
        <f aca="false">IF(B326&lt;Constant0,B326+1,"")</f>
        <v/>
      </c>
      <c r="C327" s="155" t="str">
        <f aca="false">IF(AND(B327&lt;&gt;"",C326&lt;&gt;"",D326&lt;&gt;""),IF((C326+D326)&gt;0,PPMT(Constant2,B327,Constant0,Constant4)-ExtraMon,IF(D326&gt;0,-D326,"")),"")</f>
        <v/>
      </c>
      <c r="D327" s="155" t="str">
        <f aca="false">IF(AND(B327&lt;&gt;"",C327&lt;&gt;""),D326+C327,"")</f>
        <v/>
      </c>
      <c r="E327" s="138" t="str">
        <f aca="false">IF(AND(B327&lt;&gt;"",C327&lt;&gt;"",D327&gt;0),MonthlyPymt+C327,IF(D327&lt;&gt;"",E326+E326-E325,""))</f>
        <v/>
      </c>
      <c r="F327" s="154" t="str">
        <f aca="false">IF(F326&lt;$F$44,F326+1,"")</f>
        <v/>
      </c>
      <c r="G327" s="155" t="str">
        <f aca="false">IF(AND(F327&lt;&gt;"",G326&lt;&gt;"",H326&lt;&gt;""),IF(G326+H326&gt;0,PPMT($H$44,F327,$F$44,Constant4),IF(H326&gt;0,-H326,"")),"")</f>
        <v/>
      </c>
      <c r="H327" s="155" t="str">
        <f aca="false">IF(AND(F327&lt;&gt;"",G327&lt;&gt;""),H326+G327,"")</f>
        <v/>
      </c>
      <c r="I327" s="154" t="e">
        <f aca="false">IF(AND(G327&lt;&gt;"",K327&lt;&gt;""),INT(K327/$I$45),NA())</f>
        <v>#N/A</v>
      </c>
      <c r="J327" s="154"/>
      <c r="K327" s="154" t="str">
        <f aca="false">IF(K326&lt;$F$45,K326+14,"")</f>
        <v/>
      </c>
      <c r="M327" s="138" t="str">
        <f aca="false">IF(F327&lt;&gt;"",$I$24+G327,"")</f>
        <v/>
      </c>
    </row>
    <row r="328" customFormat="false" ht="12.75" hidden="false" customHeight="false" outlineLevel="0" collapsed="false">
      <c r="B328" s="154" t="str">
        <f aca="false">IF(B327&lt;Constant0,B327+1,"")</f>
        <v/>
      </c>
      <c r="C328" s="155" t="str">
        <f aca="false">IF(AND(B328&lt;&gt;"",C327&lt;&gt;"",D327&lt;&gt;""),IF((C327+D327)&gt;0,PPMT(Constant2,B328,Constant0,Constant4)-ExtraMon,IF(D327&gt;0,-D327,"")),"")</f>
        <v/>
      </c>
      <c r="D328" s="155" t="str">
        <f aca="false">IF(AND(B328&lt;&gt;"",C328&lt;&gt;""),D327+C328,"")</f>
        <v/>
      </c>
      <c r="E328" s="138" t="str">
        <f aca="false">IF(AND(B328&lt;&gt;"",C328&lt;&gt;"",D328&gt;0),MonthlyPymt+C328,IF(D328&lt;&gt;"",E327+E327-E326,""))</f>
        <v/>
      </c>
      <c r="F328" s="154" t="str">
        <f aca="false">IF(F327&lt;$F$44,F327+1,"")</f>
        <v/>
      </c>
      <c r="G328" s="155" t="str">
        <f aca="false">IF(AND(F328&lt;&gt;"",G327&lt;&gt;"",H327&lt;&gt;""),IF(G327+H327&gt;0,PPMT($H$44,F328,$F$44,Constant4),IF(H327&gt;0,-H327,"")),"")</f>
        <v/>
      </c>
      <c r="H328" s="155" t="str">
        <f aca="false">IF(AND(F328&lt;&gt;"",G328&lt;&gt;""),H327+G328,"")</f>
        <v/>
      </c>
      <c r="I328" s="154" t="e">
        <f aca="false">IF(AND(G328&lt;&gt;"",K328&lt;&gt;""),INT(K328/$I$45),NA())</f>
        <v>#N/A</v>
      </c>
      <c r="J328" s="154"/>
      <c r="K328" s="154" t="str">
        <f aca="false">IF(K327&lt;$F$45,K327+14,"")</f>
        <v/>
      </c>
      <c r="M328" s="138" t="str">
        <f aca="false">IF(F328&lt;&gt;"",$I$24+G328,"")</f>
        <v/>
      </c>
    </row>
    <row r="329" customFormat="false" ht="12.75" hidden="false" customHeight="false" outlineLevel="0" collapsed="false">
      <c r="B329" s="154" t="str">
        <f aca="false">IF(B328&lt;Constant0,B328+1,"")</f>
        <v/>
      </c>
      <c r="C329" s="155" t="str">
        <f aca="false">IF(AND(B329&lt;&gt;"",C328&lt;&gt;"",D328&lt;&gt;""),IF((C328+D328)&gt;0,PPMT(Constant2,B329,Constant0,Constant4)-ExtraMon,IF(D328&gt;0,-D328,"")),"")</f>
        <v/>
      </c>
      <c r="D329" s="155" t="str">
        <f aca="false">IF(AND(B329&lt;&gt;"",C329&lt;&gt;""),D328+C329,"")</f>
        <v/>
      </c>
      <c r="E329" s="138" t="str">
        <f aca="false">IF(AND(B329&lt;&gt;"",C329&lt;&gt;"",D329&gt;0),MonthlyPymt+C329,IF(D329&lt;&gt;"",E328+E328-E327,""))</f>
        <v/>
      </c>
      <c r="F329" s="154" t="str">
        <f aca="false">IF(F328&lt;$F$44,F328+1,"")</f>
        <v/>
      </c>
      <c r="G329" s="155" t="str">
        <f aca="false">IF(AND(F329&lt;&gt;"",G328&lt;&gt;"",H328&lt;&gt;""),IF(G328+H328&gt;0,PPMT($H$44,F329,$F$44,Constant4),IF(H328&gt;0,-H328,"")),"")</f>
        <v/>
      </c>
      <c r="H329" s="155" t="str">
        <f aca="false">IF(AND(F329&lt;&gt;"",G329&lt;&gt;""),H328+G329,"")</f>
        <v/>
      </c>
      <c r="I329" s="154" t="e">
        <f aca="false">IF(AND(G329&lt;&gt;"",K329&lt;&gt;""),INT(K329/$I$45),NA())</f>
        <v>#N/A</v>
      </c>
      <c r="J329" s="154"/>
      <c r="K329" s="154" t="str">
        <f aca="false">IF(K328&lt;$F$45,K328+14,"")</f>
        <v/>
      </c>
      <c r="M329" s="138" t="str">
        <f aca="false">IF(F329&lt;&gt;"",$I$24+G329,"")</f>
        <v/>
      </c>
    </row>
    <row r="330" customFormat="false" ht="12.75" hidden="false" customHeight="false" outlineLevel="0" collapsed="false">
      <c r="B330" s="154" t="str">
        <f aca="false">IF(B329&lt;Constant0,B329+1,"")</f>
        <v/>
      </c>
      <c r="C330" s="155" t="str">
        <f aca="false">IF(AND(B330&lt;&gt;"",C329&lt;&gt;"",D329&lt;&gt;""),IF((C329+D329)&gt;0,PPMT(Constant2,B330,Constant0,Constant4)-ExtraMon,IF(D329&gt;0,-D329,"")),"")</f>
        <v/>
      </c>
      <c r="D330" s="155" t="str">
        <f aca="false">IF(AND(B330&lt;&gt;"",C330&lt;&gt;""),D329+C330,"")</f>
        <v/>
      </c>
      <c r="E330" s="138" t="str">
        <f aca="false">IF(AND(B330&lt;&gt;"",C330&lt;&gt;"",D330&gt;0),MonthlyPymt+C330,IF(D330&lt;&gt;"",E329+E329-E328,""))</f>
        <v/>
      </c>
      <c r="F330" s="154" t="str">
        <f aca="false">IF(F329&lt;$F$44,F329+1,"")</f>
        <v/>
      </c>
      <c r="G330" s="155" t="str">
        <f aca="false">IF(AND(F330&lt;&gt;"",G329&lt;&gt;"",H329&lt;&gt;""),IF(G329+H329&gt;0,PPMT($H$44,F330,$F$44,Constant4),IF(H329&gt;0,-H329,"")),"")</f>
        <v/>
      </c>
      <c r="H330" s="155" t="str">
        <f aca="false">IF(AND(F330&lt;&gt;"",G330&lt;&gt;""),H329+G330,"")</f>
        <v/>
      </c>
      <c r="I330" s="154" t="e">
        <f aca="false">IF(AND(G330&lt;&gt;"",K330&lt;&gt;""),INT(K330/$I$45),NA())</f>
        <v>#N/A</v>
      </c>
      <c r="J330" s="154"/>
      <c r="K330" s="154" t="str">
        <f aca="false">IF(K329&lt;$F$45,K329+14,"")</f>
        <v/>
      </c>
      <c r="M330" s="138" t="str">
        <f aca="false">IF(F330&lt;&gt;"",$I$24+G330,"")</f>
        <v/>
      </c>
    </row>
    <row r="331" customFormat="false" ht="12.75" hidden="false" customHeight="false" outlineLevel="0" collapsed="false">
      <c r="B331" s="154" t="str">
        <f aca="false">IF(B330&lt;Constant0,B330+1,"")</f>
        <v/>
      </c>
      <c r="C331" s="155" t="str">
        <f aca="false">IF(AND(B331&lt;&gt;"",C330&lt;&gt;"",D330&lt;&gt;""),IF((C330+D330)&gt;0,PPMT(Constant2,B331,Constant0,Constant4)-ExtraMon,IF(D330&gt;0,-D330,"")),"")</f>
        <v/>
      </c>
      <c r="D331" s="155" t="str">
        <f aca="false">IF(AND(B331&lt;&gt;"",C331&lt;&gt;""),D330+C331,"")</f>
        <v/>
      </c>
      <c r="E331" s="138" t="str">
        <f aca="false">IF(AND(B331&lt;&gt;"",C331&lt;&gt;"",D331&gt;0),MonthlyPymt+C331,IF(D331&lt;&gt;"",E330+E330-E329,""))</f>
        <v/>
      </c>
      <c r="F331" s="154" t="str">
        <f aca="false">IF(F330&lt;$F$44,F330+1,"")</f>
        <v/>
      </c>
      <c r="G331" s="155" t="str">
        <f aca="false">IF(AND(F331&lt;&gt;"",G330&lt;&gt;"",H330&lt;&gt;""),IF(G330+H330&gt;0,PPMT($H$44,F331,$F$44,Constant4),IF(H330&gt;0,-H330,"")),"")</f>
        <v/>
      </c>
      <c r="H331" s="155" t="str">
        <f aca="false">IF(AND(F331&lt;&gt;"",G331&lt;&gt;""),H330+G331,"")</f>
        <v/>
      </c>
      <c r="I331" s="154" t="e">
        <f aca="false">IF(AND(G331&lt;&gt;"",K331&lt;&gt;""),INT(K331/$I$45),NA())</f>
        <v>#N/A</v>
      </c>
      <c r="J331" s="154"/>
      <c r="K331" s="154" t="str">
        <f aca="false">IF(K330&lt;$F$45,K330+14,"")</f>
        <v/>
      </c>
      <c r="M331" s="138" t="str">
        <f aca="false">IF(F331&lt;&gt;"",$I$24+G331,"")</f>
        <v/>
      </c>
    </row>
    <row r="332" customFormat="false" ht="12.75" hidden="false" customHeight="false" outlineLevel="0" collapsed="false">
      <c r="B332" s="154" t="str">
        <f aca="false">IF(B331&lt;Constant0,B331+1,"")</f>
        <v/>
      </c>
      <c r="C332" s="155" t="str">
        <f aca="false">IF(AND(B332&lt;&gt;"",C331&lt;&gt;"",D331&lt;&gt;""),IF((C331+D331)&gt;0,PPMT(Constant2,B332,Constant0,Constant4)-ExtraMon,IF(D331&gt;0,-D331,"")),"")</f>
        <v/>
      </c>
      <c r="D332" s="155" t="str">
        <f aca="false">IF(AND(B332&lt;&gt;"",C332&lt;&gt;""),D331+C332,"")</f>
        <v/>
      </c>
      <c r="E332" s="138" t="str">
        <f aca="false">IF(AND(B332&lt;&gt;"",C332&lt;&gt;"",D332&gt;0),MonthlyPymt+C332,IF(D332&lt;&gt;"",E331+E331-E330,""))</f>
        <v/>
      </c>
      <c r="F332" s="154" t="str">
        <f aca="false">IF(F331&lt;$F$44,F331+1,"")</f>
        <v/>
      </c>
      <c r="G332" s="155" t="str">
        <f aca="false">IF(AND(F332&lt;&gt;"",G331&lt;&gt;"",H331&lt;&gt;""),IF(G331+H331&gt;0,PPMT($H$44,F332,$F$44,Constant4),IF(H331&gt;0,-H331,"")),"")</f>
        <v/>
      </c>
      <c r="H332" s="155" t="str">
        <f aca="false">IF(AND(F332&lt;&gt;"",G332&lt;&gt;""),H331+G332,"")</f>
        <v/>
      </c>
      <c r="I332" s="154" t="e">
        <f aca="false">IF(AND(G332&lt;&gt;"",K332&lt;&gt;""),INT(K332/$I$45),NA())</f>
        <v>#N/A</v>
      </c>
      <c r="J332" s="154"/>
      <c r="K332" s="154" t="str">
        <f aca="false">IF(K331&lt;$F$45,K331+14,"")</f>
        <v/>
      </c>
      <c r="M332" s="138" t="str">
        <f aca="false">IF(F332&lt;&gt;"",$I$24+G332,"")</f>
        <v/>
      </c>
    </row>
    <row r="333" customFormat="false" ht="12.75" hidden="false" customHeight="false" outlineLevel="0" collapsed="false">
      <c r="B333" s="154" t="str">
        <f aca="false">IF(B332&lt;Constant0,B332+1,"")</f>
        <v/>
      </c>
      <c r="C333" s="155" t="str">
        <f aca="false">IF(AND(B333&lt;&gt;"",C332&lt;&gt;"",D332&lt;&gt;""),IF((C332+D332)&gt;0,PPMT(Constant2,B333,Constant0,Constant4)-ExtraMon,IF(D332&gt;0,-D332,"")),"")</f>
        <v/>
      </c>
      <c r="D333" s="155" t="str">
        <f aca="false">IF(AND(B333&lt;&gt;"",C333&lt;&gt;""),D332+C333,"")</f>
        <v/>
      </c>
      <c r="E333" s="138" t="str">
        <f aca="false">IF(AND(B333&lt;&gt;"",C333&lt;&gt;"",D333&gt;0),MonthlyPymt+C333,IF(D333&lt;&gt;"",E332+E332-E331,""))</f>
        <v/>
      </c>
      <c r="F333" s="154" t="str">
        <f aca="false">IF(F332&lt;$F$44,F332+1,"")</f>
        <v/>
      </c>
      <c r="G333" s="155" t="str">
        <f aca="false">IF(AND(F333&lt;&gt;"",G332&lt;&gt;"",H332&lt;&gt;""),IF(G332+H332&gt;0,PPMT($H$44,F333,$F$44,Constant4),IF(H332&gt;0,-H332,"")),"")</f>
        <v/>
      </c>
      <c r="H333" s="155" t="str">
        <f aca="false">IF(AND(F333&lt;&gt;"",G333&lt;&gt;""),H332+G333,"")</f>
        <v/>
      </c>
      <c r="I333" s="154" t="e">
        <f aca="false">IF(AND(G333&lt;&gt;"",K333&lt;&gt;""),INT(K333/$I$45),NA())</f>
        <v>#N/A</v>
      </c>
      <c r="J333" s="154"/>
      <c r="K333" s="154" t="str">
        <f aca="false">IF(K332&lt;$F$45,K332+14,"")</f>
        <v/>
      </c>
      <c r="M333" s="138" t="str">
        <f aca="false">IF(F333&lt;&gt;"",$I$24+G333,"")</f>
        <v/>
      </c>
    </row>
    <row r="334" customFormat="false" ht="12.75" hidden="false" customHeight="false" outlineLevel="0" collapsed="false">
      <c r="B334" s="154" t="str">
        <f aca="false">IF(B333&lt;Constant0,B333+1,"")</f>
        <v/>
      </c>
      <c r="C334" s="155" t="str">
        <f aca="false">IF(AND(B334&lt;&gt;"",C333&lt;&gt;"",D333&lt;&gt;""),IF((C333+D333)&gt;0,PPMT(Constant2,B334,Constant0,Constant4)-ExtraMon,IF(D333&gt;0,-D333,"")),"")</f>
        <v/>
      </c>
      <c r="D334" s="155" t="str">
        <f aca="false">IF(AND(B334&lt;&gt;"",C334&lt;&gt;""),D333+C334,"")</f>
        <v/>
      </c>
      <c r="E334" s="138" t="str">
        <f aca="false">IF(AND(B334&lt;&gt;"",C334&lt;&gt;"",D334&gt;0),MonthlyPymt+C334,IF(D334&lt;&gt;"",E333+E333-E332,""))</f>
        <v/>
      </c>
      <c r="F334" s="154" t="str">
        <f aca="false">IF(F333&lt;$F$44,F333+1,"")</f>
        <v/>
      </c>
      <c r="G334" s="155" t="str">
        <f aca="false">IF(AND(F334&lt;&gt;"",G333&lt;&gt;"",H333&lt;&gt;""),IF(G333+H333&gt;0,PPMT($H$44,F334,$F$44,Constant4),IF(H333&gt;0,-H333,"")),"")</f>
        <v/>
      </c>
      <c r="H334" s="155" t="str">
        <f aca="false">IF(AND(F334&lt;&gt;"",G334&lt;&gt;""),H333+G334,"")</f>
        <v/>
      </c>
      <c r="I334" s="154" t="e">
        <f aca="false">IF(AND(G334&lt;&gt;"",K334&lt;&gt;""),INT(K334/$I$45),NA())</f>
        <v>#N/A</v>
      </c>
      <c r="J334" s="154"/>
      <c r="K334" s="154" t="str">
        <f aca="false">IF(K333&lt;$F$45,K333+14,"")</f>
        <v/>
      </c>
      <c r="M334" s="138" t="str">
        <f aca="false">IF(F334&lt;&gt;"",$I$24+G334,"")</f>
        <v/>
      </c>
    </row>
    <row r="335" customFormat="false" ht="12.75" hidden="false" customHeight="false" outlineLevel="0" collapsed="false">
      <c r="B335" s="154" t="str">
        <f aca="false">IF(B334&lt;Constant0,B334+1,"")</f>
        <v/>
      </c>
      <c r="C335" s="155" t="str">
        <f aca="false">IF(AND(B335&lt;&gt;"",C334&lt;&gt;"",D334&lt;&gt;""),IF((C334+D334)&gt;0,PPMT(Constant2,B335,Constant0,Constant4)-ExtraMon,IF(D334&gt;0,-D334,"")),"")</f>
        <v/>
      </c>
      <c r="D335" s="155" t="str">
        <f aca="false">IF(AND(B335&lt;&gt;"",C335&lt;&gt;""),D334+C335,"")</f>
        <v/>
      </c>
      <c r="E335" s="138" t="str">
        <f aca="false">IF(AND(B335&lt;&gt;"",C335&lt;&gt;"",D335&gt;0),MonthlyPymt+C335,IF(D335&lt;&gt;"",E334+E334-E333,""))</f>
        <v/>
      </c>
      <c r="F335" s="154" t="str">
        <f aca="false">IF(F334&lt;$F$44,F334+1,"")</f>
        <v/>
      </c>
      <c r="G335" s="155" t="str">
        <f aca="false">IF(AND(F335&lt;&gt;"",G334&lt;&gt;"",H334&lt;&gt;""),IF(G334+H334&gt;0,PPMT($H$44,F335,$F$44,Constant4),IF(H334&gt;0,-H334,"")),"")</f>
        <v/>
      </c>
      <c r="H335" s="155" t="str">
        <f aca="false">IF(AND(F335&lt;&gt;"",G335&lt;&gt;""),H334+G335,"")</f>
        <v/>
      </c>
      <c r="I335" s="154" t="e">
        <f aca="false">IF(AND(G335&lt;&gt;"",K335&lt;&gt;""),INT(K335/$I$45),NA())</f>
        <v>#N/A</v>
      </c>
      <c r="J335" s="154"/>
      <c r="K335" s="154" t="str">
        <f aca="false">IF(K334&lt;$F$45,K334+14,"")</f>
        <v/>
      </c>
      <c r="M335" s="138" t="str">
        <f aca="false">IF(F335&lt;&gt;"",$I$24+G335,"")</f>
        <v/>
      </c>
    </row>
    <row r="336" customFormat="false" ht="12.75" hidden="false" customHeight="false" outlineLevel="0" collapsed="false">
      <c r="B336" s="154" t="str">
        <f aca="false">IF(B335&lt;Constant0,B335+1,"")</f>
        <v/>
      </c>
      <c r="C336" s="155" t="str">
        <f aca="false">IF(AND(B336&lt;&gt;"",C335&lt;&gt;"",D335&lt;&gt;""),IF((C335+D335)&gt;0,PPMT(Constant2,B336,Constant0,Constant4)-ExtraMon,IF(D335&gt;0,-D335,"")),"")</f>
        <v/>
      </c>
      <c r="D336" s="155" t="str">
        <f aca="false">IF(AND(B336&lt;&gt;"",C336&lt;&gt;""),D335+C336,"")</f>
        <v/>
      </c>
      <c r="E336" s="138" t="str">
        <f aca="false">IF(AND(B336&lt;&gt;"",C336&lt;&gt;"",D336&gt;0),MonthlyPymt+C336,IF(D336&lt;&gt;"",E335+E335-E334,""))</f>
        <v/>
      </c>
      <c r="F336" s="154" t="str">
        <f aca="false">IF(F335&lt;$F$44,F335+1,"")</f>
        <v/>
      </c>
      <c r="G336" s="155" t="str">
        <f aca="false">IF(AND(F336&lt;&gt;"",G335&lt;&gt;"",H335&lt;&gt;""),IF(G335+H335&gt;0,PPMT($H$44,F336,$F$44,Constant4),IF(H335&gt;0,-H335,"")),"")</f>
        <v/>
      </c>
      <c r="H336" s="155" t="str">
        <f aca="false">IF(AND(F336&lt;&gt;"",G336&lt;&gt;""),H335+G336,"")</f>
        <v/>
      </c>
      <c r="I336" s="154" t="e">
        <f aca="false">IF(AND(G336&lt;&gt;"",K336&lt;&gt;""),INT(K336/$I$45),NA())</f>
        <v>#N/A</v>
      </c>
      <c r="J336" s="154"/>
      <c r="K336" s="154" t="str">
        <f aca="false">IF(K335&lt;$F$45,K335+14,"")</f>
        <v/>
      </c>
      <c r="M336" s="138" t="str">
        <f aca="false">IF(F336&lt;&gt;"",$I$24+G336,"")</f>
        <v/>
      </c>
    </row>
    <row r="337" customFormat="false" ht="12.75" hidden="false" customHeight="false" outlineLevel="0" collapsed="false">
      <c r="B337" s="154" t="str">
        <f aca="false">IF(B336&lt;Constant0,B336+1,"")</f>
        <v/>
      </c>
      <c r="C337" s="155" t="str">
        <f aca="false">IF(AND(B337&lt;&gt;"",C336&lt;&gt;"",D336&lt;&gt;""),IF((C336+D336)&gt;0,PPMT(Constant2,B337,Constant0,Constant4)-ExtraMon,IF(D336&gt;0,-D336,"")),"")</f>
        <v/>
      </c>
      <c r="D337" s="155" t="str">
        <f aca="false">IF(AND(B337&lt;&gt;"",C337&lt;&gt;""),D336+C337,"")</f>
        <v/>
      </c>
      <c r="E337" s="138" t="str">
        <f aca="false">IF(AND(B337&lt;&gt;"",C337&lt;&gt;"",D337&gt;0),MonthlyPymt+C337,IF(D337&lt;&gt;"",E336+E336-E335,""))</f>
        <v/>
      </c>
      <c r="F337" s="154" t="str">
        <f aca="false">IF(F336&lt;$F$44,F336+1,"")</f>
        <v/>
      </c>
      <c r="G337" s="155" t="str">
        <f aca="false">IF(AND(F337&lt;&gt;"",G336&lt;&gt;"",H336&lt;&gt;""),IF(G336+H336&gt;0,PPMT($H$44,F337,$F$44,Constant4),IF(H336&gt;0,-H336,"")),"")</f>
        <v/>
      </c>
      <c r="H337" s="155" t="str">
        <f aca="false">IF(AND(F337&lt;&gt;"",G337&lt;&gt;""),H336+G337,"")</f>
        <v/>
      </c>
      <c r="I337" s="154" t="e">
        <f aca="false">IF(AND(G337&lt;&gt;"",K337&lt;&gt;""),INT(K337/$I$45),NA())</f>
        <v>#N/A</v>
      </c>
      <c r="J337" s="154"/>
      <c r="K337" s="154" t="str">
        <f aca="false">IF(K336&lt;$F$45,K336+14,"")</f>
        <v/>
      </c>
      <c r="M337" s="138" t="str">
        <f aca="false">IF(F337&lt;&gt;"",$I$24+G337,"")</f>
        <v/>
      </c>
    </row>
    <row r="338" customFormat="false" ht="12.75" hidden="false" customHeight="false" outlineLevel="0" collapsed="false">
      <c r="B338" s="154" t="str">
        <f aca="false">IF(B337&lt;Constant0,B337+1,"")</f>
        <v/>
      </c>
      <c r="C338" s="155" t="str">
        <f aca="false">IF(AND(B338&lt;&gt;"",C337&lt;&gt;"",D337&lt;&gt;""),IF((C337+D337)&gt;0,PPMT(Constant2,B338,Constant0,Constant4)-ExtraMon,IF(D337&gt;0,-D337,"")),"")</f>
        <v/>
      </c>
      <c r="D338" s="155" t="str">
        <f aca="false">IF(AND(B338&lt;&gt;"",C338&lt;&gt;""),D337+C338,"")</f>
        <v/>
      </c>
      <c r="E338" s="138" t="str">
        <f aca="false">IF(AND(B338&lt;&gt;"",C338&lt;&gt;"",D338&gt;0),MonthlyPymt+C338,IF(D338&lt;&gt;"",E337+E337-E336,""))</f>
        <v/>
      </c>
      <c r="F338" s="154" t="str">
        <f aca="false">IF(F337&lt;$F$44,F337+1,"")</f>
        <v/>
      </c>
      <c r="G338" s="155" t="str">
        <f aca="false">IF(AND(F338&lt;&gt;"",G337&lt;&gt;"",H337&lt;&gt;""),IF(G337+H337&gt;0,PPMT($H$44,F338,$F$44,Constant4),IF(H337&gt;0,-H337,"")),"")</f>
        <v/>
      </c>
      <c r="H338" s="155" t="str">
        <f aca="false">IF(AND(F338&lt;&gt;"",G338&lt;&gt;""),H337+G338,"")</f>
        <v/>
      </c>
      <c r="I338" s="154" t="e">
        <f aca="false">IF(AND(G338&lt;&gt;"",K338&lt;&gt;""),INT(K338/$I$45),NA())</f>
        <v>#N/A</v>
      </c>
      <c r="J338" s="154"/>
      <c r="K338" s="154" t="str">
        <f aca="false">IF(K337&lt;$F$45,K337+14,"")</f>
        <v/>
      </c>
      <c r="M338" s="138" t="str">
        <f aca="false">IF(F338&lt;&gt;"",$I$24+G338,"")</f>
        <v/>
      </c>
    </row>
    <row r="339" customFormat="false" ht="12.75" hidden="false" customHeight="false" outlineLevel="0" collapsed="false">
      <c r="B339" s="154" t="str">
        <f aca="false">IF(B338&lt;Constant0,B338+1,"")</f>
        <v/>
      </c>
      <c r="C339" s="155" t="str">
        <f aca="false">IF(AND(B339&lt;&gt;"",C338&lt;&gt;"",D338&lt;&gt;""),IF((C338+D338)&gt;0,PPMT(Constant2,B339,Constant0,Constant4)-ExtraMon,IF(D338&gt;0,-D338,"")),"")</f>
        <v/>
      </c>
      <c r="D339" s="155" t="str">
        <f aca="false">IF(AND(B339&lt;&gt;"",C339&lt;&gt;""),D338+C339,"")</f>
        <v/>
      </c>
      <c r="E339" s="138" t="str">
        <f aca="false">IF(AND(B339&lt;&gt;"",C339&lt;&gt;"",D339&gt;0),MonthlyPymt+C339,IF(D339&lt;&gt;"",E338+E338-E337,""))</f>
        <v/>
      </c>
      <c r="F339" s="154" t="str">
        <f aca="false">IF(F338&lt;$F$44,F338+1,"")</f>
        <v/>
      </c>
      <c r="G339" s="155" t="str">
        <f aca="false">IF(AND(F339&lt;&gt;"",G338&lt;&gt;"",H338&lt;&gt;""),IF(G338+H338&gt;0,PPMT($H$44,F339,$F$44,Constant4),IF(H338&gt;0,-H338,"")),"")</f>
        <v/>
      </c>
      <c r="H339" s="155" t="str">
        <f aca="false">IF(AND(F339&lt;&gt;"",G339&lt;&gt;""),H338+G339,"")</f>
        <v/>
      </c>
      <c r="I339" s="154" t="e">
        <f aca="false">IF(AND(G339&lt;&gt;"",K339&lt;&gt;""),INT(K339/$I$45),NA())</f>
        <v>#N/A</v>
      </c>
      <c r="J339" s="154"/>
      <c r="K339" s="154" t="str">
        <f aca="false">IF(K338&lt;$F$45,K338+14,"")</f>
        <v/>
      </c>
      <c r="M339" s="138" t="str">
        <f aca="false">IF(F339&lt;&gt;"",$I$24+G339,"")</f>
        <v/>
      </c>
    </row>
    <row r="340" customFormat="false" ht="12.75" hidden="false" customHeight="false" outlineLevel="0" collapsed="false">
      <c r="B340" s="154" t="str">
        <f aca="false">IF(B339&lt;Constant0,B339+1,"")</f>
        <v/>
      </c>
      <c r="C340" s="155" t="str">
        <f aca="false">IF(AND(B340&lt;&gt;"",C339&lt;&gt;"",D339&lt;&gt;""),IF((C339+D339)&gt;0,PPMT(Constant2,B340,Constant0,Constant4)-ExtraMon,IF(D339&gt;0,-D339,"")),"")</f>
        <v/>
      </c>
      <c r="D340" s="155" t="str">
        <f aca="false">IF(AND(B340&lt;&gt;"",C340&lt;&gt;""),D339+C340,"")</f>
        <v/>
      </c>
      <c r="E340" s="138" t="str">
        <f aca="false">IF(AND(B340&lt;&gt;"",C340&lt;&gt;"",D340&gt;0),MonthlyPymt+C340,IF(D340&lt;&gt;"",E339+E339-E338,""))</f>
        <v/>
      </c>
      <c r="F340" s="154" t="str">
        <f aca="false">IF(F339&lt;$F$44,F339+1,"")</f>
        <v/>
      </c>
      <c r="G340" s="155" t="str">
        <f aca="false">IF(AND(F340&lt;&gt;"",G339&lt;&gt;"",H339&lt;&gt;""),IF(G339+H339&gt;0,PPMT($H$44,F340,$F$44,Constant4),IF(H339&gt;0,-H339,"")),"")</f>
        <v/>
      </c>
      <c r="H340" s="155" t="str">
        <f aca="false">IF(AND(F340&lt;&gt;"",G340&lt;&gt;""),H339+G340,"")</f>
        <v/>
      </c>
      <c r="I340" s="154" t="e">
        <f aca="false">IF(AND(G340&lt;&gt;"",K340&lt;&gt;""),INT(K340/$I$45),NA())</f>
        <v>#N/A</v>
      </c>
      <c r="J340" s="154"/>
      <c r="K340" s="154" t="str">
        <f aca="false">IF(K339&lt;$F$45,K339+14,"")</f>
        <v/>
      </c>
      <c r="M340" s="138" t="str">
        <f aca="false">IF(F340&lt;&gt;"",$I$24+G340,"")</f>
        <v/>
      </c>
    </row>
    <row r="341" customFormat="false" ht="12.75" hidden="false" customHeight="false" outlineLevel="0" collapsed="false">
      <c r="B341" s="154" t="str">
        <f aca="false">IF(B340&lt;Constant0,B340+1,"")</f>
        <v/>
      </c>
      <c r="C341" s="155" t="str">
        <f aca="false">IF(AND(B341&lt;&gt;"",C340&lt;&gt;"",D340&lt;&gt;""),IF((C340+D340)&gt;0,PPMT(Constant2,B341,Constant0,Constant4)-ExtraMon,IF(D340&gt;0,-D340,"")),"")</f>
        <v/>
      </c>
      <c r="D341" s="155" t="str">
        <f aca="false">IF(AND(B341&lt;&gt;"",C341&lt;&gt;""),D340+C341,"")</f>
        <v/>
      </c>
      <c r="E341" s="138" t="str">
        <f aca="false">IF(AND(B341&lt;&gt;"",C341&lt;&gt;"",D341&gt;0),MonthlyPymt+C341,IF(D341&lt;&gt;"",E340+E340-E339,""))</f>
        <v/>
      </c>
      <c r="F341" s="154" t="str">
        <f aca="false">IF(F340&lt;$F$44,F340+1,"")</f>
        <v/>
      </c>
      <c r="G341" s="155" t="str">
        <f aca="false">IF(AND(F341&lt;&gt;"",G340&lt;&gt;"",H340&lt;&gt;""),IF(G340+H340&gt;0,PPMT($H$44,F341,$F$44,Constant4),IF(H340&gt;0,-H340,"")),"")</f>
        <v/>
      </c>
      <c r="H341" s="155" t="str">
        <f aca="false">IF(AND(F341&lt;&gt;"",G341&lt;&gt;""),H340+G341,"")</f>
        <v/>
      </c>
      <c r="I341" s="154" t="e">
        <f aca="false">IF(AND(G341&lt;&gt;"",K341&lt;&gt;""),INT(K341/$I$45),NA())</f>
        <v>#N/A</v>
      </c>
      <c r="J341" s="154"/>
      <c r="K341" s="154" t="str">
        <f aca="false">IF(K340&lt;$F$45,K340+14,"")</f>
        <v/>
      </c>
      <c r="M341" s="138" t="str">
        <f aca="false">IF(F341&lt;&gt;"",$I$24+G341,"")</f>
        <v/>
      </c>
    </row>
    <row r="342" customFormat="false" ht="12.75" hidden="false" customHeight="false" outlineLevel="0" collapsed="false">
      <c r="B342" s="154" t="str">
        <f aca="false">IF(B341&lt;Constant0,B341+1,"")</f>
        <v/>
      </c>
      <c r="C342" s="155" t="str">
        <f aca="false">IF(AND(B342&lt;&gt;"",C341&lt;&gt;"",D341&lt;&gt;""),IF((C341+D341)&gt;0,PPMT(Constant2,B342,Constant0,Constant4)-ExtraMon,IF(D341&gt;0,-D341,"")),"")</f>
        <v/>
      </c>
      <c r="D342" s="155" t="str">
        <f aca="false">IF(AND(B342&lt;&gt;"",C342&lt;&gt;""),D341+C342,"")</f>
        <v/>
      </c>
      <c r="E342" s="138" t="str">
        <f aca="false">IF(AND(B342&lt;&gt;"",C342&lt;&gt;"",D342&gt;0),MonthlyPymt+C342,IF(D342&lt;&gt;"",E341+E341-E340,""))</f>
        <v/>
      </c>
      <c r="F342" s="154" t="str">
        <f aca="false">IF(F341&lt;$F$44,F341+1,"")</f>
        <v/>
      </c>
      <c r="G342" s="155" t="str">
        <f aca="false">IF(AND(F342&lt;&gt;"",G341&lt;&gt;"",H341&lt;&gt;""),IF(G341+H341&gt;0,PPMT($H$44,F342,$F$44,Constant4),IF(H341&gt;0,-H341,"")),"")</f>
        <v/>
      </c>
      <c r="H342" s="155" t="str">
        <f aca="false">IF(AND(F342&lt;&gt;"",G342&lt;&gt;""),H341+G342,"")</f>
        <v/>
      </c>
      <c r="I342" s="154" t="e">
        <f aca="false">IF(AND(G342&lt;&gt;"",K342&lt;&gt;""),INT(K342/$I$45),NA())</f>
        <v>#N/A</v>
      </c>
      <c r="J342" s="154"/>
      <c r="K342" s="154" t="str">
        <f aca="false">IF(K341&lt;$F$45,K341+14,"")</f>
        <v/>
      </c>
      <c r="M342" s="138" t="str">
        <f aca="false">IF(F342&lt;&gt;"",$I$24+G342,"")</f>
        <v/>
      </c>
    </row>
    <row r="343" customFormat="false" ht="12.75" hidden="false" customHeight="false" outlineLevel="0" collapsed="false">
      <c r="B343" s="154" t="str">
        <f aca="false">IF(B342&lt;Constant0,B342+1,"")</f>
        <v/>
      </c>
      <c r="C343" s="155" t="str">
        <f aca="false">IF(AND(B343&lt;&gt;"",C342&lt;&gt;"",D342&lt;&gt;""),IF((C342+D342)&gt;0,PPMT(Constant2,B343,Constant0,Constant4)-ExtraMon,IF(D342&gt;0,-D342,"")),"")</f>
        <v/>
      </c>
      <c r="D343" s="155" t="str">
        <f aca="false">IF(AND(B343&lt;&gt;"",C343&lt;&gt;""),D342+C343,"")</f>
        <v/>
      </c>
      <c r="E343" s="138" t="str">
        <f aca="false">IF(AND(B343&lt;&gt;"",C343&lt;&gt;"",D343&gt;0),MonthlyPymt+C343,IF(D343&lt;&gt;"",E342+E342-E341,""))</f>
        <v/>
      </c>
      <c r="F343" s="154" t="str">
        <f aca="false">IF(F342&lt;$F$44,F342+1,"")</f>
        <v/>
      </c>
      <c r="G343" s="155" t="str">
        <f aca="false">IF(AND(F343&lt;&gt;"",G342&lt;&gt;"",H342&lt;&gt;""),IF(G342+H342&gt;0,PPMT($H$44,F343,$F$44,Constant4),IF(H342&gt;0,-H342,"")),"")</f>
        <v/>
      </c>
      <c r="H343" s="155" t="str">
        <f aca="false">IF(AND(F343&lt;&gt;"",G343&lt;&gt;""),H342+G343,"")</f>
        <v/>
      </c>
      <c r="I343" s="154" t="e">
        <f aca="false">IF(AND(G343&lt;&gt;"",K343&lt;&gt;""),INT(K343/$I$45),NA())</f>
        <v>#N/A</v>
      </c>
      <c r="J343" s="154"/>
      <c r="K343" s="154" t="str">
        <f aca="false">IF(K342&lt;$F$45,K342+14,"")</f>
        <v/>
      </c>
      <c r="M343" s="138" t="str">
        <f aca="false">IF(F343&lt;&gt;"",$I$24+G343,"")</f>
        <v/>
      </c>
    </row>
    <row r="344" customFormat="false" ht="12.75" hidden="false" customHeight="false" outlineLevel="0" collapsed="false">
      <c r="B344" s="154" t="str">
        <f aca="false">IF(B343&lt;Constant0,B343+1,"")</f>
        <v/>
      </c>
      <c r="C344" s="155" t="str">
        <f aca="false">IF(AND(B344&lt;&gt;"",C343&lt;&gt;"",D343&lt;&gt;""),IF((C343+D343)&gt;0,PPMT(Constant2,B344,Constant0,Constant4)-ExtraMon,IF(D343&gt;0,-D343,"")),"")</f>
        <v/>
      </c>
      <c r="D344" s="155" t="str">
        <f aca="false">IF(AND(B344&lt;&gt;"",C344&lt;&gt;""),D343+C344,"")</f>
        <v/>
      </c>
      <c r="E344" s="138" t="str">
        <f aca="false">IF(AND(B344&lt;&gt;"",C344&lt;&gt;"",D344&gt;0),MonthlyPymt+C344,IF(D344&lt;&gt;"",E343+E343-E342,""))</f>
        <v/>
      </c>
      <c r="F344" s="154" t="str">
        <f aca="false">IF(F343&lt;$F$44,F343+1,"")</f>
        <v/>
      </c>
      <c r="G344" s="155" t="str">
        <f aca="false">IF(AND(F344&lt;&gt;"",G343&lt;&gt;"",H343&lt;&gt;""),IF(G343+H343&gt;0,PPMT($H$44,F344,$F$44,Constant4),IF(H343&gt;0,-H343,"")),"")</f>
        <v/>
      </c>
      <c r="H344" s="155" t="str">
        <f aca="false">IF(AND(F344&lt;&gt;"",G344&lt;&gt;""),H343+G344,"")</f>
        <v/>
      </c>
      <c r="I344" s="154" t="e">
        <f aca="false">IF(AND(G344&lt;&gt;"",K344&lt;&gt;""),INT(K344/$I$45),NA())</f>
        <v>#N/A</v>
      </c>
      <c r="J344" s="154"/>
      <c r="K344" s="154" t="str">
        <f aca="false">IF(K343&lt;$F$45,K343+14,"")</f>
        <v/>
      </c>
      <c r="M344" s="138" t="str">
        <f aca="false">IF(F344&lt;&gt;"",$I$24+G344,"")</f>
        <v/>
      </c>
    </row>
    <row r="345" customFormat="false" ht="12.75" hidden="false" customHeight="false" outlineLevel="0" collapsed="false">
      <c r="B345" s="154" t="str">
        <f aca="false">IF(B344&lt;Constant0,B344+1,"")</f>
        <v/>
      </c>
      <c r="C345" s="155" t="str">
        <f aca="false">IF(AND(B345&lt;&gt;"",C344&lt;&gt;"",D344&lt;&gt;""),IF((C344+D344)&gt;0,PPMT(Constant2,B345,Constant0,Constant4)-ExtraMon,IF(D344&gt;0,-D344,"")),"")</f>
        <v/>
      </c>
      <c r="D345" s="155" t="str">
        <f aca="false">IF(AND(B345&lt;&gt;"",C345&lt;&gt;""),D344+C345,"")</f>
        <v/>
      </c>
      <c r="E345" s="138" t="str">
        <f aca="false">IF(AND(B345&lt;&gt;"",C345&lt;&gt;"",D345&gt;0),MonthlyPymt+C345,IF(D345&lt;&gt;"",E344+E344-E343,""))</f>
        <v/>
      </c>
      <c r="F345" s="154" t="str">
        <f aca="false">IF(F344&lt;$F$44,F344+1,"")</f>
        <v/>
      </c>
      <c r="G345" s="155" t="str">
        <f aca="false">IF(AND(F345&lt;&gt;"",G344&lt;&gt;"",H344&lt;&gt;""),IF(G344+H344&gt;0,PPMT($H$44,F345,$F$44,Constant4),IF(H344&gt;0,-H344,"")),"")</f>
        <v/>
      </c>
      <c r="H345" s="155" t="str">
        <f aca="false">IF(AND(F345&lt;&gt;"",G345&lt;&gt;""),H344+G345,"")</f>
        <v/>
      </c>
      <c r="I345" s="154" t="e">
        <f aca="false">IF(AND(G345&lt;&gt;"",K345&lt;&gt;""),INT(K345/$I$45),NA())</f>
        <v>#N/A</v>
      </c>
      <c r="J345" s="154"/>
      <c r="K345" s="154" t="str">
        <f aca="false">IF(K344&lt;$F$45,K344+14,"")</f>
        <v/>
      </c>
      <c r="M345" s="138" t="str">
        <f aca="false">IF(F345&lt;&gt;"",$I$24+G345,"")</f>
        <v/>
      </c>
    </row>
    <row r="346" customFormat="false" ht="12.75" hidden="false" customHeight="false" outlineLevel="0" collapsed="false">
      <c r="B346" s="154" t="str">
        <f aca="false">IF(B345&lt;Constant0,B345+1,"")</f>
        <v/>
      </c>
      <c r="C346" s="155" t="str">
        <f aca="false">IF(AND(B346&lt;&gt;"",C345&lt;&gt;"",D345&lt;&gt;""),IF((C345+D345)&gt;0,PPMT(Constant2,B346,Constant0,Constant4)-ExtraMon,IF(D345&gt;0,-D345,"")),"")</f>
        <v/>
      </c>
      <c r="D346" s="155" t="str">
        <f aca="false">IF(AND(B346&lt;&gt;"",C346&lt;&gt;""),D345+C346,"")</f>
        <v/>
      </c>
      <c r="E346" s="138" t="str">
        <f aca="false">IF(AND(B346&lt;&gt;"",C346&lt;&gt;"",D346&gt;0),MonthlyPymt+C346,IF(D346&lt;&gt;"",E345+E345-E344,""))</f>
        <v/>
      </c>
      <c r="F346" s="154" t="str">
        <f aca="false">IF(F345&lt;$F$44,F345+1,"")</f>
        <v/>
      </c>
      <c r="G346" s="155" t="str">
        <f aca="false">IF(AND(F346&lt;&gt;"",G345&lt;&gt;"",H345&lt;&gt;""),IF(G345+H345&gt;0,PPMT($H$44,F346,$F$44,Constant4),IF(H345&gt;0,-H345,"")),"")</f>
        <v/>
      </c>
      <c r="H346" s="155" t="str">
        <f aca="false">IF(AND(F346&lt;&gt;"",G346&lt;&gt;""),H345+G346,"")</f>
        <v/>
      </c>
      <c r="I346" s="154" t="e">
        <f aca="false">IF(AND(G346&lt;&gt;"",K346&lt;&gt;""),INT(K346/$I$45),NA())</f>
        <v>#N/A</v>
      </c>
      <c r="J346" s="154"/>
      <c r="K346" s="154" t="str">
        <f aca="false">IF(K345&lt;$F$45,K345+14,"")</f>
        <v/>
      </c>
      <c r="M346" s="138" t="str">
        <f aca="false">IF(F346&lt;&gt;"",$I$24+G346,"")</f>
        <v/>
      </c>
    </row>
    <row r="347" customFormat="false" ht="12.75" hidden="false" customHeight="false" outlineLevel="0" collapsed="false">
      <c r="B347" s="154" t="str">
        <f aca="false">IF(B346&lt;Constant0,B346+1,"")</f>
        <v/>
      </c>
      <c r="C347" s="155" t="str">
        <f aca="false">IF(AND(B347&lt;&gt;"",C346&lt;&gt;"",D346&lt;&gt;""),IF((C346+D346)&gt;0,PPMT(Constant2,B347,Constant0,Constant4)-ExtraMon,IF(D346&gt;0,-D346,"")),"")</f>
        <v/>
      </c>
      <c r="D347" s="155" t="str">
        <f aca="false">IF(AND(B347&lt;&gt;"",C347&lt;&gt;""),D346+C347,"")</f>
        <v/>
      </c>
      <c r="E347" s="138" t="str">
        <f aca="false">IF(AND(B347&lt;&gt;"",C347&lt;&gt;"",D347&gt;0),MonthlyPymt+C347,IF(D347&lt;&gt;"",E346+E346-E345,""))</f>
        <v/>
      </c>
      <c r="F347" s="154" t="str">
        <f aca="false">IF(F346&lt;$F$44,F346+1,"")</f>
        <v/>
      </c>
      <c r="G347" s="155" t="str">
        <f aca="false">IF(AND(F347&lt;&gt;"",G346&lt;&gt;"",H346&lt;&gt;""),IF(G346+H346&gt;0,PPMT($H$44,F347,$F$44,Constant4),IF(H346&gt;0,-H346,"")),"")</f>
        <v/>
      </c>
      <c r="H347" s="155" t="str">
        <f aca="false">IF(AND(F347&lt;&gt;"",G347&lt;&gt;""),H346+G347,"")</f>
        <v/>
      </c>
      <c r="I347" s="154" t="e">
        <f aca="false">IF(AND(G347&lt;&gt;"",K347&lt;&gt;""),INT(K347/$I$45),NA())</f>
        <v>#N/A</v>
      </c>
      <c r="J347" s="154"/>
      <c r="K347" s="154" t="str">
        <f aca="false">IF(K346&lt;$F$45,K346+14,"")</f>
        <v/>
      </c>
      <c r="M347" s="138" t="str">
        <f aca="false">IF(F347&lt;&gt;"",$I$24+G347,"")</f>
        <v/>
      </c>
    </row>
    <row r="348" customFormat="false" ht="12.75" hidden="false" customHeight="false" outlineLevel="0" collapsed="false">
      <c r="B348" s="154" t="str">
        <f aca="false">IF(B347&lt;Constant0,B347+1,"")</f>
        <v/>
      </c>
      <c r="C348" s="155" t="str">
        <f aca="false">IF(AND(B348&lt;&gt;"",C347&lt;&gt;"",D347&lt;&gt;""),IF((C347+D347)&gt;0,PPMT(Constant2,B348,Constant0,Constant4)-ExtraMon,IF(D347&gt;0,-D347,"")),"")</f>
        <v/>
      </c>
      <c r="D348" s="155" t="str">
        <f aca="false">IF(AND(B348&lt;&gt;"",C348&lt;&gt;""),D347+C348,"")</f>
        <v/>
      </c>
      <c r="E348" s="138" t="str">
        <f aca="false">IF(AND(B348&lt;&gt;"",C348&lt;&gt;"",D348&gt;0),MonthlyPymt+C348,IF(D348&lt;&gt;"",E347+E347-E346,""))</f>
        <v/>
      </c>
      <c r="F348" s="154" t="str">
        <f aca="false">IF(F347&lt;$F$44,F347+1,"")</f>
        <v/>
      </c>
      <c r="G348" s="155" t="str">
        <f aca="false">IF(AND(F348&lt;&gt;"",G347&lt;&gt;"",H347&lt;&gt;""),IF(G347+H347&gt;0,PPMT($H$44,F348,$F$44,Constant4),IF(H347&gt;0,-H347,"")),"")</f>
        <v/>
      </c>
      <c r="H348" s="155" t="str">
        <f aca="false">IF(AND(F348&lt;&gt;"",G348&lt;&gt;""),H347+G348,"")</f>
        <v/>
      </c>
      <c r="I348" s="154" t="e">
        <f aca="false">IF(AND(G348&lt;&gt;"",K348&lt;&gt;""),INT(K348/$I$45),NA())</f>
        <v>#N/A</v>
      </c>
      <c r="J348" s="154"/>
      <c r="K348" s="154" t="str">
        <f aca="false">IF(K347&lt;$F$45,K347+14,"")</f>
        <v/>
      </c>
      <c r="M348" s="138" t="str">
        <f aca="false">IF(F348&lt;&gt;"",$I$24+G348,"")</f>
        <v/>
      </c>
    </row>
    <row r="349" customFormat="false" ht="12.75" hidden="false" customHeight="false" outlineLevel="0" collapsed="false">
      <c r="B349" s="154" t="str">
        <f aca="false">IF(B348&lt;Constant0,B348+1,"")</f>
        <v/>
      </c>
      <c r="C349" s="155" t="str">
        <f aca="false">IF(AND(B349&lt;&gt;"",C348&lt;&gt;"",D348&lt;&gt;""),IF((C348+D348)&gt;0,PPMT(Constant2,B349,Constant0,Constant4)-ExtraMon,IF(D348&gt;0,-D348,"")),"")</f>
        <v/>
      </c>
      <c r="D349" s="155" t="str">
        <f aca="false">IF(AND(B349&lt;&gt;"",C349&lt;&gt;""),D348+C349,"")</f>
        <v/>
      </c>
      <c r="E349" s="138" t="str">
        <f aca="false">IF(AND(B349&lt;&gt;"",C349&lt;&gt;"",D349&gt;0),MonthlyPymt+C349,IF(D349&lt;&gt;"",E348+E348-E347,""))</f>
        <v/>
      </c>
      <c r="F349" s="154" t="str">
        <f aca="false">IF(F348&lt;$F$44,F348+1,"")</f>
        <v/>
      </c>
      <c r="G349" s="155" t="str">
        <f aca="false">IF(AND(F349&lt;&gt;"",G348&lt;&gt;"",H348&lt;&gt;""),IF(G348+H348&gt;0,PPMT($H$44,F349,$F$44,Constant4),IF(H348&gt;0,-H348,"")),"")</f>
        <v/>
      </c>
      <c r="H349" s="155" t="str">
        <f aca="false">IF(AND(F349&lt;&gt;"",G349&lt;&gt;""),H348+G349,"")</f>
        <v/>
      </c>
      <c r="I349" s="154" t="e">
        <f aca="false">IF(AND(G349&lt;&gt;"",K349&lt;&gt;""),INT(K349/$I$45),NA())</f>
        <v>#N/A</v>
      </c>
      <c r="J349" s="154"/>
      <c r="K349" s="154" t="str">
        <f aca="false">IF(K348&lt;$F$45,K348+14,"")</f>
        <v/>
      </c>
      <c r="M349" s="138" t="str">
        <f aca="false">IF(F349&lt;&gt;"",$I$24+G349,"")</f>
        <v/>
      </c>
    </row>
    <row r="350" customFormat="false" ht="12.75" hidden="false" customHeight="false" outlineLevel="0" collapsed="false">
      <c r="B350" s="154" t="str">
        <f aca="false">IF(B349&lt;Constant0,B349+1,"")</f>
        <v/>
      </c>
      <c r="C350" s="155" t="str">
        <f aca="false">IF(AND(B350&lt;&gt;"",C349&lt;&gt;"",D349&lt;&gt;""),IF((C349+D349)&gt;0,PPMT(Constant2,B350,Constant0,Constant4)-ExtraMon,IF(D349&gt;0,-D349,"")),"")</f>
        <v/>
      </c>
      <c r="D350" s="155" t="str">
        <f aca="false">IF(AND(B350&lt;&gt;"",C350&lt;&gt;""),D349+C350,"")</f>
        <v/>
      </c>
      <c r="E350" s="138" t="str">
        <f aca="false">IF(AND(B350&lt;&gt;"",C350&lt;&gt;"",D350&gt;0),MonthlyPymt+C350,IF(D350&lt;&gt;"",E349+E349-E348,""))</f>
        <v/>
      </c>
      <c r="F350" s="154" t="str">
        <f aca="false">IF(F349&lt;$F$44,F349+1,"")</f>
        <v/>
      </c>
      <c r="G350" s="155" t="str">
        <f aca="false">IF(AND(F350&lt;&gt;"",G349&lt;&gt;"",H349&lt;&gt;""),IF(G349+H349&gt;0,PPMT($H$44,F350,$F$44,Constant4),IF(H349&gt;0,-H349,"")),"")</f>
        <v/>
      </c>
      <c r="H350" s="155" t="str">
        <f aca="false">IF(AND(F350&lt;&gt;"",G350&lt;&gt;""),H349+G350,"")</f>
        <v/>
      </c>
      <c r="I350" s="154" t="e">
        <f aca="false">IF(AND(G350&lt;&gt;"",K350&lt;&gt;""),INT(K350/$I$45),NA())</f>
        <v>#N/A</v>
      </c>
      <c r="J350" s="154"/>
      <c r="K350" s="154" t="str">
        <f aca="false">IF(K349&lt;$F$45,K349+14,"")</f>
        <v/>
      </c>
      <c r="M350" s="138" t="str">
        <f aca="false">IF(F350&lt;&gt;"",$I$24+G350,"")</f>
        <v/>
      </c>
    </row>
    <row r="351" customFormat="false" ht="12.75" hidden="false" customHeight="false" outlineLevel="0" collapsed="false">
      <c r="B351" s="154" t="str">
        <f aca="false">IF(B350&lt;Constant0,B350+1,"")</f>
        <v/>
      </c>
      <c r="C351" s="155" t="str">
        <f aca="false">IF(AND(B351&lt;&gt;"",C350&lt;&gt;"",D350&lt;&gt;""),IF((C350+D350)&gt;0,PPMT(Constant2,B351,Constant0,Constant4)-ExtraMon,IF(D350&gt;0,-D350,"")),"")</f>
        <v/>
      </c>
      <c r="D351" s="155" t="str">
        <f aca="false">IF(AND(B351&lt;&gt;"",C351&lt;&gt;""),D350+C351,"")</f>
        <v/>
      </c>
      <c r="E351" s="138" t="str">
        <f aca="false">IF(AND(B351&lt;&gt;"",C351&lt;&gt;"",D351&gt;0),MonthlyPymt+C351,IF(D351&lt;&gt;"",E350+E350-E349,""))</f>
        <v/>
      </c>
      <c r="F351" s="154" t="str">
        <f aca="false">IF(F350&lt;$F$44,F350+1,"")</f>
        <v/>
      </c>
      <c r="G351" s="155" t="str">
        <f aca="false">IF(AND(F351&lt;&gt;"",G350&lt;&gt;"",H350&lt;&gt;""),IF(G350+H350&gt;0,PPMT($H$44,F351,$F$44,Constant4),IF(H350&gt;0,-H350,"")),"")</f>
        <v/>
      </c>
      <c r="H351" s="155" t="str">
        <f aca="false">IF(AND(F351&lt;&gt;"",G351&lt;&gt;""),H350+G351,"")</f>
        <v/>
      </c>
      <c r="I351" s="154" t="e">
        <f aca="false">IF(AND(G351&lt;&gt;"",K351&lt;&gt;""),INT(K351/$I$45),NA())</f>
        <v>#N/A</v>
      </c>
      <c r="J351" s="154"/>
      <c r="K351" s="154" t="str">
        <f aca="false">IF(K350&lt;$F$45,K350+14,"")</f>
        <v/>
      </c>
      <c r="M351" s="138" t="str">
        <f aca="false">IF(F351&lt;&gt;"",$I$24+G351,"")</f>
        <v/>
      </c>
    </row>
    <row r="352" customFormat="false" ht="12.75" hidden="false" customHeight="false" outlineLevel="0" collapsed="false">
      <c r="B352" s="154" t="str">
        <f aca="false">IF(B351&lt;Constant0,B351+1,"")</f>
        <v/>
      </c>
      <c r="C352" s="155" t="str">
        <f aca="false">IF(AND(B352&lt;&gt;"",C351&lt;&gt;"",D351&lt;&gt;""),IF((C351+D351)&gt;0,PPMT(Constant2,B352,Constant0,Constant4)-ExtraMon,IF(D351&gt;0,-D351,"")),"")</f>
        <v/>
      </c>
      <c r="D352" s="155" t="str">
        <f aca="false">IF(AND(B352&lt;&gt;"",C352&lt;&gt;""),D351+C352,"")</f>
        <v/>
      </c>
      <c r="E352" s="138" t="str">
        <f aca="false">IF(AND(B352&lt;&gt;"",C352&lt;&gt;"",D352&gt;0),MonthlyPymt+C352,IF(D352&lt;&gt;"",E351+E351-E350,""))</f>
        <v/>
      </c>
      <c r="F352" s="154" t="str">
        <f aca="false">IF(F351&lt;$F$44,F351+1,"")</f>
        <v/>
      </c>
      <c r="G352" s="155" t="str">
        <f aca="false">IF(AND(F352&lt;&gt;"",G351&lt;&gt;"",H351&lt;&gt;""),IF(G351+H351&gt;0,PPMT($H$44,F352,$F$44,Constant4),IF(H351&gt;0,-H351,"")),"")</f>
        <v/>
      </c>
      <c r="H352" s="155" t="str">
        <f aca="false">IF(AND(F352&lt;&gt;"",G352&lt;&gt;""),H351+G352,"")</f>
        <v/>
      </c>
      <c r="I352" s="154" t="e">
        <f aca="false">IF(AND(G352&lt;&gt;"",K352&lt;&gt;""),INT(K352/$I$45),NA())</f>
        <v>#N/A</v>
      </c>
      <c r="J352" s="154"/>
      <c r="K352" s="154" t="str">
        <f aca="false">IF(K351&lt;$F$45,K351+14,"")</f>
        <v/>
      </c>
      <c r="M352" s="138" t="str">
        <f aca="false">IF(F352&lt;&gt;"",$I$24+G352,"")</f>
        <v/>
      </c>
    </row>
    <row r="353" customFormat="false" ht="12.75" hidden="false" customHeight="false" outlineLevel="0" collapsed="false">
      <c r="B353" s="154" t="str">
        <f aca="false">IF(B352&lt;Constant0,B352+1,"")</f>
        <v/>
      </c>
      <c r="C353" s="155" t="str">
        <f aca="false">IF(AND(B353&lt;&gt;"",C352&lt;&gt;"",D352&lt;&gt;""),IF((C352+D352)&gt;0,PPMT(Constant2,B353,Constant0,Constant4)-ExtraMon,IF(D352&gt;0,-D352,"")),"")</f>
        <v/>
      </c>
      <c r="D353" s="155" t="str">
        <f aca="false">IF(AND(B353&lt;&gt;"",C353&lt;&gt;""),D352+C353,"")</f>
        <v/>
      </c>
      <c r="E353" s="138" t="str">
        <f aca="false">IF(AND(B353&lt;&gt;"",C353&lt;&gt;"",D353&gt;0),MonthlyPymt+C353,IF(D353&lt;&gt;"",E352+E352-E351,""))</f>
        <v/>
      </c>
      <c r="F353" s="154" t="str">
        <f aca="false">IF(F352&lt;$F$44,F352+1,"")</f>
        <v/>
      </c>
      <c r="G353" s="155" t="str">
        <f aca="false">IF(AND(F353&lt;&gt;"",G352&lt;&gt;"",H352&lt;&gt;""),IF(G352+H352&gt;0,PPMT($H$44,F353,$F$44,Constant4),IF(H352&gt;0,-H352,"")),"")</f>
        <v/>
      </c>
      <c r="H353" s="155" t="str">
        <f aca="false">IF(AND(F353&lt;&gt;"",G353&lt;&gt;""),H352+G353,"")</f>
        <v/>
      </c>
      <c r="I353" s="154" t="e">
        <f aca="false">IF(AND(G353&lt;&gt;"",K353&lt;&gt;""),INT(K353/$I$45),NA())</f>
        <v>#N/A</v>
      </c>
      <c r="J353" s="154"/>
      <c r="K353" s="154" t="str">
        <f aca="false">IF(K352&lt;$F$45,K352+14,"")</f>
        <v/>
      </c>
      <c r="M353" s="138" t="str">
        <f aca="false">IF(F353&lt;&gt;"",$I$24+G353,"")</f>
        <v/>
      </c>
    </row>
    <row r="354" customFormat="false" ht="12.75" hidden="false" customHeight="false" outlineLevel="0" collapsed="false">
      <c r="B354" s="154" t="str">
        <f aca="false">IF(B353&lt;Constant0,B353+1,"")</f>
        <v/>
      </c>
      <c r="C354" s="155" t="str">
        <f aca="false">IF(AND(B354&lt;&gt;"",C353&lt;&gt;"",D353&lt;&gt;""),IF((C353+D353)&gt;0,PPMT(Constant2,B354,Constant0,Constant4)-ExtraMon,IF(D353&gt;0,-D353,"")),"")</f>
        <v/>
      </c>
      <c r="D354" s="155" t="str">
        <f aca="false">IF(AND(B354&lt;&gt;"",C354&lt;&gt;""),D353+C354,"")</f>
        <v/>
      </c>
      <c r="E354" s="138" t="str">
        <f aca="false">IF(AND(B354&lt;&gt;"",C354&lt;&gt;"",D354&gt;0),MonthlyPymt+C354,IF(D354&lt;&gt;"",E353+E353-E352,""))</f>
        <v/>
      </c>
      <c r="F354" s="154" t="str">
        <f aca="false">IF(F353&lt;$F$44,F353+1,"")</f>
        <v/>
      </c>
      <c r="G354" s="155" t="str">
        <f aca="false">IF(AND(F354&lt;&gt;"",G353&lt;&gt;"",H353&lt;&gt;""),IF(G353+H353&gt;0,PPMT($H$44,F354,$F$44,Constant4),IF(H353&gt;0,-H353,"")),"")</f>
        <v/>
      </c>
      <c r="H354" s="155" t="str">
        <f aca="false">IF(AND(F354&lt;&gt;"",G354&lt;&gt;""),H353+G354,"")</f>
        <v/>
      </c>
      <c r="I354" s="154" t="e">
        <f aca="false">IF(AND(G354&lt;&gt;"",K354&lt;&gt;""),INT(K354/$I$45),NA())</f>
        <v>#N/A</v>
      </c>
      <c r="J354" s="154"/>
      <c r="K354" s="154" t="str">
        <f aca="false">IF(K353&lt;$F$45,K353+14,"")</f>
        <v/>
      </c>
      <c r="M354" s="138" t="str">
        <f aca="false">IF(F354&lt;&gt;"",$I$24+G354,"")</f>
        <v/>
      </c>
    </row>
    <row r="355" customFormat="false" ht="12.75" hidden="false" customHeight="false" outlineLevel="0" collapsed="false">
      <c r="B355" s="154" t="str">
        <f aca="false">IF(B354&lt;Constant0,B354+1,"")</f>
        <v/>
      </c>
      <c r="C355" s="155" t="str">
        <f aca="false">IF(AND(B355&lt;&gt;"",C354&lt;&gt;"",D354&lt;&gt;""),IF((C354+D354)&gt;0,PPMT(Constant2,B355,Constant0,Constant4)-ExtraMon,IF(D354&gt;0,-D354,"")),"")</f>
        <v/>
      </c>
      <c r="D355" s="155" t="str">
        <f aca="false">IF(AND(B355&lt;&gt;"",C355&lt;&gt;""),D354+C355,"")</f>
        <v/>
      </c>
      <c r="E355" s="138" t="str">
        <f aca="false">IF(AND(B355&lt;&gt;"",C355&lt;&gt;"",D355&gt;0),MonthlyPymt+C355,IF(D355&lt;&gt;"",E354+E354-E353,""))</f>
        <v/>
      </c>
      <c r="F355" s="154" t="str">
        <f aca="false">IF(F354&lt;$F$44,F354+1,"")</f>
        <v/>
      </c>
      <c r="G355" s="155" t="str">
        <f aca="false">IF(AND(F355&lt;&gt;"",G354&lt;&gt;"",H354&lt;&gt;""),IF(G354+H354&gt;0,PPMT($H$44,F355,$F$44,Constant4),IF(H354&gt;0,-H354,"")),"")</f>
        <v/>
      </c>
      <c r="H355" s="155" t="str">
        <f aca="false">IF(AND(F355&lt;&gt;"",G355&lt;&gt;""),H354+G355,"")</f>
        <v/>
      </c>
      <c r="I355" s="154" t="e">
        <f aca="false">IF(AND(G355&lt;&gt;"",K355&lt;&gt;""),INT(K355/$I$45),NA())</f>
        <v>#N/A</v>
      </c>
      <c r="J355" s="154"/>
      <c r="K355" s="154" t="str">
        <f aca="false">IF(K354&lt;$F$45,K354+14,"")</f>
        <v/>
      </c>
      <c r="M355" s="138" t="str">
        <f aca="false">IF(F355&lt;&gt;"",$I$24+G355,"")</f>
        <v/>
      </c>
    </row>
    <row r="356" customFormat="false" ht="12.75" hidden="false" customHeight="false" outlineLevel="0" collapsed="false">
      <c r="B356" s="154" t="str">
        <f aca="false">IF(B355&lt;Constant0,B355+1,"")</f>
        <v/>
      </c>
      <c r="C356" s="155" t="str">
        <f aca="false">IF(AND(B356&lt;&gt;"",C355&lt;&gt;"",D355&lt;&gt;""),IF((C355+D355)&gt;0,PPMT(Constant2,B356,Constant0,Constant4)-ExtraMon,IF(D355&gt;0,-D355,"")),"")</f>
        <v/>
      </c>
      <c r="D356" s="155" t="str">
        <f aca="false">IF(AND(B356&lt;&gt;"",C356&lt;&gt;""),D355+C356,"")</f>
        <v/>
      </c>
      <c r="E356" s="138" t="str">
        <f aca="false">IF(AND(B356&lt;&gt;"",C356&lt;&gt;"",D356&gt;0),MonthlyPymt+C356,IF(D356&lt;&gt;"",E355+E355-E354,""))</f>
        <v/>
      </c>
      <c r="F356" s="154" t="str">
        <f aca="false">IF(F355&lt;$F$44,F355+1,"")</f>
        <v/>
      </c>
      <c r="G356" s="155" t="str">
        <f aca="false">IF(AND(F356&lt;&gt;"",G355&lt;&gt;"",H355&lt;&gt;""),IF(G355+H355&gt;0,PPMT($H$44,F356,$F$44,Constant4),IF(H355&gt;0,-H355,"")),"")</f>
        <v/>
      </c>
      <c r="H356" s="155" t="str">
        <f aca="false">IF(AND(F356&lt;&gt;"",G356&lt;&gt;""),H355+G356,"")</f>
        <v/>
      </c>
      <c r="I356" s="154" t="e">
        <f aca="false">IF(AND(G356&lt;&gt;"",K356&lt;&gt;""),INT(K356/$I$45),NA())</f>
        <v>#N/A</v>
      </c>
      <c r="J356" s="154"/>
      <c r="K356" s="154" t="str">
        <f aca="false">IF(K355&lt;$F$45,K355+14,"")</f>
        <v/>
      </c>
      <c r="M356" s="138" t="str">
        <f aca="false">IF(F356&lt;&gt;"",$I$24+G356,"")</f>
        <v/>
      </c>
    </row>
    <row r="357" customFormat="false" ht="12.75" hidden="false" customHeight="false" outlineLevel="0" collapsed="false">
      <c r="B357" s="154" t="str">
        <f aca="false">IF(B356&lt;Constant0,B356+1,"")</f>
        <v/>
      </c>
      <c r="C357" s="155" t="str">
        <f aca="false">IF(AND(B357&lt;&gt;"",C356&lt;&gt;"",D356&lt;&gt;""),IF((C356+D356)&gt;0,PPMT(Constant2,B357,Constant0,Constant4)-ExtraMon,IF(D356&gt;0,-D356,"")),"")</f>
        <v/>
      </c>
      <c r="D357" s="155" t="str">
        <f aca="false">IF(AND(B357&lt;&gt;"",C357&lt;&gt;""),D356+C357,"")</f>
        <v/>
      </c>
      <c r="E357" s="138" t="str">
        <f aca="false">IF(AND(B357&lt;&gt;"",C357&lt;&gt;"",D357&gt;0),MonthlyPymt+C357,IF(D357&lt;&gt;"",E356+E356-E355,""))</f>
        <v/>
      </c>
      <c r="F357" s="154" t="str">
        <f aca="false">IF(F356&lt;$F$44,F356+1,"")</f>
        <v/>
      </c>
      <c r="G357" s="155" t="str">
        <f aca="false">IF(AND(F357&lt;&gt;"",G356&lt;&gt;"",H356&lt;&gt;""),IF(G356+H356&gt;0,PPMT($H$44,F357,$F$44,Constant4),IF(H356&gt;0,-H356,"")),"")</f>
        <v/>
      </c>
      <c r="H357" s="155" t="str">
        <f aca="false">IF(AND(F357&lt;&gt;"",G357&lt;&gt;""),H356+G357,"")</f>
        <v/>
      </c>
      <c r="I357" s="154" t="e">
        <f aca="false">IF(AND(G357&lt;&gt;"",K357&lt;&gt;""),INT(K357/$I$45),NA())</f>
        <v>#N/A</v>
      </c>
      <c r="J357" s="154"/>
      <c r="K357" s="154" t="str">
        <f aca="false">IF(K356&lt;$F$45,K356+14,"")</f>
        <v/>
      </c>
      <c r="M357" s="138" t="str">
        <f aca="false">IF(F357&lt;&gt;"",$I$24+G357,"")</f>
        <v/>
      </c>
    </row>
    <row r="358" customFormat="false" ht="12.75" hidden="false" customHeight="false" outlineLevel="0" collapsed="false">
      <c r="B358" s="154" t="str">
        <f aca="false">IF(B357&lt;Constant0,B357+1,"")</f>
        <v/>
      </c>
      <c r="C358" s="155" t="str">
        <f aca="false">IF(AND(B358&lt;&gt;"",C357&lt;&gt;"",D357&lt;&gt;""),IF((C357+D357)&gt;0,PPMT(Constant2,B358,Constant0,Constant4)-ExtraMon,IF(D357&gt;0,-D357,"")),"")</f>
        <v/>
      </c>
      <c r="D358" s="155" t="str">
        <f aca="false">IF(AND(B358&lt;&gt;"",C358&lt;&gt;""),D357+C358,"")</f>
        <v/>
      </c>
      <c r="E358" s="138" t="str">
        <f aca="false">IF(AND(B358&lt;&gt;"",C358&lt;&gt;"",D358&gt;0),MonthlyPymt+C358,IF(D358&lt;&gt;"",E357+E357-E356,""))</f>
        <v/>
      </c>
      <c r="F358" s="154" t="str">
        <f aca="false">IF(F357&lt;$F$44,F357+1,"")</f>
        <v/>
      </c>
      <c r="G358" s="155" t="str">
        <f aca="false">IF(AND(F358&lt;&gt;"",G357&lt;&gt;"",H357&lt;&gt;""),IF(G357+H357&gt;0,PPMT($H$44,F358,$F$44,Constant4),IF(H357&gt;0,-H357,"")),"")</f>
        <v/>
      </c>
      <c r="H358" s="155" t="str">
        <f aca="false">IF(AND(F358&lt;&gt;"",G358&lt;&gt;""),H357+G358,"")</f>
        <v/>
      </c>
      <c r="I358" s="154" t="e">
        <f aca="false">IF(AND(G358&lt;&gt;"",K358&lt;&gt;""),INT(K358/$I$45),NA())</f>
        <v>#N/A</v>
      </c>
      <c r="J358" s="154"/>
      <c r="K358" s="154" t="str">
        <f aca="false">IF(K357&lt;$F$45,K357+14,"")</f>
        <v/>
      </c>
      <c r="M358" s="138" t="str">
        <f aca="false">IF(F358&lt;&gt;"",$I$24+G358,"")</f>
        <v/>
      </c>
    </row>
    <row r="359" customFormat="false" ht="12.75" hidden="false" customHeight="false" outlineLevel="0" collapsed="false">
      <c r="B359" s="154" t="str">
        <f aca="false">IF(B358&lt;Constant0,B358+1,"")</f>
        <v/>
      </c>
      <c r="C359" s="155" t="str">
        <f aca="false">IF(AND(B359&lt;&gt;"",C358&lt;&gt;"",D358&lt;&gt;""),IF((C358+D358)&gt;0,PPMT(Constant2,B359,Constant0,Constant4)-ExtraMon,IF(D358&gt;0,-D358,"")),"")</f>
        <v/>
      </c>
      <c r="D359" s="155" t="str">
        <f aca="false">IF(AND(B359&lt;&gt;"",C359&lt;&gt;""),D358+C359,"")</f>
        <v/>
      </c>
      <c r="E359" s="138" t="str">
        <f aca="false">IF(AND(B359&lt;&gt;"",C359&lt;&gt;"",D359&gt;0),MonthlyPymt+C359,IF(D359&lt;&gt;"",E358+E358-E357,""))</f>
        <v/>
      </c>
      <c r="F359" s="154" t="str">
        <f aca="false">IF(F358&lt;$F$44,F358+1,"")</f>
        <v/>
      </c>
      <c r="G359" s="155" t="str">
        <f aca="false">IF(AND(F359&lt;&gt;"",G358&lt;&gt;"",H358&lt;&gt;""),IF(G358+H358&gt;0,PPMT($H$44,F359,$F$44,Constant4),IF(H358&gt;0,-H358,"")),"")</f>
        <v/>
      </c>
      <c r="H359" s="155" t="str">
        <f aca="false">IF(AND(F359&lt;&gt;"",G359&lt;&gt;""),H358+G359,"")</f>
        <v/>
      </c>
      <c r="I359" s="154" t="e">
        <f aca="false">IF(AND(G359&lt;&gt;"",K359&lt;&gt;""),INT(K359/$I$45),NA())</f>
        <v>#N/A</v>
      </c>
      <c r="J359" s="154"/>
      <c r="K359" s="154" t="str">
        <f aca="false">IF(K358&lt;$F$45,K358+14,"")</f>
        <v/>
      </c>
      <c r="M359" s="138" t="str">
        <f aca="false">IF(F359&lt;&gt;"",$I$24+G359,"")</f>
        <v/>
      </c>
    </row>
    <row r="360" customFormat="false" ht="12.75" hidden="false" customHeight="false" outlineLevel="0" collapsed="false">
      <c r="B360" s="154" t="str">
        <f aca="false">IF(B359&lt;Constant0,B359+1,"")</f>
        <v/>
      </c>
      <c r="C360" s="155" t="str">
        <f aca="false">IF(AND(B360&lt;&gt;"",C359&lt;&gt;"",D359&lt;&gt;""),IF((C359+D359)&gt;0,PPMT(Constant2,B360,Constant0,Constant4)-ExtraMon,IF(D359&gt;0,-D359,"")),"")</f>
        <v/>
      </c>
      <c r="D360" s="155" t="str">
        <f aca="false">IF(AND(B360&lt;&gt;"",C360&lt;&gt;""),D359+C360,"")</f>
        <v/>
      </c>
      <c r="E360" s="138" t="str">
        <f aca="false">IF(AND(B360&lt;&gt;"",C360&lt;&gt;"",D360&gt;0),MonthlyPymt+C360,IF(D360&lt;&gt;"",E359+E359-E358,""))</f>
        <v/>
      </c>
      <c r="F360" s="154" t="str">
        <f aca="false">IF(F359&lt;$F$44,F359+1,"")</f>
        <v/>
      </c>
      <c r="G360" s="155" t="str">
        <f aca="false">IF(AND(F360&lt;&gt;"",G359&lt;&gt;"",H359&lt;&gt;""),IF(G359+H359&gt;0,PPMT($H$44,F360,$F$44,Constant4),IF(H359&gt;0,-H359,"")),"")</f>
        <v/>
      </c>
      <c r="H360" s="155" t="str">
        <f aca="false">IF(AND(F360&lt;&gt;"",G360&lt;&gt;""),H359+G360,"")</f>
        <v/>
      </c>
      <c r="I360" s="154" t="e">
        <f aca="false">IF(AND(G360&lt;&gt;"",K360&lt;&gt;""),INT(K360/$I$45),NA())</f>
        <v>#N/A</v>
      </c>
      <c r="J360" s="154"/>
      <c r="K360" s="154" t="str">
        <f aca="false">IF(K359&lt;$F$45,K359+14,"")</f>
        <v/>
      </c>
      <c r="M360" s="138" t="str">
        <f aca="false">IF(F360&lt;&gt;"",$I$24+G360,"")</f>
        <v/>
      </c>
    </row>
    <row r="361" customFormat="false" ht="12.75" hidden="false" customHeight="false" outlineLevel="0" collapsed="false">
      <c r="B361" s="154" t="str">
        <f aca="false">IF(B360&lt;Constant0,B360+1,"")</f>
        <v/>
      </c>
      <c r="C361" s="155" t="str">
        <f aca="false">IF(AND(B361&lt;&gt;"",C360&lt;&gt;"",D360&lt;&gt;""),IF((C360+D360)&gt;0,PPMT(Constant2,B361,Constant0,Constant4)-ExtraMon,IF(D360&gt;0,-D360,"")),"")</f>
        <v/>
      </c>
      <c r="D361" s="155" t="str">
        <f aca="false">IF(AND(B361&lt;&gt;"",C361&lt;&gt;""),D360+C361,"")</f>
        <v/>
      </c>
      <c r="E361" s="138" t="str">
        <f aca="false">IF(AND(B361&lt;&gt;"",C361&lt;&gt;"",D361&gt;0),MonthlyPymt+C361,IF(D361&lt;&gt;"",E360+E360-E359,""))</f>
        <v/>
      </c>
      <c r="F361" s="154" t="str">
        <f aca="false">IF(F360&lt;$F$44,F360+1,"")</f>
        <v/>
      </c>
      <c r="G361" s="155" t="str">
        <f aca="false">IF(AND(F361&lt;&gt;"",G360&lt;&gt;"",H360&lt;&gt;""),IF(G360+H360&gt;0,PPMT($H$44,F361,$F$44,Constant4),IF(H360&gt;0,-H360,"")),"")</f>
        <v/>
      </c>
      <c r="H361" s="155" t="str">
        <f aca="false">IF(AND(F361&lt;&gt;"",G361&lt;&gt;""),H360+G361,"")</f>
        <v/>
      </c>
      <c r="I361" s="154" t="e">
        <f aca="false">IF(AND(G361&lt;&gt;"",K361&lt;&gt;""),INT(K361/$I$45),NA())</f>
        <v>#N/A</v>
      </c>
      <c r="J361" s="154"/>
      <c r="K361" s="154" t="str">
        <f aca="false">IF(K360&lt;$F$45,K360+14,"")</f>
        <v/>
      </c>
      <c r="M361" s="138" t="str">
        <f aca="false">IF(F361&lt;&gt;"",$I$24+G361,"")</f>
        <v/>
      </c>
    </row>
    <row r="362" customFormat="false" ht="12.75" hidden="false" customHeight="false" outlineLevel="0" collapsed="false">
      <c r="B362" s="154" t="str">
        <f aca="false">IF(B361&lt;Constant0,B361+1,"")</f>
        <v/>
      </c>
      <c r="C362" s="155" t="str">
        <f aca="false">IF(AND(B362&lt;&gt;"",C361&lt;&gt;"",D361&lt;&gt;""),IF((C361+D361)&gt;0,PPMT(Constant2,B362,Constant0,Constant4)-ExtraMon,IF(D361&gt;0,-D361,"")),"")</f>
        <v/>
      </c>
      <c r="D362" s="155" t="str">
        <f aca="false">IF(AND(B362&lt;&gt;"",C362&lt;&gt;""),D361+C362,"")</f>
        <v/>
      </c>
      <c r="E362" s="138" t="str">
        <f aca="false">IF(AND(B362&lt;&gt;"",C362&lt;&gt;"",D362&gt;0),MonthlyPymt+C362,IF(D362&lt;&gt;"",E361+E361-E360,""))</f>
        <v/>
      </c>
      <c r="F362" s="154" t="str">
        <f aca="false">IF(F361&lt;$F$44,F361+1,"")</f>
        <v/>
      </c>
      <c r="G362" s="155" t="str">
        <f aca="false">IF(AND(F362&lt;&gt;"",G361&lt;&gt;"",H361&lt;&gt;""),IF(G361+H361&gt;0,PPMT($H$44,F362,$F$44,Constant4),IF(H361&gt;0,-H361,"")),"")</f>
        <v/>
      </c>
      <c r="H362" s="155" t="str">
        <f aca="false">IF(AND(F362&lt;&gt;"",G362&lt;&gt;""),H361+G362,"")</f>
        <v/>
      </c>
      <c r="I362" s="154" t="e">
        <f aca="false">IF(AND(G362&lt;&gt;"",K362&lt;&gt;""),INT(K362/$I$45),NA())</f>
        <v>#N/A</v>
      </c>
      <c r="J362" s="154"/>
      <c r="K362" s="154" t="str">
        <f aca="false">IF(K361&lt;$F$45,K361+14,"")</f>
        <v/>
      </c>
      <c r="M362" s="138" t="str">
        <f aca="false">IF(F362&lt;&gt;"",$I$24+G362,"")</f>
        <v/>
      </c>
    </row>
    <row r="363" customFormat="false" ht="12.75" hidden="false" customHeight="false" outlineLevel="0" collapsed="false">
      <c r="B363" s="154" t="str">
        <f aca="false">IF(B362&lt;Constant0,B362+1,"")</f>
        <v/>
      </c>
      <c r="C363" s="155" t="str">
        <f aca="false">IF(AND(B363&lt;&gt;"",C362&lt;&gt;"",D362&lt;&gt;""),IF((C362+D362)&gt;0,PPMT(Constant2,B363,Constant0,Constant4)-ExtraMon,IF(D362&gt;0,-D362,"")),"")</f>
        <v/>
      </c>
      <c r="D363" s="155" t="str">
        <f aca="false">IF(AND(B363&lt;&gt;"",C363&lt;&gt;""),D362+C363,"")</f>
        <v/>
      </c>
      <c r="E363" s="138" t="str">
        <f aca="false">IF(AND(B363&lt;&gt;"",C363&lt;&gt;"",D363&gt;0),MonthlyPymt+C363,IF(D363&lt;&gt;"",E362+E362-E361,""))</f>
        <v/>
      </c>
      <c r="F363" s="154" t="str">
        <f aca="false">IF(F362&lt;$F$44,F362+1,"")</f>
        <v/>
      </c>
      <c r="G363" s="155" t="str">
        <f aca="false">IF(AND(F363&lt;&gt;"",G362&lt;&gt;"",H362&lt;&gt;""),IF(G362+H362&gt;0,PPMT($H$44,F363,$F$44,Constant4),IF(H362&gt;0,-H362,"")),"")</f>
        <v/>
      </c>
      <c r="H363" s="155" t="str">
        <f aca="false">IF(AND(F363&lt;&gt;"",G363&lt;&gt;""),H362+G363,"")</f>
        <v/>
      </c>
      <c r="I363" s="154" t="e">
        <f aca="false">IF(AND(G363&lt;&gt;"",K363&lt;&gt;""),INT(K363/$I$45),NA())</f>
        <v>#N/A</v>
      </c>
      <c r="J363" s="154"/>
      <c r="K363" s="154" t="str">
        <f aca="false">IF(K362&lt;$F$45,K362+14,"")</f>
        <v/>
      </c>
      <c r="M363" s="138" t="str">
        <f aca="false">IF(F363&lt;&gt;"",$I$24+G363,"")</f>
        <v/>
      </c>
    </row>
    <row r="364" customFormat="false" ht="12.75" hidden="false" customHeight="false" outlineLevel="0" collapsed="false">
      <c r="B364" s="154" t="str">
        <f aca="false">IF(B363&lt;Constant0,B363+1,"")</f>
        <v/>
      </c>
      <c r="C364" s="155" t="str">
        <f aca="false">IF(AND(B364&lt;&gt;"",C363&lt;&gt;"",D363&lt;&gt;""),IF((C363+D363)&gt;0,PPMT(Constant2,B364,Constant0,Constant4)-ExtraMon,IF(D363&gt;0,-D363,"")),"")</f>
        <v/>
      </c>
      <c r="D364" s="155" t="str">
        <f aca="false">IF(AND(B364&lt;&gt;"",C364&lt;&gt;""),D363+C364,"")</f>
        <v/>
      </c>
      <c r="E364" s="138" t="str">
        <f aca="false">IF(AND(B364&lt;&gt;"",C364&lt;&gt;"",D364&gt;0),MonthlyPymt+C364,IF(D364&lt;&gt;"",E363+E363-E362,""))</f>
        <v/>
      </c>
      <c r="F364" s="154" t="str">
        <f aca="false">IF(F363&lt;$F$44,F363+1,"")</f>
        <v/>
      </c>
      <c r="G364" s="155" t="str">
        <f aca="false">IF(AND(F364&lt;&gt;"",G363&lt;&gt;"",H363&lt;&gt;""),IF(G363+H363&gt;0,PPMT($H$44,F364,$F$44,Constant4),IF(H363&gt;0,-H363,"")),"")</f>
        <v/>
      </c>
      <c r="H364" s="155" t="str">
        <f aca="false">IF(AND(F364&lt;&gt;"",G364&lt;&gt;""),H363+G364,"")</f>
        <v/>
      </c>
      <c r="I364" s="154" t="e">
        <f aca="false">IF(AND(G364&lt;&gt;"",K364&lt;&gt;""),INT(K364/$I$45),NA())</f>
        <v>#N/A</v>
      </c>
      <c r="J364" s="154"/>
      <c r="K364" s="154" t="str">
        <f aca="false">IF(K363&lt;$F$45,K363+14,"")</f>
        <v/>
      </c>
      <c r="M364" s="138" t="str">
        <f aca="false">IF(F364&lt;&gt;"",$I$24+G364,"")</f>
        <v/>
      </c>
    </row>
    <row r="365" customFormat="false" ht="12.75" hidden="false" customHeight="false" outlineLevel="0" collapsed="false">
      <c r="B365" s="154" t="str">
        <f aca="false">IF(B364&lt;Constant0,B364+1,"")</f>
        <v/>
      </c>
      <c r="C365" s="155" t="str">
        <f aca="false">IF(AND(B365&lt;&gt;"",C364&lt;&gt;"",D364&lt;&gt;""),IF((C364+D364)&gt;0,PPMT(Constant2,B365,Constant0,Constant4)-ExtraMon,IF(D364&gt;0,-D364,"")),"")</f>
        <v/>
      </c>
      <c r="D365" s="155" t="str">
        <f aca="false">IF(AND(B365&lt;&gt;"",C365&lt;&gt;""),D364+C365,"")</f>
        <v/>
      </c>
      <c r="E365" s="138" t="str">
        <f aca="false">IF(AND(B365&lt;&gt;"",C365&lt;&gt;"",D365&gt;0),MonthlyPymt+C365,IF(D365&lt;&gt;"",E364+E364-E363,""))</f>
        <v/>
      </c>
      <c r="F365" s="154" t="str">
        <f aca="false">IF(F364&lt;$F$44,F364+1,"")</f>
        <v/>
      </c>
      <c r="G365" s="155" t="str">
        <f aca="false">IF(AND(F365&lt;&gt;"",G364&lt;&gt;"",H364&lt;&gt;""),IF(G364+H364&gt;0,PPMT($H$44,F365,$F$44,Constant4),IF(H364&gt;0,-H364,"")),"")</f>
        <v/>
      </c>
      <c r="H365" s="155" t="str">
        <f aca="false">IF(AND(F365&lt;&gt;"",G365&lt;&gt;""),H364+G365,"")</f>
        <v/>
      </c>
      <c r="I365" s="154" t="e">
        <f aca="false">IF(AND(G365&lt;&gt;"",K365&lt;&gt;""),INT(K365/$I$45),NA())</f>
        <v>#N/A</v>
      </c>
      <c r="J365" s="154"/>
      <c r="K365" s="154" t="str">
        <f aca="false">IF(K364&lt;$F$45,K364+14,"")</f>
        <v/>
      </c>
      <c r="M365" s="138" t="str">
        <f aca="false">IF(F365&lt;&gt;"",$I$24+G365,"")</f>
        <v/>
      </c>
    </row>
    <row r="366" customFormat="false" ht="12.75" hidden="false" customHeight="false" outlineLevel="0" collapsed="false">
      <c r="B366" s="154" t="str">
        <f aca="false">IF(B365&lt;Constant0,B365+1,"")</f>
        <v/>
      </c>
      <c r="C366" s="155" t="str">
        <f aca="false">IF(AND(B366&lt;&gt;"",C365&lt;&gt;"",D365&lt;&gt;""),IF((C365+D365)&gt;0,PPMT(Constant2,B366,Constant0,Constant4)-ExtraMon,IF(D365&gt;0,-D365,"")),"")</f>
        <v/>
      </c>
      <c r="D366" s="155" t="str">
        <f aca="false">IF(AND(B366&lt;&gt;"",C366&lt;&gt;""),D365+C366,"")</f>
        <v/>
      </c>
      <c r="E366" s="138" t="str">
        <f aca="false">IF(AND(B366&lt;&gt;"",C366&lt;&gt;"",D366&gt;0),MonthlyPymt+C366,IF(D366&lt;&gt;"",E365+E365-E364,""))</f>
        <v/>
      </c>
      <c r="F366" s="154" t="str">
        <f aca="false">IF(F365&lt;$F$44,F365+1,"")</f>
        <v/>
      </c>
      <c r="G366" s="155" t="str">
        <f aca="false">IF(AND(F366&lt;&gt;"",G365&lt;&gt;"",H365&lt;&gt;""),IF(G365+H365&gt;0,PPMT($H$44,F366,$F$44,Constant4),IF(H365&gt;0,-H365,"")),"")</f>
        <v/>
      </c>
      <c r="H366" s="155" t="str">
        <f aca="false">IF(AND(F366&lt;&gt;"",G366&lt;&gt;""),H365+G366,"")</f>
        <v/>
      </c>
      <c r="I366" s="154" t="e">
        <f aca="false">IF(AND(G366&lt;&gt;"",K366&lt;&gt;""),INT(K366/$I$45),NA())</f>
        <v>#N/A</v>
      </c>
      <c r="J366" s="154"/>
      <c r="K366" s="154" t="str">
        <f aca="false">IF(K365&lt;$F$45,K365+14,"")</f>
        <v/>
      </c>
      <c r="M366" s="138" t="str">
        <f aca="false">IF(F366&lt;&gt;"",$I$24+G366,"")</f>
        <v/>
      </c>
    </row>
    <row r="367" customFormat="false" ht="12.75" hidden="false" customHeight="false" outlineLevel="0" collapsed="false">
      <c r="B367" s="154" t="str">
        <f aca="false">IF(B366&lt;Constant0,B366+1,"")</f>
        <v/>
      </c>
      <c r="C367" s="155" t="str">
        <f aca="false">IF(AND(B367&lt;&gt;"",C366&lt;&gt;"",D366&lt;&gt;""),IF((C366+D366)&gt;0,PPMT(Constant2,B367,Constant0,Constant4)-ExtraMon,IF(D366&gt;0,-D366,"")),"")</f>
        <v/>
      </c>
      <c r="D367" s="155" t="str">
        <f aca="false">IF(AND(B367&lt;&gt;"",C367&lt;&gt;""),D366+C367,"")</f>
        <v/>
      </c>
      <c r="E367" s="138" t="str">
        <f aca="false">IF(AND(B367&lt;&gt;"",C367&lt;&gt;"",D367&gt;0),MonthlyPymt+C367,IF(D367&lt;&gt;"",E366+E366-E365,""))</f>
        <v/>
      </c>
      <c r="F367" s="154" t="str">
        <f aca="false">IF(F366&lt;$F$44,F366+1,"")</f>
        <v/>
      </c>
      <c r="G367" s="155" t="str">
        <f aca="false">IF(AND(F367&lt;&gt;"",G366&lt;&gt;"",H366&lt;&gt;""),IF(G366+H366&gt;0,PPMT($H$44,F367,$F$44,Constant4),IF(H366&gt;0,-H366,"")),"")</f>
        <v/>
      </c>
      <c r="H367" s="155" t="str">
        <f aca="false">IF(AND(F367&lt;&gt;"",G367&lt;&gt;""),H366+G367,"")</f>
        <v/>
      </c>
      <c r="I367" s="154" t="e">
        <f aca="false">IF(AND(G367&lt;&gt;"",K367&lt;&gt;""),INT(K367/$I$45),NA())</f>
        <v>#N/A</v>
      </c>
      <c r="J367" s="154"/>
      <c r="K367" s="154" t="str">
        <f aca="false">IF(K366&lt;$F$45,K366+14,"")</f>
        <v/>
      </c>
      <c r="M367" s="138" t="str">
        <f aca="false">IF(F367&lt;&gt;"",$I$24+G367,"")</f>
        <v/>
      </c>
    </row>
    <row r="368" customFormat="false" ht="12.75" hidden="false" customHeight="false" outlineLevel="0" collapsed="false">
      <c r="B368" s="154" t="str">
        <f aca="false">IF(B367&lt;Constant0,B367+1,"")</f>
        <v/>
      </c>
      <c r="C368" s="155" t="str">
        <f aca="false">IF(AND(B368&lt;&gt;"",C367&lt;&gt;"",D367&lt;&gt;""),IF((C367+D367)&gt;0,PPMT(Constant2,B368,Constant0,Constant4)-ExtraMon,IF(D367&gt;0,-D367,"")),"")</f>
        <v/>
      </c>
      <c r="D368" s="155" t="str">
        <f aca="false">IF(AND(B368&lt;&gt;"",C368&lt;&gt;""),D367+C368,"")</f>
        <v/>
      </c>
      <c r="E368" s="138" t="str">
        <f aca="false">IF(AND(B368&lt;&gt;"",C368&lt;&gt;"",D368&gt;0),MonthlyPymt+C368,IF(D368&lt;&gt;"",E367+E367-E366,""))</f>
        <v/>
      </c>
      <c r="F368" s="154" t="str">
        <f aca="false">IF(F367&lt;$F$44,F367+1,"")</f>
        <v/>
      </c>
      <c r="G368" s="155" t="str">
        <f aca="false">IF(AND(F368&lt;&gt;"",G367&lt;&gt;"",H367&lt;&gt;""),IF(G367+H367&gt;0,PPMT($H$44,F368,$F$44,Constant4),IF(H367&gt;0,-H367,"")),"")</f>
        <v/>
      </c>
      <c r="H368" s="155" t="str">
        <f aca="false">IF(AND(F368&lt;&gt;"",G368&lt;&gt;""),H367+G368,"")</f>
        <v/>
      </c>
      <c r="I368" s="154" t="e">
        <f aca="false">IF(AND(G368&lt;&gt;"",K368&lt;&gt;""),INT(K368/$I$45),NA())</f>
        <v>#N/A</v>
      </c>
      <c r="J368" s="154"/>
      <c r="K368" s="154" t="str">
        <f aca="false">IF(K367&lt;$F$45,K367+14,"")</f>
        <v/>
      </c>
      <c r="M368" s="138" t="str">
        <f aca="false">IF(F368&lt;&gt;"",$I$24+G368,"")</f>
        <v/>
      </c>
    </row>
    <row r="369" customFormat="false" ht="12.75" hidden="false" customHeight="false" outlineLevel="0" collapsed="false">
      <c r="B369" s="154" t="str">
        <f aca="false">IF(B368&lt;Constant0,B368+1,"")</f>
        <v/>
      </c>
      <c r="C369" s="155" t="str">
        <f aca="false">IF(AND(B369&lt;&gt;"",C368&lt;&gt;"",D368&lt;&gt;""),IF((C368+D368)&gt;0,PPMT(Constant2,B369,Constant0,Constant4)-ExtraMon,IF(D368&gt;0,-D368,"")),"")</f>
        <v/>
      </c>
      <c r="D369" s="155" t="str">
        <f aca="false">IF(AND(B369&lt;&gt;"",C369&lt;&gt;""),D368+C369,"")</f>
        <v/>
      </c>
      <c r="E369" s="138" t="str">
        <f aca="false">IF(AND(B369&lt;&gt;"",C369&lt;&gt;"",D369&gt;0),MonthlyPymt+C369,IF(D369&lt;&gt;"",E368+E368-E367,""))</f>
        <v/>
      </c>
      <c r="F369" s="154" t="str">
        <f aca="false">IF(F368&lt;$F$44,F368+1,"")</f>
        <v/>
      </c>
      <c r="G369" s="155" t="str">
        <f aca="false">IF(AND(F369&lt;&gt;"",G368&lt;&gt;"",H368&lt;&gt;""),IF(G368+H368&gt;0,PPMT($H$44,F369,$F$44,Constant4),IF(H368&gt;0,-H368,"")),"")</f>
        <v/>
      </c>
      <c r="H369" s="155" t="str">
        <f aca="false">IF(AND(F369&lt;&gt;"",G369&lt;&gt;""),H368+G369,"")</f>
        <v/>
      </c>
      <c r="I369" s="154" t="e">
        <f aca="false">IF(AND(G369&lt;&gt;"",K369&lt;&gt;""),INT(K369/$I$45),NA())</f>
        <v>#N/A</v>
      </c>
      <c r="J369" s="154"/>
      <c r="K369" s="154" t="str">
        <f aca="false">IF(K368&lt;$F$45,K368+14,"")</f>
        <v/>
      </c>
      <c r="M369" s="138" t="str">
        <f aca="false">IF(F369&lt;&gt;"",$I$24+G369,"")</f>
        <v/>
      </c>
    </row>
    <row r="370" customFormat="false" ht="12.75" hidden="false" customHeight="false" outlineLevel="0" collapsed="false">
      <c r="B370" s="154" t="str">
        <f aca="false">IF(B369&lt;Constant0,B369+1,"")</f>
        <v/>
      </c>
      <c r="C370" s="155" t="str">
        <f aca="false">IF(AND(B370&lt;&gt;"",C369&lt;&gt;"",D369&lt;&gt;""),IF((C369+D369)&gt;0,PPMT(Constant2,B370,Constant0,Constant4)-ExtraMon,IF(D369&gt;0,-D369,"")),"")</f>
        <v/>
      </c>
      <c r="D370" s="155" t="str">
        <f aca="false">IF(AND(B370&lt;&gt;"",C370&lt;&gt;""),D369+C370,"")</f>
        <v/>
      </c>
      <c r="E370" s="138" t="str">
        <f aca="false">IF(AND(B370&lt;&gt;"",C370&lt;&gt;"",D370&gt;0),MonthlyPymt+C370,IF(D370&lt;&gt;"",E369+E369-E368,""))</f>
        <v/>
      </c>
      <c r="F370" s="154" t="str">
        <f aca="false">IF(F369&lt;$F$44,F369+1,"")</f>
        <v/>
      </c>
      <c r="G370" s="155" t="str">
        <f aca="false">IF(AND(F370&lt;&gt;"",G369&lt;&gt;"",H369&lt;&gt;""),IF(G369+H369&gt;0,PPMT($H$44,F370,$F$44,Constant4),IF(H369&gt;0,-H369,"")),"")</f>
        <v/>
      </c>
      <c r="H370" s="155" t="str">
        <f aca="false">IF(AND(F370&lt;&gt;"",G370&lt;&gt;""),H369+G370,"")</f>
        <v/>
      </c>
      <c r="I370" s="154" t="e">
        <f aca="false">IF(AND(G370&lt;&gt;"",K370&lt;&gt;""),INT(K370/$I$45),NA())</f>
        <v>#N/A</v>
      </c>
      <c r="J370" s="154"/>
      <c r="K370" s="154" t="str">
        <f aca="false">IF(K369&lt;$F$45,K369+14,"")</f>
        <v/>
      </c>
      <c r="M370" s="138" t="str">
        <f aca="false">IF(F370&lt;&gt;"",$I$24+G370,"")</f>
        <v/>
      </c>
    </row>
    <row r="371" customFormat="false" ht="12.75" hidden="false" customHeight="false" outlineLevel="0" collapsed="false">
      <c r="B371" s="154" t="str">
        <f aca="false">IF(B370&lt;Constant0,B370+1,"")</f>
        <v/>
      </c>
      <c r="C371" s="155" t="str">
        <f aca="false">IF(AND(B371&lt;&gt;"",C370&lt;&gt;"",D370&lt;&gt;""),IF((C370+D370)&gt;0,PPMT(Constant2,B371,Constant0,Constant4)-ExtraMon,IF(D370&gt;0,-D370,"")),"")</f>
        <v/>
      </c>
      <c r="D371" s="155" t="str">
        <f aca="false">IF(AND(B371&lt;&gt;"",C371&lt;&gt;""),D370+C371,"")</f>
        <v/>
      </c>
      <c r="E371" s="138" t="str">
        <f aca="false">IF(AND(B371&lt;&gt;"",C371&lt;&gt;"",D371&gt;0),MonthlyPymt+C371,IF(D371&lt;&gt;"",E370+E370-E369,""))</f>
        <v/>
      </c>
      <c r="F371" s="154" t="str">
        <f aca="false">IF(F370&lt;$F$44,F370+1,"")</f>
        <v/>
      </c>
      <c r="G371" s="155" t="str">
        <f aca="false">IF(AND(F371&lt;&gt;"",G370&lt;&gt;"",H370&lt;&gt;""),IF(G370+H370&gt;0,PPMT($H$44,F371,$F$44,Constant4),IF(H370&gt;0,-H370,"")),"")</f>
        <v/>
      </c>
      <c r="H371" s="155" t="str">
        <f aca="false">IF(AND(F371&lt;&gt;"",G371&lt;&gt;""),H370+G371,"")</f>
        <v/>
      </c>
      <c r="I371" s="154" t="e">
        <f aca="false">IF(AND(G371&lt;&gt;"",K371&lt;&gt;""),INT(K371/$I$45),NA())</f>
        <v>#N/A</v>
      </c>
      <c r="J371" s="154"/>
      <c r="K371" s="154" t="str">
        <f aca="false">IF(K370&lt;$F$45,K370+14,"")</f>
        <v/>
      </c>
      <c r="M371" s="138" t="str">
        <f aca="false">IF(F371&lt;&gt;"",$I$24+G371,"")</f>
        <v/>
      </c>
    </row>
    <row r="372" customFormat="false" ht="12.75" hidden="false" customHeight="false" outlineLevel="0" collapsed="false">
      <c r="B372" s="154" t="str">
        <f aca="false">IF(B371&lt;Constant0,B371+1,"")</f>
        <v/>
      </c>
      <c r="C372" s="155" t="str">
        <f aca="false">IF(AND(B372&lt;&gt;"",C371&lt;&gt;"",D371&lt;&gt;""),IF((C371+D371)&gt;0,PPMT(Constant2,B372,Constant0,Constant4)-ExtraMon,IF(D371&gt;0,-D371,"")),"")</f>
        <v/>
      </c>
      <c r="D372" s="155" t="str">
        <f aca="false">IF(AND(B372&lt;&gt;"",C372&lt;&gt;""),D371+C372,"")</f>
        <v/>
      </c>
      <c r="E372" s="138" t="str">
        <f aca="false">IF(AND(B372&lt;&gt;"",C372&lt;&gt;"",D372&gt;0),MonthlyPymt+C372,IF(D372&lt;&gt;"",E371+E371-E370,""))</f>
        <v/>
      </c>
      <c r="F372" s="154" t="str">
        <f aca="false">IF(F371&lt;$F$44,F371+1,"")</f>
        <v/>
      </c>
      <c r="G372" s="155" t="str">
        <f aca="false">IF(AND(F372&lt;&gt;"",G371&lt;&gt;"",H371&lt;&gt;""),IF(G371+H371&gt;0,PPMT($H$44,F372,$F$44,Constant4),IF(H371&gt;0,-H371,"")),"")</f>
        <v/>
      </c>
      <c r="H372" s="155" t="str">
        <f aca="false">IF(AND(F372&lt;&gt;"",G372&lt;&gt;""),H371+G372,"")</f>
        <v/>
      </c>
      <c r="I372" s="154" t="e">
        <f aca="false">IF(AND(G372&lt;&gt;"",K372&lt;&gt;""),INT(K372/$I$45),NA())</f>
        <v>#N/A</v>
      </c>
      <c r="J372" s="154"/>
      <c r="K372" s="154" t="str">
        <f aca="false">IF(K371&lt;$F$45,K371+14,"")</f>
        <v/>
      </c>
      <c r="M372" s="138" t="str">
        <f aca="false">IF(F372&lt;&gt;"",$I$24+G372,"")</f>
        <v/>
      </c>
    </row>
    <row r="373" customFormat="false" ht="12.75" hidden="false" customHeight="false" outlineLevel="0" collapsed="false">
      <c r="B373" s="154" t="str">
        <f aca="false">IF(B372&lt;Constant0,B372+1,"")</f>
        <v/>
      </c>
      <c r="C373" s="155" t="str">
        <f aca="false">IF(AND(B373&lt;&gt;"",C372&lt;&gt;"",D372&lt;&gt;""),IF((C372+D372)&gt;0,PPMT(Constant2,B373,Constant0,Constant4)-ExtraMon,IF(D372&gt;0,-D372,"")),"")</f>
        <v/>
      </c>
      <c r="D373" s="155" t="str">
        <f aca="false">IF(AND(B373&lt;&gt;"",C373&lt;&gt;""),D372+C373,"")</f>
        <v/>
      </c>
      <c r="E373" s="138" t="str">
        <f aca="false">IF(AND(B373&lt;&gt;"",C373&lt;&gt;"",D373&gt;0),MonthlyPymt+C373,IF(D373&lt;&gt;"",E372+E372-E371,""))</f>
        <v/>
      </c>
      <c r="F373" s="154" t="str">
        <f aca="false">IF(F372&lt;$F$44,F372+1,"")</f>
        <v/>
      </c>
      <c r="G373" s="155" t="str">
        <f aca="false">IF(AND(F373&lt;&gt;"",G372&lt;&gt;"",H372&lt;&gt;""),IF(G372+H372&gt;0,PPMT($H$44,F373,$F$44,Constant4),IF(H372&gt;0,-H372,"")),"")</f>
        <v/>
      </c>
      <c r="H373" s="155" t="str">
        <f aca="false">IF(AND(F373&lt;&gt;"",G373&lt;&gt;""),H372+G373,"")</f>
        <v/>
      </c>
      <c r="I373" s="154" t="e">
        <f aca="false">IF(AND(G373&lt;&gt;"",K373&lt;&gt;""),INT(K373/$I$45),NA())</f>
        <v>#N/A</v>
      </c>
      <c r="J373" s="154"/>
      <c r="K373" s="154" t="str">
        <f aca="false">IF(K372&lt;$F$45,K372+14,"")</f>
        <v/>
      </c>
      <c r="M373" s="138" t="str">
        <f aca="false">IF(F373&lt;&gt;"",$I$24+G373,"")</f>
        <v/>
      </c>
    </row>
    <row r="374" customFormat="false" ht="12.75" hidden="false" customHeight="false" outlineLevel="0" collapsed="false">
      <c r="B374" s="154" t="str">
        <f aca="false">IF(B373&lt;Constant0,B373+1,"")</f>
        <v/>
      </c>
      <c r="C374" s="155" t="str">
        <f aca="false">IF(AND(B374&lt;&gt;"",C373&lt;&gt;"",D373&lt;&gt;""),IF((C373+D373)&gt;0,PPMT(Constant2,B374,Constant0,Constant4)-ExtraMon,IF(D373&gt;0,-D373,"")),"")</f>
        <v/>
      </c>
      <c r="D374" s="155" t="str">
        <f aca="false">IF(AND(B374&lt;&gt;"",C374&lt;&gt;""),D373+C374,"")</f>
        <v/>
      </c>
      <c r="E374" s="138" t="str">
        <f aca="false">IF(AND(B374&lt;&gt;"",C374&lt;&gt;"",D374&gt;0),MonthlyPymt+C374,IF(D374&lt;&gt;"",E373+E373-E372,""))</f>
        <v/>
      </c>
      <c r="F374" s="154" t="str">
        <f aca="false">IF(F373&lt;$F$44,F373+1,"")</f>
        <v/>
      </c>
      <c r="G374" s="155" t="str">
        <f aca="false">IF(AND(F374&lt;&gt;"",G373&lt;&gt;"",H373&lt;&gt;""),IF(G373+H373&gt;0,PPMT($H$44,F374,$F$44,Constant4),IF(H373&gt;0,-H373,"")),"")</f>
        <v/>
      </c>
      <c r="H374" s="155" t="str">
        <f aca="false">IF(AND(F374&lt;&gt;"",G374&lt;&gt;""),H373+G374,"")</f>
        <v/>
      </c>
      <c r="I374" s="154" t="e">
        <f aca="false">IF(AND(G374&lt;&gt;"",K374&lt;&gt;""),INT(K374/$I$45),NA())</f>
        <v>#N/A</v>
      </c>
      <c r="J374" s="154"/>
      <c r="K374" s="154" t="str">
        <f aca="false">IF(K373&lt;$F$45,K373+14,"")</f>
        <v/>
      </c>
      <c r="M374" s="138" t="str">
        <f aca="false">IF(F374&lt;&gt;"",$I$24+G374,"")</f>
        <v/>
      </c>
    </row>
    <row r="375" customFormat="false" ht="12.75" hidden="false" customHeight="false" outlineLevel="0" collapsed="false">
      <c r="B375" s="154" t="str">
        <f aca="false">IF(B374&lt;Constant0,B374+1,"")</f>
        <v/>
      </c>
      <c r="C375" s="155" t="str">
        <f aca="false">IF(AND(B375&lt;&gt;"",C374&lt;&gt;"",D374&lt;&gt;""),IF((C374+D374)&gt;0,PPMT(Constant2,B375,Constant0,Constant4)-ExtraMon,IF(D374&gt;0,-D374,"")),"")</f>
        <v/>
      </c>
      <c r="D375" s="155" t="str">
        <f aca="false">IF(AND(B375&lt;&gt;"",C375&lt;&gt;""),D374+C375,"")</f>
        <v/>
      </c>
      <c r="E375" s="138" t="str">
        <f aca="false">IF(AND(B375&lt;&gt;"",C375&lt;&gt;"",D375&gt;0),MonthlyPymt+C375,IF(D375&lt;&gt;"",E374+E374-E373,""))</f>
        <v/>
      </c>
      <c r="F375" s="154" t="str">
        <f aca="false">IF(F374&lt;$F$44,F374+1,"")</f>
        <v/>
      </c>
      <c r="G375" s="155" t="str">
        <f aca="false">IF(AND(F375&lt;&gt;"",G374&lt;&gt;"",H374&lt;&gt;""),IF(G374+H374&gt;0,PPMT($H$44,F375,$F$44,Constant4),IF(H374&gt;0,-H374,"")),"")</f>
        <v/>
      </c>
      <c r="H375" s="155" t="str">
        <f aca="false">IF(AND(F375&lt;&gt;"",G375&lt;&gt;""),H374+G375,"")</f>
        <v/>
      </c>
      <c r="I375" s="154" t="e">
        <f aca="false">IF(AND(G375&lt;&gt;"",K375&lt;&gt;""),INT(K375/$I$45),NA())</f>
        <v>#N/A</v>
      </c>
      <c r="J375" s="154"/>
      <c r="K375" s="154" t="str">
        <f aca="false">IF(K374&lt;$F$45,K374+14,"")</f>
        <v/>
      </c>
      <c r="M375" s="138" t="str">
        <f aca="false">IF(F375&lt;&gt;"",$I$24+G375,"")</f>
        <v/>
      </c>
    </row>
    <row r="376" customFormat="false" ht="12.75" hidden="false" customHeight="false" outlineLevel="0" collapsed="false">
      <c r="B376" s="154" t="str">
        <f aca="false">IF(B375&lt;Constant0,B375+1,"")</f>
        <v/>
      </c>
      <c r="C376" s="155" t="str">
        <f aca="false">IF(AND(B376&lt;&gt;"",C375&lt;&gt;"",D375&lt;&gt;""),IF((C375+D375)&gt;0,PPMT(Constant2,B376,Constant0,Constant4)-ExtraMon,IF(D375&gt;0,-D375,"")),"")</f>
        <v/>
      </c>
      <c r="D376" s="155" t="str">
        <f aca="false">IF(AND(B376&lt;&gt;"",C376&lt;&gt;""),D375+C376,"")</f>
        <v/>
      </c>
      <c r="E376" s="138" t="str">
        <f aca="false">IF(AND(B376&lt;&gt;"",C376&lt;&gt;"",D376&gt;0),MonthlyPymt+C376,IF(D376&lt;&gt;"",E375+E375-E374,""))</f>
        <v/>
      </c>
      <c r="F376" s="154" t="str">
        <f aca="false">IF(F375&lt;$F$44,F375+1,"")</f>
        <v/>
      </c>
      <c r="G376" s="155" t="str">
        <f aca="false">IF(AND(F376&lt;&gt;"",G375&lt;&gt;"",H375&lt;&gt;""),IF(G375+H375&gt;0,PPMT($H$44,F376,$F$44,Constant4),IF(H375&gt;0,-H375,"")),"")</f>
        <v/>
      </c>
      <c r="H376" s="155" t="str">
        <f aca="false">IF(AND(F376&lt;&gt;"",G376&lt;&gt;""),H375+G376,"")</f>
        <v/>
      </c>
      <c r="I376" s="154" t="e">
        <f aca="false">IF(AND(G376&lt;&gt;"",K376&lt;&gt;""),INT(K376/$I$45),NA())</f>
        <v>#N/A</v>
      </c>
      <c r="J376" s="154"/>
      <c r="K376" s="154" t="str">
        <f aca="false">IF(K375&lt;$F$45,K375+14,"")</f>
        <v/>
      </c>
      <c r="M376" s="138" t="str">
        <f aca="false">IF(F376&lt;&gt;"",$I$24+G376,"")</f>
        <v/>
      </c>
    </row>
    <row r="377" customFormat="false" ht="12.75" hidden="false" customHeight="false" outlineLevel="0" collapsed="false">
      <c r="B377" s="154" t="str">
        <f aca="false">IF(B376&lt;Constant0,B376+1,"")</f>
        <v/>
      </c>
      <c r="C377" s="155" t="str">
        <f aca="false">IF(AND(B377&lt;&gt;"",C376&lt;&gt;"",D376&lt;&gt;""),IF((C376+D376)&gt;0,PPMT(Constant2,B377,Constant0,Constant4)-ExtraMon,IF(D376&gt;0,-D376,"")),"")</f>
        <v/>
      </c>
      <c r="D377" s="155" t="str">
        <f aca="false">IF(AND(B377&lt;&gt;"",C377&lt;&gt;""),D376+C377,"")</f>
        <v/>
      </c>
      <c r="E377" s="138" t="str">
        <f aca="false">IF(AND(B377&lt;&gt;"",C377&lt;&gt;"",D377&gt;0),MonthlyPymt+C377,IF(D377&lt;&gt;"",E376+E376-E375,""))</f>
        <v/>
      </c>
      <c r="F377" s="154" t="str">
        <f aca="false">IF(F376&lt;$F$44,F376+1,"")</f>
        <v/>
      </c>
      <c r="G377" s="155" t="str">
        <f aca="false">IF(AND(F377&lt;&gt;"",G376&lt;&gt;"",H376&lt;&gt;""),IF(G376+H376&gt;0,PPMT($H$44,F377,$F$44,Constant4),IF(H376&gt;0,-H376,"")),"")</f>
        <v/>
      </c>
      <c r="H377" s="155" t="str">
        <f aca="false">IF(AND(F377&lt;&gt;"",G377&lt;&gt;""),H376+G377,"")</f>
        <v/>
      </c>
      <c r="I377" s="154" t="e">
        <f aca="false">IF(AND(G377&lt;&gt;"",K377&lt;&gt;""),INT(K377/$I$45),NA())</f>
        <v>#N/A</v>
      </c>
      <c r="J377" s="154"/>
      <c r="K377" s="154" t="str">
        <f aca="false">IF(K376&lt;$F$45,K376+14,"")</f>
        <v/>
      </c>
      <c r="M377" s="138" t="str">
        <f aca="false">IF(F377&lt;&gt;"",$I$24+G377,"")</f>
        <v/>
      </c>
    </row>
    <row r="378" customFormat="false" ht="12.75" hidden="false" customHeight="false" outlineLevel="0" collapsed="false">
      <c r="B378" s="154" t="str">
        <f aca="false">IF(B377&lt;Constant0,B377+1,"")</f>
        <v/>
      </c>
      <c r="C378" s="155" t="str">
        <f aca="false">IF(AND(B378&lt;&gt;"",C377&lt;&gt;"",D377&lt;&gt;""),IF((C377+D377)&gt;0,PPMT(Constant2,B378,Constant0,Constant4)-ExtraMon,IF(D377&gt;0,-D377,"")),"")</f>
        <v/>
      </c>
      <c r="D378" s="155" t="str">
        <f aca="false">IF(AND(B378&lt;&gt;"",C378&lt;&gt;""),D377+C378,"")</f>
        <v/>
      </c>
      <c r="E378" s="138" t="str">
        <f aca="false">IF(AND(B378&lt;&gt;"",C378&lt;&gt;"",D378&gt;0),MonthlyPymt+C378,IF(D378&lt;&gt;"",E377+E377-E376,""))</f>
        <v/>
      </c>
      <c r="F378" s="154" t="str">
        <f aca="false">IF(F377&lt;$F$44,F377+1,"")</f>
        <v/>
      </c>
      <c r="G378" s="155" t="str">
        <f aca="false">IF(AND(F378&lt;&gt;"",G377&lt;&gt;"",H377&lt;&gt;""),IF(G377+H377&gt;0,PPMT($H$44,F378,$F$44,Constant4),IF(H377&gt;0,-H377,"")),"")</f>
        <v/>
      </c>
      <c r="H378" s="155" t="str">
        <f aca="false">IF(AND(F378&lt;&gt;"",G378&lt;&gt;""),H377+G378,"")</f>
        <v/>
      </c>
      <c r="I378" s="154" t="e">
        <f aca="false">IF(AND(G378&lt;&gt;"",K378&lt;&gt;""),INT(K378/$I$45),NA())</f>
        <v>#N/A</v>
      </c>
      <c r="J378" s="154"/>
      <c r="K378" s="154" t="str">
        <f aca="false">IF(K377&lt;$F$45,K377+14,"")</f>
        <v/>
      </c>
      <c r="M378" s="138" t="str">
        <f aca="false">IF(F378&lt;&gt;"",$I$24+G378,"")</f>
        <v/>
      </c>
    </row>
    <row r="379" customFormat="false" ht="12.75" hidden="false" customHeight="false" outlineLevel="0" collapsed="false">
      <c r="B379" s="154" t="str">
        <f aca="false">IF(B378&lt;Constant0,B378+1,"")</f>
        <v/>
      </c>
      <c r="C379" s="155" t="str">
        <f aca="false">IF(AND(B379&lt;&gt;"",C378&lt;&gt;"",D378&lt;&gt;""),IF((C378+D378)&gt;0,PPMT(Constant2,B379,Constant0,Constant4)-ExtraMon,IF(D378&gt;0,-D378,"")),"")</f>
        <v/>
      </c>
      <c r="D379" s="155" t="str">
        <f aca="false">IF(AND(B379&lt;&gt;"",C379&lt;&gt;""),D378+C379,"")</f>
        <v/>
      </c>
      <c r="E379" s="138" t="str">
        <f aca="false">IF(AND(B379&lt;&gt;"",C379&lt;&gt;"",D379&gt;0),MonthlyPymt+C379,IF(D379&lt;&gt;"",E378+E378-E377,""))</f>
        <v/>
      </c>
      <c r="F379" s="154" t="str">
        <f aca="false">IF(F378&lt;$F$44,F378+1,"")</f>
        <v/>
      </c>
      <c r="G379" s="155" t="str">
        <f aca="false">IF(AND(F379&lt;&gt;"",G378&lt;&gt;"",H378&lt;&gt;""),IF(G378+H378&gt;0,PPMT($H$44,F379,$F$44,Constant4),IF(H378&gt;0,-H378,"")),"")</f>
        <v/>
      </c>
      <c r="H379" s="155" t="str">
        <f aca="false">IF(AND(F379&lt;&gt;"",G379&lt;&gt;""),H378+G379,"")</f>
        <v/>
      </c>
      <c r="I379" s="154" t="e">
        <f aca="false">IF(AND(G379&lt;&gt;"",K379&lt;&gt;""),INT(K379/$I$45),NA())</f>
        <v>#N/A</v>
      </c>
      <c r="J379" s="154"/>
      <c r="K379" s="154" t="str">
        <f aca="false">IF(K378&lt;$F$45,K378+14,"")</f>
        <v/>
      </c>
      <c r="M379" s="138" t="str">
        <f aca="false">IF(F379&lt;&gt;"",$I$24+G379,"")</f>
        <v/>
      </c>
    </row>
    <row r="380" customFormat="false" ht="12.75" hidden="false" customHeight="false" outlineLevel="0" collapsed="false">
      <c r="B380" s="154" t="str">
        <f aca="false">IF(B379&lt;Constant0,B379+1,"")</f>
        <v/>
      </c>
      <c r="C380" s="155" t="str">
        <f aca="false">IF(AND(B380&lt;&gt;"",C379&lt;&gt;"",D379&lt;&gt;""),IF((C379+D379)&gt;0,PPMT(Constant2,B380,Constant0,Constant4)-ExtraMon,IF(D379&gt;0,-D379,"")),"")</f>
        <v/>
      </c>
      <c r="D380" s="155" t="str">
        <f aca="false">IF(AND(B380&lt;&gt;"",C380&lt;&gt;""),D379+C380,"")</f>
        <v/>
      </c>
      <c r="E380" s="138" t="str">
        <f aca="false">IF(AND(B380&lt;&gt;"",C380&lt;&gt;"",D380&gt;0),MonthlyPymt+C380,IF(D380&lt;&gt;"",E379+E379-E378,""))</f>
        <v/>
      </c>
      <c r="F380" s="154" t="str">
        <f aca="false">IF(F379&lt;$F$44,F379+1,"")</f>
        <v/>
      </c>
      <c r="G380" s="155" t="str">
        <f aca="false">IF(AND(F380&lt;&gt;"",G379&lt;&gt;"",H379&lt;&gt;""),IF(G379+H379&gt;0,PPMT($H$44,F380,$F$44,Constant4),IF(H379&gt;0,-H379,"")),"")</f>
        <v/>
      </c>
      <c r="H380" s="155" t="str">
        <f aca="false">IF(AND(F380&lt;&gt;"",G380&lt;&gt;""),H379+G380,"")</f>
        <v/>
      </c>
      <c r="I380" s="154" t="e">
        <f aca="false">IF(AND(G380&lt;&gt;"",K380&lt;&gt;""),INT(K380/$I$45),NA())</f>
        <v>#N/A</v>
      </c>
      <c r="J380" s="154"/>
      <c r="K380" s="154" t="str">
        <f aca="false">IF(K379&lt;$F$45,K379+14,"")</f>
        <v/>
      </c>
      <c r="M380" s="138" t="str">
        <f aca="false">IF(F380&lt;&gt;"",$I$24+G380,"")</f>
        <v/>
      </c>
    </row>
    <row r="381" customFormat="false" ht="12.75" hidden="false" customHeight="false" outlineLevel="0" collapsed="false">
      <c r="B381" s="154" t="str">
        <f aca="false">IF(B380&lt;Constant0,B380+1,"")</f>
        <v/>
      </c>
      <c r="C381" s="155" t="str">
        <f aca="false">IF(AND(B381&lt;&gt;"",C380&lt;&gt;"",D380&lt;&gt;""),IF((C380+D380)&gt;0,PPMT(Constant2,B381,Constant0,Constant4)-ExtraMon,IF(D380&gt;0,-D380,"")),"")</f>
        <v/>
      </c>
      <c r="D381" s="155" t="str">
        <f aca="false">IF(AND(B381&lt;&gt;"",C381&lt;&gt;""),D380+C381,"")</f>
        <v/>
      </c>
      <c r="E381" s="138" t="str">
        <f aca="false">IF(AND(B381&lt;&gt;"",C381&lt;&gt;"",D381&gt;0),MonthlyPymt+C381,IF(D381&lt;&gt;"",E380+E380-E379,""))</f>
        <v/>
      </c>
      <c r="F381" s="154" t="str">
        <f aca="false">IF(F380&lt;$F$44,F380+1,"")</f>
        <v/>
      </c>
      <c r="G381" s="155" t="str">
        <f aca="false">IF(AND(F381&lt;&gt;"",G380&lt;&gt;"",H380&lt;&gt;""),IF(G380+H380&gt;0,PPMT($H$44,F381,$F$44,Constant4),IF(H380&gt;0,-H380,"")),"")</f>
        <v/>
      </c>
      <c r="H381" s="155" t="str">
        <f aca="false">IF(AND(F381&lt;&gt;"",G381&lt;&gt;""),H380+G381,"")</f>
        <v/>
      </c>
      <c r="I381" s="154" t="e">
        <f aca="false">IF(AND(G381&lt;&gt;"",K381&lt;&gt;""),INT(K381/$I$45),NA())</f>
        <v>#N/A</v>
      </c>
      <c r="J381" s="154"/>
      <c r="K381" s="154" t="str">
        <f aca="false">IF(K380&lt;$F$45,K380+14,"")</f>
        <v/>
      </c>
      <c r="M381" s="138" t="str">
        <f aca="false">IF(F381&lt;&gt;"",$I$24+G381,"")</f>
        <v/>
      </c>
    </row>
    <row r="382" customFormat="false" ht="12.75" hidden="false" customHeight="false" outlineLevel="0" collapsed="false">
      <c r="B382" s="154" t="str">
        <f aca="false">IF(B381&lt;Constant0,B381+1,"")</f>
        <v/>
      </c>
      <c r="C382" s="155" t="str">
        <f aca="false">IF(AND(B382&lt;&gt;"",C381&lt;&gt;"",D381&lt;&gt;""),IF((C381+D381)&gt;0,PPMT(Constant2,B382,Constant0,Constant4)-ExtraMon,IF(D381&gt;0,-D381,"")),"")</f>
        <v/>
      </c>
      <c r="D382" s="155" t="str">
        <f aca="false">IF(AND(B382&lt;&gt;"",C382&lt;&gt;""),D381+C382,"")</f>
        <v/>
      </c>
      <c r="E382" s="138" t="str">
        <f aca="false">IF(AND(B382&lt;&gt;"",C382&lt;&gt;"",D382&gt;0),MonthlyPymt+C382,IF(D382&lt;&gt;"",E381+E381-E380,""))</f>
        <v/>
      </c>
      <c r="F382" s="154" t="str">
        <f aca="false">IF(F381&lt;$F$44,F381+1,"")</f>
        <v/>
      </c>
      <c r="G382" s="155" t="str">
        <f aca="false">IF(AND(F382&lt;&gt;"",G381&lt;&gt;"",H381&lt;&gt;""),IF(G381+H381&gt;0,PPMT($H$44,F382,$F$44,Constant4),IF(H381&gt;0,-H381,"")),"")</f>
        <v/>
      </c>
      <c r="H382" s="155" t="str">
        <f aca="false">IF(AND(F382&lt;&gt;"",G382&lt;&gt;""),H381+G382,"")</f>
        <v/>
      </c>
      <c r="I382" s="154" t="e">
        <f aca="false">IF(AND(G382&lt;&gt;"",K382&lt;&gt;""),INT(K382/$I$45),NA())</f>
        <v>#N/A</v>
      </c>
      <c r="J382" s="154"/>
      <c r="K382" s="154" t="str">
        <f aca="false">IF(K381&lt;$F$45,K381+14,"")</f>
        <v/>
      </c>
      <c r="M382" s="138" t="str">
        <f aca="false">IF(F382&lt;&gt;"",$I$24+G382,"")</f>
        <v/>
      </c>
    </row>
    <row r="383" customFormat="false" ht="12.75" hidden="false" customHeight="false" outlineLevel="0" collapsed="false">
      <c r="B383" s="154" t="str">
        <f aca="false">IF(B382&lt;Constant0,B382+1,"")</f>
        <v/>
      </c>
      <c r="C383" s="155" t="str">
        <f aca="false">IF(AND(B383&lt;&gt;"",C382&lt;&gt;"",D382&lt;&gt;""),IF((C382+D382)&gt;0,PPMT(Constant2,B383,Constant0,Constant4)-ExtraMon,IF(D382&gt;0,-D382,"")),"")</f>
        <v/>
      </c>
      <c r="D383" s="155" t="str">
        <f aca="false">IF(AND(B383&lt;&gt;"",C383&lt;&gt;""),D382+C383,"")</f>
        <v/>
      </c>
      <c r="E383" s="138" t="str">
        <f aca="false">IF(AND(B383&lt;&gt;"",C383&lt;&gt;"",D383&gt;0),MonthlyPymt+C383,IF(D383&lt;&gt;"",E382+E382-E381,""))</f>
        <v/>
      </c>
      <c r="F383" s="154" t="str">
        <f aca="false">IF(F382&lt;$F$44,F382+1,"")</f>
        <v/>
      </c>
      <c r="G383" s="155" t="str">
        <f aca="false">IF(AND(F383&lt;&gt;"",G382&lt;&gt;"",H382&lt;&gt;""),IF(G382+H382&gt;0,PPMT($H$44,F383,$F$44,Constant4),IF(H382&gt;0,-H382,"")),"")</f>
        <v/>
      </c>
      <c r="H383" s="155" t="str">
        <f aca="false">IF(AND(F383&lt;&gt;"",G383&lt;&gt;""),H382+G383,"")</f>
        <v/>
      </c>
      <c r="I383" s="154" t="e">
        <f aca="false">IF(AND(G383&lt;&gt;"",K383&lt;&gt;""),INT(K383/$I$45),NA())</f>
        <v>#N/A</v>
      </c>
      <c r="J383" s="154"/>
      <c r="K383" s="154" t="str">
        <f aca="false">IF(K382&lt;$F$45,K382+14,"")</f>
        <v/>
      </c>
      <c r="M383" s="138" t="str">
        <f aca="false">IF(F383&lt;&gt;"",$I$24+G383,"")</f>
        <v/>
      </c>
    </row>
    <row r="384" customFormat="false" ht="12.75" hidden="false" customHeight="false" outlineLevel="0" collapsed="false">
      <c r="B384" s="154" t="str">
        <f aca="false">IF(B383&lt;Constant0,B383+1,"")</f>
        <v/>
      </c>
      <c r="C384" s="155" t="str">
        <f aca="false">IF(AND(B384&lt;&gt;"",C383&lt;&gt;"",D383&lt;&gt;""),IF((C383+D383)&gt;0,PPMT(Constant2,B384,Constant0,Constant4)-ExtraMon,IF(D383&gt;0,-D383,"")),"")</f>
        <v/>
      </c>
      <c r="D384" s="155" t="str">
        <f aca="false">IF(AND(B384&lt;&gt;"",C384&lt;&gt;""),D383+C384,"")</f>
        <v/>
      </c>
      <c r="E384" s="138" t="str">
        <f aca="false">IF(AND(B384&lt;&gt;"",C384&lt;&gt;"",D384&gt;0),MonthlyPymt+C384,IF(D384&lt;&gt;"",E383+E383-E382,""))</f>
        <v/>
      </c>
      <c r="F384" s="154" t="str">
        <f aca="false">IF(F383&lt;$F$44,F383+1,"")</f>
        <v/>
      </c>
      <c r="G384" s="155" t="str">
        <f aca="false">IF(AND(F384&lt;&gt;"",G383&lt;&gt;"",H383&lt;&gt;""),IF(G383+H383&gt;0,PPMT($H$44,F384,$F$44,Constant4),IF(H383&gt;0,-H383,"")),"")</f>
        <v/>
      </c>
      <c r="H384" s="155" t="str">
        <f aca="false">IF(AND(F384&lt;&gt;"",G384&lt;&gt;""),H383+G384,"")</f>
        <v/>
      </c>
      <c r="I384" s="154" t="e">
        <f aca="false">IF(AND(G384&lt;&gt;"",K384&lt;&gt;""),INT(K384/$I$45),NA())</f>
        <v>#N/A</v>
      </c>
      <c r="J384" s="154"/>
      <c r="K384" s="154" t="str">
        <f aca="false">IF(K383&lt;$F$45,K383+14,"")</f>
        <v/>
      </c>
      <c r="M384" s="138" t="str">
        <f aca="false">IF(F384&lt;&gt;"",$I$24+G384,"")</f>
        <v/>
      </c>
    </row>
    <row r="385" customFormat="false" ht="12.75" hidden="false" customHeight="false" outlineLevel="0" collapsed="false">
      <c r="B385" s="154" t="str">
        <f aca="false">IF(B384&lt;Constant0,B384+1,"")</f>
        <v/>
      </c>
      <c r="C385" s="155" t="str">
        <f aca="false">IF(AND(B385&lt;&gt;"",C384&lt;&gt;"",D384&lt;&gt;""),IF((C384+D384)&gt;0,PPMT(Constant2,B385,Constant0,Constant4)-ExtraMon,IF(D384&gt;0,-D384,"")),"")</f>
        <v/>
      </c>
      <c r="D385" s="155" t="str">
        <f aca="false">IF(AND(B385&lt;&gt;"",C385&lt;&gt;""),D384+C385,"")</f>
        <v/>
      </c>
      <c r="E385" s="138" t="str">
        <f aca="false">IF(AND(B385&lt;&gt;"",C385&lt;&gt;"",D385&gt;0),MonthlyPymt+C385,IF(D385&lt;&gt;"",E384+E384-E383,""))</f>
        <v/>
      </c>
      <c r="F385" s="154" t="str">
        <f aca="false">IF(F384&lt;$F$44,F384+1,"")</f>
        <v/>
      </c>
      <c r="G385" s="155" t="str">
        <f aca="false">IF(AND(F385&lt;&gt;"",G384&lt;&gt;"",H384&lt;&gt;""),IF(G384+H384&gt;0,PPMT($H$44,F385,$F$44,Constant4),IF(H384&gt;0,-H384,"")),"")</f>
        <v/>
      </c>
      <c r="H385" s="155" t="str">
        <f aca="false">IF(AND(F385&lt;&gt;"",G385&lt;&gt;""),H384+G385,"")</f>
        <v/>
      </c>
      <c r="I385" s="154" t="e">
        <f aca="false">IF(AND(G385&lt;&gt;"",K385&lt;&gt;""),INT(K385/$I$45),NA())</f>
        <v>#N/A</v>
      </c>
      <c r="J385" s="154"/>
      <c r="K385" s="154" t="str">
        <f aca="false">IF(K384&lt;$F$45,K384+14,"")</f>
        <v/>
      </c>
      <c r="M385" s="138" t="str">
        <f aca="false">IF(F385&lt;&gt;"",$I$24+G385,"")</f>
        <v/>
      </c>
    </row>
    <row r="386" customFormat="false" ht="12.75" hidden="false" customHeight="false" outlineLevel="0" collapsed="false">
      <c r="B386" s="154" t="str">
        <f aca="false">IF(B385&lt;Constant0,B385+1,"")</f>
        <v/>
      </c>
      <c r="C386" s="155" t="str">
        <f aca="false">IF(AND(B386&lt;&gt;"",C385&lt;&gt;"",D385&lt;&gt;""),IF((C385+D385)&gt;0,PPMT(Constant2,B386,Constant0,Constant4)-ExtraMon,IF(D385&gt;0,-D385,"")),"")</f>
        <v/>
      </c>
      <c r="D386" s="155" t="str">
        <f aca="false">IF(AND(B386&lt;&gt;"",C386&lt;&gt;""),D385+C386,"")</f>
        <v/>
      </c>
      <c r="E386" s="138" t="str">
        <f aca="false">IF(AND(B386&lt;&gt;"",C386&lt;&gt;"",D386&gt;0),MonthlyPymt+C386,IF(D386&lt;&gt;"",E385+E385-E384,""))</f>
        <v/>
      </c>
      <c r="F386" s="154" t="str">
        <f aca="false">IF(F385&lt;$F$44,F385+1,"")</f>
        <v/>
      </c>
      <c r="G386" s="155" t="str">
        <f aca="false">IF(AND(F386&lt;&gt;"",G385&lt;&gt;"",H385&lt;&gt;""),IF(G385+H385&gt;0,PPMT($H$44,F386,$F$44,Constant4),IF(H385&gt;0,-H385,"")),"")</f>
        <v/>
      </c>
      <c r="H386" s="155" t="str">
        <f aca="false">IF(AND(F386&lt;&gt;"",G386&lt;&gt;""),H385+G386,"")</f>
        <v/>
      </c>
      <c r="I386" s="154" t="e">
        <f aca="false">IF(AND(G386&lt;&gt;"",K386&lt;&gt;""),INT(K386/$I$45),NA())</f>
        <v>#N/A</v>
      </c>
      <c r="J386" s="154"/>
      <c r="K386" s="154" t="str">
        <f aca="false">IF(K385&lt;$F$45,K385+14,"")</f>
        <v/>
      </c>
      <c r="M386" s="138" t="str">
        <f aca="false">IF(F386&lt;&gt;"",$I$24+G386,"")</f>
        <v/>
      </c>
    </row>
    <row r="387" customFormat="false" ht="12.75" hidden="false" customHeight="false" outlineLevel="0" collapsed="false">
      <c r="B387" s="154" t="str">
        <f aca="false">IF(B386&lt;Constant0,B386+1,"")</f>
        <v/>
      </c>
      <c r="C387" s="155" t="str">
        <f aca="false">IF(AND(B387&lt;&gt;"",C386&lt;&gt;"",D386&lt;&gt;""),IF((C386+D386)&gt;0,PPMT(Constant2,B387,Constant0,Constant4)-ExtraMon,IF(D386&gt;0,-D386,"")),"")</f>
        <v/>
      </c>
      <c r="D387" s="155" t="str">
        <f aca="false">IF(AND(B387&lt;&gt;"",C387&lt;&gt;""),D386+C387,"")</f>
        <v/>
      </c>
      <c r="E387" s="138" t="str">
        <f aca="false">IF(AND(B387&lt;&gt;"",C387&lt;&gt;"",D387&gt;0),MonthlyPymt+C387,IF(D387&lt;&gt;"",E386+E386-E385,""))</f>
        <v/>
      </c>
      <c r="F387" s="154" t="str">
        <f aca="false">IF(F386&lt;$F$44,F386+1,"")</f>
        <v/>
      </c>
      <c r="G387" s="155" t="str">
        <f aca="false">IF(AND(F387&lt;&gt;"",G386&lt;&gt;"",H386&lt;&gt;""),IF(G386+H386&gt;0,PPMT($H$44,F387,$F$44,Constant4),IF(H386&gt;0,-H386,"")),"")</f>
        <v/>
      </c>
      <c r="H387" s="155" t="str">
        <f aca="false">IF(AND(F387&lt;&gt;"",G387&lt;&gt;""),H386+G387,"")</f>
        <v/>
      </c>
      <c r="I387" s="154" t="e">
        <f aca="false">IF(AND(G387&lt;&gt;"",K387&lt;&gt;""),INT(K387/$I$45),NA())</f>
        <v>#N/A</v>
      </c>
      <c r="J387" s="154"/>
      <c r="K387" s="154" t="str">
        <f aca="false">IF(K386&lt;$F$45,K386+14,"")</f>
        <v/>
      </c>
      <c r="M387" s="138" t="str">
        <f aca="false">IF(F387&lt;&gt;"",$I$24+G387,"")</f>
        <v/>
      </c>
    </row>
    <row r="388" customFormat="false" ht="12.75" hidden="false" customHeight="false" outlineLevel="0" collapsed="false">
      <c r="B388" s="154" t="str">
        <f aca="false">IF(B387&lt;Constant0,B387+1,"")</f>
        <v/>
      </c>
      <c r="C388" s="155" t="str">
        <f aca="false">IF(AND(B388&lt;&gt;"",C387&lt;&gt;"",D387&lt;&gt;""),IF((C387+D387)&gt;0,PPMT(Constant2,B388,Constant0,Constant4)-ExtraMon,IF(D387&gt;0,-D387,"")),"")</f>
        <v/>
      </c>
      <c r="D388" s="155" t="str">
        <f aca="false">IF(AND(B388&lt;&gt;"",C388&lt;&gt;""),D387+C388,"")</f>
        <v/>
      </c>
      <c r="E388" s="138" t="str">
        <f aca="false">IF(AND(B388&lt;&gt;"",C388&lt;&gt;"",D388&gt;0),MonthlyPymt+C388,IF(D388&lt;&gt;"",E387+E387-E386,""))</f>
        <v/>
      </c>
      <c r="F388" s="154" t="str">
        <f aca="false">IF(F387&lt;$F$44,F387+1,"")</f>
        <v/>
      </c>
      <c r="G388" s="155" t="str">
        <f aca="false">IF(AND(F388&lt;&gt;"",G387&lt;&gt;"",H387&lt;&gt;""),IF(G387+H387&gt;0,PPMT($H$44,F388,$F$44,Constant4),IF(H387&gt;0,-H387,"")),"")</f>
        <v/>
      </c>
      <c r="H388" s="155" t="str">
        <f aca="false">IF(AND(F388&lt;&gt;"",G388&lt;&gt;""),H387+G388,"")</f>
        <v/>
      </c>
      <c r="I388" s="154" t="e">
        <f aca="false">IF(AND(G388&lt;&gt;"",K388&lt;&gt;""),INT(K388/$I$45),NA())</f>
        <v>#N/A</v>
      </c>
      <c r="J388" s="154"/>
      <c r="K388" s="154" t="str">
        <f aca="false">IF(K387&lt;$F$45,K387+14,"")</f>
        <v/>
      </c>
      <c r="M388" s="138" t="str">
        <f aca="false">IF(F388&lt;&gt;"",$I$24+G388,"")</f>
        <v/>
      </c>
    </row>
    <row r="389" customFormat="false" ht="12.75" hidden="false" customHeight="false" outlineLevel="0" collapsed="false">
      <c r="B389" s="154" t="str">
        <f aca="false">IF(B388&lt;Constant0,B388+1,"")</f>
        <v/>
      </c>
      <c r="C389" s="155" t="str">
        <f aca="false">IF(AND(B389&lt;&gt;"",C388&lt;&gt;"",D388&lt;&gt;""),IF((C388+D388)&gt;0,PPMT(Constant2,B389,Constant0,Constant4)-ExtraMon,IF(D388&gt;0,-D388,"")),"")</f>
        <v/>
      </c>
      <c r="D389" s="155" t="str">
        <f aca="false">IF(AND(B389&lt;&gt;"",C389&lt;&gt;""),D388+C389,"")</f>
        <v/>
      </c>
      <c r="E389" s="138" t="str">
        <f aca="false">IF(AND(B389&lt;&gt;"",C389&lt;&gt;"",D389&gt;0),MonthlyPymt+C389,IF(D389&lt;&gt;"",E388+E388-E387,""))</f>
        <v/>
      </c>
      <c r="F389" s="154" t="str">
        <f aca="false">IF(F388&lt;$F$44,F388+1,"")</f>
        <v/>
      </c>
      <c r="G389" s="155" t="str">
        <f aca="false">IF(AND(F389&lt;&gt;"",G388&lt;&gt;"",H388&lt;&gt;""),IF(G388+H388&gt;0,PPMT($H$44,F389,$F$44,Constant4),IF(H388&gt;0,-H388,"")),"")</f>
        <v/>
      </c>
      <c r="H389" s="155" t="str">
        <f aca="false">IF(AND(F389&lt;&gt;"",G389&lt;&gt;""),H388+G389,"")</f>
        <v/>
      </c>
      <c r="I389" s="154" t="e">
        <f aca="false">IF(AND(G389&lt;&gt;"",K389&lt;&gt;""),INT(K389/$I$45),NA())</f>
        <v>#N/A</v>
      </c>
      <c r="J389" s="154"/>
      <c r="K389" s="154" t="str">
        <f aca="false">IF(K388&lt;$F$45,K388+14,"")</f>
        <v/>
      </c>
      <c r="M389" s="138" t="str">
        <f aca="false">IF(F389&lt;&gt;"",$I$24+G389,"")</f>
        <v/>
      </c>
    </row>
    <row r="390" customFormat="false" ht="12.75" hidden="false" customHeight="false" outlineLevel="0" collapsed="false">
      <c r="B390" s="154" t="str">
        <f aca="false">IF(B389&lt;Constant0,B389+1,"")</f>
        <v/>
      </c>
      <c r="C390" s="155" t="str">
        <f aca="false">IF(AND(B390&lt;&gt;"",C389&lt;&gt;"",D389&lt;&gt;""),IF((C389+D389)&gt;0,PPMT(Constant2,B390,Constant0,Constant4)-ExtraMon,IF(D389&gt;0,-D389,"")),"")</f>
        <v/>
      </c>
      <c r="D390" s="155" t="str">
        <f aca="false">IF(AND(B390&lt;&gt;"",C390&lt;&gt;""),D389+C390,"")</f>
        <v/>
      </c>
      <c r="E390" s="138" t="str">
        <f aca="false">IF(AND(B390&lt;&gt;"",C390&lt;&gt;"",D390&gt;0),MonthlyPymt+C390,IF(D390&lt;&gt;"",E389+E389-E388,""))</f>
        <v/>
      </c>
      <c r="F390" s="154" t="str">
        <f aca="false">IF(F389&lt;$F$44,F389+1,"")</f>
        <v/>
      </c>
      <c r="G390" s="155" t="str">
        <f aca="false">IF(AND(F390&lt;&gt;"",G389&lt;&gt;"",H389&lt;&gt;""),IF(G389+H389&gt;0,PPMT($H$44,F390,$F$44,Constant4),IF(H389&gt;0,-H389,"")),"")</f>
        <v/>
      </c>
      <c r="H390" s="155" t="str">
        <f aca="false">IF(AND(F390&lt;&gt;"",G390&lt;&gt;""),H389+G390,"")</f>
        <v/>
      </c>
      <c r="I390" s="154" t="e">
        <f aca="false">IF(AND(G390&lt;&gt;"",K390&lt;&gt;""),INT(K390/$I$45),NA())</f>
        <v>#N/A</v>
      </c>
      <c r="J390" s="154"/>
      <c r="K390" s="154" t="str">
        <f aca="false">IF(K389&lt;$F$45,K389+14,"")</f>
        <v/>
      </c>
      <c r="M390" s="138" t="str">
        <f aca="false">IF(F390&lt;&gt;"",$I$24+G390,"")</f>
        <v/>
      </c>
    </row>
    <row r="391" customFormat="false" ht="12.75" hidden="false" customHeight="false" outlineLevel="0" collapsed="false">
      <c r="B391" s="154" t="str">
        <f aca="false">IF(B390&lt;Constant0,B390+1,"")</f>
        <v/>
      </c>
      <c r="C391" s="155" t="str">
        <f aca="false">IF(AND(B391&lt;&gt;"",C390&lt;&gt;"",D390&lt;&gt;""),IF((C390+D390)&gt;0,PPMT(Constant2,B391,Constant0,Constant4)-ExtraMon,IF(D390&gt;0,-D390,"")),"")</f>
        <v/>
      </c>
      <c r="D391" s="155" t="str">
        <f aca="false">IF(AND(B391&lt;&gt;"",C391&lt;&gt;""),D390+C391,"")</f>
        <v/>
      </c>
      <c r="E391" s="138" t="str">
        <f aca="false">IF(AND(B391&lt;&gt;"",C391&lt;&gt;"",D391&gt;0),MonthlyPymt+C391,IF(D391&lt;&gt;"",E390+E390-E389,""))</f>
        <v/>
      </c>
      <c r="F391" s="154" t="str">
        <f aca="false">IF(F390&lt;$F$44,F390+1,"")</f>
        <v/>
      </c>
      <c r="G391" s="155" t="str">
        <f aca="false">IF(AND(F391&lt;&gt;"",G390&lt;&gt;"",H390&lt;&gt;""),IF(G390+H390&gt;0,PPMT($H$44,F391,$F$44,Constant4),IF(H390&gt;0,-H390,"")),"")</f>
        <v/>
      </c>
      <c r="H391" s="155" t="str">
        <f aca="false">IF(AND(F391&lt;&gt;"",G391&lt;&gt;""),H390+G391,"")</f>
        <v/>
      </c>
      <c r="I391" s="154" t="e">
        <f aca="false">IF(AND(G391&lt;&gt;"",K391&lt;&gt;""),INT(K391/$I$45),NA())</f>
        <v>#N/A</v>
      </c>
      <c r="J391" s="154"/>
      <c r="K391" s="154" t="str">
        <f aca="false">IF(K390&lt;$F$45,K390+14,"")</f>
        <v/>
      </c>
      <c r="M391" s="138" t="str">
        <f aca="false">IF(F391&lt;&gt;"",$I$24+G391,"")</f>
        <v/>
      </c>
    </row>
    <row r="392" customFormat="false" ht="12.75" hidden="false" customHeight="false" outlineLevel="0" collapsed="false">
      <c r="B392" s="154" t="str">
        <f aca="false">IF(B391&lt;Constant0,B391+1,"")</f>
        <v/>
      </c>
      <c r="C392" s="155" t="str">
        <f aca="false">IF(AND(B392&lt;&gt;"",C391&lt;&gt;"",D391&lt;&gt;""),IF((C391+D391)&gt;0,PPMT(Constant2,B392,Constant0,Constant4)-ExtraMon,IF(D391&gt;0,-D391,"")),"")</f>
        <v/>
      </c>
      <c r="D392" s="155" t="str">
        <f aca="false">IF(AND(B392&lt;&gt;"",C392&lt;&gt;""),D391+C392,"")</f>
        <v/>
      </c>
      <c r="E392" s="138" t="str">
        <f aca="false">IF(AND(B392&lt;&gt;"",C392&lt;&gt;"",D392&gt;0),MonthlyPymt+C392,IF(D392&lt;&gt;"",E391+E391-E390,""))</f>
        <v/>
      </c>
      <c r="F392" s="154" t="str">
        <f aca="false">IF(F391&lt;$F$44,F391+1,"")</f>
        <v/>
      </c>
      <c r="G392" s="155" t="str">
        <f aca="false">IF(AND(F392&lt;&gt;"",G391&lt;&gt;"",H391&lt;&gt;""),IF(G391+H391&gt;0,PPMT($H$44,F392,$F$44,Constant4),IF(H391&gt;0,-H391,"")),"")</f>
        <v/>
      </c>
      <c r="H392" s="155" t="str">
        <f aca="false">IF(AND(F392&lt;&gt;"",G392&lt;&gt;""),H391+G392,"")</f>
        <v/>
      </c>
      <c r="I392" s="154" t="e">
        <f aca="false">IF(AND(G392&lt;&gt;"",K392&lt;&gt;""),INT(K392/$I$45),NA())</f>
        <v>#N/A</v>
      </c>
      <c r="J392" s="154"/>
      <c r="K392" s="154" t="str">
        <f aca="false">IF(K391&lt;$F$45,K391+14,"")</f>
        <v/>
      </c>
      <c r="M392" s="138" t="str">
        <f aca="false">IF(F392&lt;&gt;"",$I$24+G392,"")</f>
        <v/>
      </c>
    </row>
    <row r="393" customFormat="false" ht="12.75" hidden="false" customHeight="false" outlineLevel="0" collapsed="false">
      <c r="B393" s="154" t="str">
        <f aca="false">IF(B392&lt;Constant0,B392+1,"")</f>
        <v/>
      </c>
      <c r="C393" s="155" t="str">
        <f aca="false">IF(AND(B393&lt;&gt;"",C392&lt;&gt;"",D392&lt;&gt;""),IF((C392+D392)&gt;0,PPMT(Constant2,B393,Constant0,Constant4)-ExtraMon,IF(D392&gt;0,-D392,"")),"")</f>
        <v/>
      </c>
      <c r="D393" s="155" t="str">
        <f aca="false">IF(AND(B393&lt;&gt;"",C393&lt;&gt;""),D392+C393,"")</f>
        <v/>
      </c>
      <c r="E393" s="138" t="str">
        <f aca="false">IF(AND(B393&lt;&gt;"",C393&lt;&gt;"",D393&gt;0),MonthlyPymt+C393,IF(D393&lt;&gt;"",E392+E392-E391,""))</f>
        <v/>
      </c>
      <c r="F393" s="154" t="str">
        <f aca="false">IF(F392&lt;$F$44,F392+1,"")</f>
        <v/>
      </c>
      <c r="G393" s="155" t="str">
        <f aca="false">IF(AND(F393&lt;&gt;"",G392&lt;&gt;"",H392&lt;&gt;""),IF(G392+H392&gt;0,PPMT($H$44,F393,$F$44,Constant4),IF(H392&gt;0,-H392,"")),"")</f>
        <v/>
      </c>
      <c r="H393" s="155" t="str">
        <f aca="false">IF(AND(F393&lt;&gt;"",G393&lt;&gt;""),H392+G393,"")</f>
        <v/>
      </c>
      <c r="I393" s="154" t="e">
        <f aca="false">IF(AND(G393&lt;&gt;"",K393&lt;&gt;""),INT(K393/$I$45),NA())</f>
        <v>#N/A</v>
      </c>
      <c r="J393" s="154"/>
      <c r="K393" s="154" t="str">
        <f aca="false">IF(K392&lt;$F$45,K392+14,"")</f>
        <v/>
      </c>
      <c r="M393" s="138" t="str">
        <f aca="false">IF(F393&lt;&gt;"",$I$24+G393,"")</f>
        <v/>
      </c>
    </row>
    <row r="394" customFormat="false" ht="12.75" hidden="false" customHeight="false" outlineLevel="0" collapsed="false">
      <c r="B394" s="154" t="str">
        <f aca="false">IF(B393&lt;Constant0,B393+1,"")</f>
        <v/>
      </c>
      <c r="C394" s="155" t="str">
        <f aca="false">IF(AND(B394&lt;&gt;"",C393&lt;&gt;"",D393&lt;&gt;""),IF((C393+D393)&gt;0,PPMT(Constant2,B394,Constant0,Constant4)-ExtraMon,IF(D393&gt;0,-D393,"")),"")</f>
        <v/>
      </c>
      <c r="D394" s="155" t="str">
        <f aca="false">IF(AND(B394&lt;&gt;"",C394&lt;&gt;""),D393+C394,"")</f>
        <v/>
      </c>
      <c r="E394" s="138" t="str">
        <f aca="false">IF(AND(B394&lt;&gt;"",C394&lt;&gt;"",D394&gt;0),MonthlyPymt+C394,IF(D394&lt;&gt;"",E393+E393-E392,""))</f>
        <v/>
      </c>
      <c r="F394" s="154" t="str">
        <f aca="false">IF(F393&lt;$F$44,F393+1,"")</f>
        <v/>
      </c>
      <c r="G394" s="155" t="str">
        <f aca="false">IF(AND(F394&lt;&gt;"",G393&lt;&gt;"",H393&lt;&gt;""),IF(G393+H393&gt;0,PPMT($H$44,F394,$F$44,Constant4),IF(H393&gt;0,-H393,"")),"")</f>
        <v/>
      </c>
      <c r="H394" s="155" t="str">
        <f aca="false">IF(AND(F394&lt;&gt;"",G394&lt;&gt;""),H393+G394,"")</f>
        <v/>
      </c>
      <c r="I394" s="154" t="e">
        <f aca="false">IF(AND(G394&lt;&gt;"",K394&lt;&gt;""),INT(K394/$I$45),NA())</f>
        <v>#N/A</v>
      </c>
      <c r="J394" s="154"/>
      <c r="K394" s="154" t="str">
        <f aca="false">IF(K393&lt;$F$45,K393+14,"")</f>
        <v/>
      </c>
      <c r="M394" s="138" t="str">
        <f aca="false">IF(F394&lt;&gt;"",$I$24+G394,"")</f>
        <v/>
      </c>
    </row>
    <row r="395" customFormat="false" ht="12.75" hidden="false" customHeight="false" outlineLevel="0" collapsed="false">
      <c r="B395" s="154" t="str">
        <f aca="false">IF(B394&lt;Constant0,B394+1,"")</f>
        <v/>
      </c>
      <c r="C395" s="155" t="str">
        <f aca="false">IF(AND(B395&lt;&gt;"",C394&lt;&gt;"",D394&lt;&gt;""),IF((C394+D394)&gt;0,PPMT(Constant2,B395,Constant0,Constant4)-ExtraMon,IF(D394&gt;0,-D394,"")),"")</f>
        <v/>
      </c>
      <c r="D395" s="155" t="str">
        <f aca="false">IF(AND(B395&lt;&gt;"",C395&lt;&gt;""),D394+C395,"")</f>
        <v/>
      </c>
      <c r="E395" s="138" t="str">
        <f aca="false">IF(AND(B395&lt;&gt;"",C395&lt;&gt;"",D395&gt;0),MonthlyPymt+C395,IF(D395&lt;&gt;"",E394+E394-E393,""))</f>
        <v/>
      </c>
      <c r="F395" s="154" t="str">
        <f aca="false">IF(F394&lt;$F$44,F394+1,"")</f>
        <v/>
      </c>
      <c r="G395" s="155" t="str">
        <f aca="false">IF(AND(F395&lt;&gt;"",G394&lt;&gt;"",H394&lt;&gt;""),IF(G394+H394&gt;0,PPMT($H$44,F395,$F$44,Constant4),IF(H394&gt;0,-H394,"")),"")</f>
        <v/>
      </c>
      <c r="H395" s="155" t="str">
        <f aca="false">IF(AND(F395&lt;&gt;"",G395&lt;&gt;""),H394+G395,"")</f>
        <v/>
      </c>
      <c r="I395" s="154" t="e">
        <f aca="false">IF(AND(G395&lt;&gt;"",K395&lt;&gt;""),INT(K395/$I$45),NA())</f>
        <v>#N/A</v>
      </c>
      <c r="J395" s="154"/>
      <c r="K395" s="154" t="str">
        <f aca="false">IF(K394&lt;$F$45,K394+14,"")</f>
        <v/>
      </c>
      <c r="M395" s="138" t="str">
        <f aca="false">IF(F395&lt;&gt;"",$I$24+G395,"")</f>
        <v/>
      </c>
    </row>
    <row r="396" customFormat="false" ht="12.75" hidden="false" customHeight="false" outlineLevel="0" collapsed="false">
      <c r="B396" s="154" t="str">
        <f aca="false">IF(B395&lt;Constant0,B395+1,"")</f>
        <v/>
      </c>
      <c r="C396" s="155" t="str">
        <f aca="false">IF(AND(B396&lt;&gt;"",C395&lt;&gt;"",D395&lt;&gt;""),IF((C395+D395)&gt;0,PPMT(Constant2,B396,Constant0,Constant4)-ExtraMon,IF(D395&gt;0,-D395,"")),"")</f>
        <v/>
      </c>
      <c r="D396" s="155" t="str">
        <f aca="false">IF(AND(B396&lt;&gt;"",C396&lt;&gt;""),D395+C396,"")</f>
        <v/>
      </c>
      <c r="E396" s="138" t="str">
        <f aca="false">IF(AND(B396&lt;&gt;"",C396&lt;&gt;"",D396&gt;0),MonthlyPymt+C396,IF(D396&lt;&gt;"",E395+E395-E394,""))</f>
        <v/>
      </c>
      <c r="F396" s="154" t="str">
        <f aca="false">IF(F395&lt;$F$44,F395+1,"")</f>
        <v/>
      </c>
      <c r="G396" s="155" t="str">
        <f aca="false">IF(AND(F396&lt;&gt;"",G395&lt;&gt;"",H395&lt;&gt;""),IF(G395+H395&gt;0,PPMT($H$44,F396,$F$44,Constant4),IF(H395&gt;0,-H395,"")),"")</f>
        <v/>
      </c>
      <c r="H396" s="155" t="str">
        <f aca="false">IF(AND(F396&lt;&gt;"",G396&lt;&gt;""),H395+G396,"")</f>
        <v/>
      </c>
      <c r="I396" s="154" t="e">
        <f aca="false">IF(AND(G396&lt;&gt;"",K396&lt;&gt;""),INT(K396/$I$45),NA())</f>
        <v>#N/A</v>
      </c>
      <c r="J396" s="154"/>
      <c r="K396" s="154" t="str">
        <f aca="false">IF(K395&lt;$F$45,K395+14,"")</f>
        <v/>
      </c>
      <c r="M396" s="138" t="str">
        <f aca="false">IF(F396&lt;&gt;"",$I$24+G396,"")</f>
        <v/>
      </c>
    </row>
    <row r="397" customFormat="false" ht="12.75" hidden="false" customHeight="false" outlineLevel="0" collapsed="false">
      <c r="B397" s="154" t="str">
        <f aca="false">IF(B396&lt;Constant0,B396+1,"")</f>
        <v/>
      </c>
      <c r="C397" s="155" t="str">
        <f aca="false">IF(AND(B397&lt;&gt;"",C396&lt;&gt;"",D396&lt;&gt;""),IF((C396+D396)&gt;0,PPMT(Constant2,B397,Constant0,Constant4)-ExtraMon,IF(D396&gt;0,-D396,"")),"")</f>
        <v/>
      </c>
      <c r="D397" s="155" t="str">
        <f aca="false">IF(AND(B397&lt;&gt;"",C397&lt;&gt;""),D396+C397,"")</f>
        <v/>
      </c>
      <c r="E397" s="138" t="str">
        <f aca="false">IF(AND(B397&lt;&gt;"",C397&lt;&gt;"",D397&gt;0),MonthlyPymt+C397,IF(D397&lt;&gt;"",E396+E396-E395,""))</f>
        <v/>
      </c>
      <c r="F397" s="154" t="str">
        <f aca="false">IF(F396&lt;$F$44,F396+1,"")</f>
        <v/>
      </c>
      <c r="G397" s="155" t="str">
        <f aca="false">IF(AND(F397&lt;&gt;"",G396&lt;&gt;"",H396&lt;&gt;""),IF(G396+H396&gt;0,PPMT($H$44,F397,$F$44,Constant4),IF(H396&gt;0,-H396,"")),"")</f>
        <v/>
      </c>
      <c r="H397" s="155" t="str">
        <f aca="false">IF(AND(F397&lt;&gt;"",G397&lt;&gt;""),H396+G397,"")</f>
        <v/>
      </c>
      <c r="I397" s="154" t="e">
        <f aca="false">IF(AND(G397&lt;&gt;"",K397&lt;&gt;""),INT(K397/$I$45),NA())</f>
        <v>#N/A</v>
      </c>
      <c r="J397" s="154"/>
      <c r="K397" s="154" t="str">
        <f aca="false">IF(K396&lt;$F$45,K396+14,"")</f>
        <v/>
      </c>
      <c r="M397" s="138" t="str">
        <f aca="false">IF(F397&lt;&gt;"",$I$24+G397,"")</f>
        <v/>
      </c>
    </row>
    <row r="398" customFormat="false" ht="12.75" hidden="false" customHeight="false" outlineLevel="0" collapsed="false">
      <c r="B398" s="154" t="str">
        <f aca="false">IF(B397&lt;Constant0,B397+1,"")</f>
        <v/>
      </c>
      <c r="C398" s="155" t="str">
        <f aca="false">IF(AND(B398&lt;&gt;"",C397&lt;&gt;"",D397&lt;&gt;""),IF((C397+D397)&gt;0,PPMT(Constant2,B398,Constant0,Constant4)-ExtraMon,IF(D397&gt;0,-D397,"")),"")</f>
        <v/>
      </c>
      <c r="D398" s="155" t="str">
        <f aca="false">IF(AND(B398&lt;&gt;"",C398&lt;&gt;""),D397+C398,"")</f>
        <v/>
      </c>
      <c r="E398" s="138" t="str">
        <f aca="false">IF(AND(B398&lt;&gt;"",C398&lt;&gt;"",D398&gt;0),MonthlyPymt+C398,IF(D398&lt;&gt;"",E397+E397-E396,""))</f>
        <v/>
      </c>
      <c r="F398" s="154" t="str">
        <f aca="false">IF(F397&lt;$F$44,F397+1,"")</f>
        <v/>
      </c>
      <c r="G398" s="155" t="str">
        <f aca="false">IF(AND(F398&lt;&gt;"",G397&lt;&gt;"",H397&lt;&gt;""),IF(G397+H397&gt;0,PPMT($H$44,F398,$F$44,Constant4),IF(H397&gt;0,-H397,"")),"")</f>
        <v/>
      </c>
      <c r="H398" s="155" t="str">
        <f aca="false">IF(AND(F398&lt;&gt;"",G398&lt;&gt;""),H397+G398,"")</f>
        <v/>
      </c>
      <c r="I398" s="154" t="e">
        <f aca="false">IF(AND(G398&lt;&gt;"",K398&lt;&gt;""),INT(K398/$I$45),NA())</f>
        <v>#N/A</v>
      </c>
      <c r="J398" s="154"/>
      <c r="K398" s="154" t="str">
        <f aca="false">IF(K397&lt;$F$45,K397+14,"")</f>
        <v/>
      </c>
      <c r="M398" s="138" t="str">
        <f aca="false">IF(F398&lt;&gt;"",$I$24+G398,"")</f>
        <v/>
      </c>
    </row>
    <row r="399" customFormat="false" ht="12.75" hidden="false" customHeight="false" outlineLevel="0" collapsed="false">
      <c r="B399" s="154" t="str">
        <f aca="false">IF(B398&lt;Constant0,B398+1,"")</f>
        <v/>
      </c>
      <c r="C399" s="155" t="str">
        <f aca="false">IF(AND(B399&lt;&gt;"",C398&lt;&gt;"",D398&lt;&gt;""),IF((C398+D398)&gt;0,PPMT(Constant2,B399,Constant0,Constant4)-ExtraMon,IF(D398&gt;0,-D398,"")),"")</f>
        <v/>
      </c>
      <c r="D399" s="155" t="str">
        <f aca="false">IF(AND(B399&lt;&gt;"",C399&lt;&gt;""),D398+C399,"")</f>
        <v/>
      </c>
      <c r="E399" s="138" t="str">
        <f aca="false">IF(AND(B399&lt;&gt;"",C399&lt;&gt;"",D399&gt;0),MonthlyPymt+C399,IF(D399&lt;&gt;"",E398+E398-E397,""))</f>
        <v/>
      </c>
      <c r="F399" s="154" t="str">
        <f aca="false">IF(F398&lt;$F$44,F398+1,"")</f>
        <v/>
      </c>
      <c r="G399" s="155" t="str">
        <f aca="false">IF(AND(F399&lt;&gt;"",G398&lt;&gt;"",H398&lt;&gt;""),IF(G398+H398&gt;0,PPMT($H$44,F399,$F$44,Constant4),IF(H398&gt;0,-H398,"")),"")</f>
        <v/>
      </c>
      <c r="H399" s="155" t="str">
        <f aca="false">IF(AND(F399&lt;&gt;"",G399&lt;&gt;""),H398+G399,"")</f>
        <v/>
      </c>
      <c r="I399" s="154" t="e">
        <f aca="false">IF(AND(G399&lt;&gt;"",K399&lt;&gt;""),INT(K399/$I$45),NA())</f>
        <v>#N/A</v>
      </c>
      <c r="J399" s="154"/>
      <c r="K399" s="154" t="str">
        <f aca="false">IF(K398&lt;$F$45,K398+14,"")</f>
        <v/>
      </c>
      <c r="M399" s="138" t="str">
        <f aca="false">IF(F399&lt;&gt;"",$I$24+G399,"")</f>
        <v/>
      </c>
    </row>
    <row r="400" customFormat="false" ht="12.75" hidden="false" customHeight="false" outlineLevel="0" collapsed="false">
      <c r="B400" s="154" t="str">
        <f aca="false">IF(B399&lt;Constant0,B399+1,"")</f>
        <v/>
      </c>
      <c r="C400" s="155" t="str">
        <f aca="false">IF(AND(B400&lt;&gt;"",C399&lt;&gt;"",D399&lt;&gt;""),IF((C399+D399)&gt;0,PPMT(Constant2,B400,Constant0,Constant4)-ExtraMon,IF(D399&gt;0,-D399,"")),"")</f>
        <v/>
      </c>
      <c r="D400" s="155" t="str">
        <f aca="false">IF(AND(B400&lt;&gt;"",C400&lt;&gt;""),D399+C400,"")</f>
        <v/>
      </c>
      <c r="E400" s="138" t="str">
        <f aca="false">IF(AND(B400&lt;&gt;"",C400&lt;&gt;"",D400&gt;0),MonthlyPymt+C400,IF(D400&lt;&gt;"",E399+E399-E398,""))</f>
        <v/>
      </c>
      <c r="F400" s="154" t="str">
        <f aca="false">IF(F399&lt;$F$44,F399+1,"")</f>
        <v/>
      </c>
      <c r="G400" s="155" t="str">
        <f aca="false">IF(AND(F400&lt;&gt;"",G399&lt;&gt;"",H399&lt;&gt;""),IF(G399+H399&gt;0,PPMT($H$44,F400,$F$44,Constant4),IF(H399&gt;0,-H399,"")),"")</f>
        <v/>
      </c>
      <c r="H400" s="155" t="str">
        <f aca="false">IF(AND(F400&lt;&gt;"",G400&lt;&gt;""),H399+G400,"")</f>
        <v/>
      </c>
      <c r="I400" s="154" t="e">
        <f aca="false">IF(AND(G400&lt;&gt;"",K400&lt;&gt;""),INT(K400/$I$45),NA())</f>
        <v>#N/A</v>
      </c>
      <c r="J400" s="154"/>
      <c r="K400" s="154" t="str">
        <f aca="false">IF(K399&lt;$F$45,K399+14,"")</f>
        <v/>
      </c>
      <c r="M400" s="138" t="str">
        <f aca="false">IF(F400&lt;&gt;"",$I$24+G400,"")</f>
        <v/>
      </c>
    </row>
    <row r="401" customFormat="false" ht="12.75" hidden="false" customHeight="false" outlineLevel="0" collapsed="false">
      <c r="B401" s="154" t="str">
        <f aca="false">IF(B400&lt;Constant0,B400+1,"")</f>
        <v/>
      </c>
      <c r="C401" s="155" t="str">
        <f aca="false">IF(AND(B401&lt;&gt;"",C400&lt;&gt;"",D400&lt;&gt;""),IF((C400+D400)&gt;0,PPMT(Constant2,B401,Constant0,Constant4)-ExtraMon,IF(D400&gt;0,-D400,"")),"")</f>
        <v/>
      </c>
      <c r="D401" s="155" t="str">
        <f aca="false">IF(AND(B401&lt;&gt;"",C401&lt;&gt;""),D400+C401,"")</f>
        <v/>
      </c>
      <c r="E401" s="138" t="str">
        <f aca="false">IF(AND(B401&lt;&gt;"",C401&lt;&gt;"",D401&gt;0),MonthlyPymt+C401,IF(D401&lt;&gt;"",E400+E400-E399,""))</f>
        <v/>
      </c>
      <c r="F401" s="154" t="str">
        <f aca="false">IF(F400&lt;$F$44,F400+1,"")</f>
        <v/>
      </c>
      <c r="G401" s="155" t="str">
        <f aca="false">IF(AND(F401&lt;&gt;"",G400&lt;&gt;"",H400&lt;&gt;""),IF(G400+H400&gt;0,PPMT($H$44,F401,$F$44,Constant4),IF(H400&gt;0,-H400,"")),"")</f>
        <v/>
      </c>
      <c r="H401" s="155" t="str">
        <f aca="false">IF(AND(F401&lt;&gt;"",G401&lt;&gt;""),H400+G401,"")</f>
        <v/>
      </c>
      <c r="I401" s="154" t="e">
        <f aca="false">IF(AND(G401&lt;&gt;"",K401&lt;&gt;""),INT(K401/$I$45),NA())</f>
        <v>#N/A</v>
      </c>
      <c r="J401" s="154"/>
      <c r="K401" s="154" t="str">
        <f aca="false">IF(K400&lt;$F$45,K400+14,"")</f>
        <v/>
      </c>
      <c r="M401" s="138" t="str">
        <f aca="false">IF(F401&lt;&gt;"",$I$24+G401,"")</f>
        <v/>
      </c>
    </row>
    <row r="402" customFormat="false" ht="12.75" hidden="false" customHeight="false" outlineLevel="0" collapsed="false">
      <c r="B402" s="154" t="str">
        <f aca="false">IF(B401&lt;Constant0,B401+1,"")</f>
        <v/>
      </c>
      <c r="C402" s="155" t="str">
        <f aca="false">IF(AND(B402&lt;&gt;"",C401&lt;&gt;"",D401&lt;&gt;""),IF((C401+D401)&gt;0,PPMT(Constant2,B402,Constant0,Constant4)-ExtraMon,IF(D401&gt;0,-D401,"")),"")</f>
        <v/>
      </c>
      <c r="D402" s="155" t="str">
        <f aca="false">IF(AND(B402&lt;&gt;"",C402&lt;&gt;""),D401+C402,"")</f>
        <v/>
      </c>
      <c r="E402" s="138" t="str">
        <f aca="false">IF(AND(B402&lt;&gt;"",C402&lt;&gt;"",D402&gt;0),MonthlyPymt+C402,IF(D402&lt;&gt;"",E401+E401-E400,""))</f>
        <v/>
      </c>
      <c r="F402" s="154" t="str">
        <f aca="false">IF(F401&lt;$F$44,F401+1,"")</f>
        <v/>
      </c>
      <c r="G402" s="155" t="str">
        <f aca="false">IF(AND(F402&lt;&gt;"",G401&lt;&gt;"",H401&lt;&gt;""),IF(G401+H401&gt;0,PPMT($H$44,F402,$F$44,Constant4),IF(H401&gt;0,-H401,"")),"")</f>
        <v/>
      </c>
      <c r="H402" s="155" t="str">
        <f aca="false">IF(AND(F402&lt;&gt;"",G402&lt;&gt;""),H401+G402,"")</f>
        <v/>
      </c>
      <c r="I402" s="154" t="e">
        <f aca="false">IF(AND(G402&lt;&gt;"",K402&lt;&gt;""),INT(K402/$I$45),NA())</f>
        <v>#N/A</v>
      </c>
      <c r="J402" s="154"/>
      <c r="K402" s="154" t="str">
        <f aca="false">IF(K401&lt;$F$45,K401+14,"")</f>
        <v/>
      </c>
      <c r="M402" s="138" t="str">
        <f aca="false">IF(F402&lt;&gt;"",$I$24+G402,"")</f>
        <v/>
      </c>
    </row>
    <row r="403" customFormat="false" ht="12.75" hidden="false" customHeight="false" outlineLevel="0" collapsed="false">
      <c r="B403" s="154" t="str">
        <f aca="false">IF(B402&lt;Constant0,B402+1,"")</f>
        <v/>
      </c>
      <c r="C403" s="155" t="str">
        <f aca="false">IF(AND(B403&lt;&gt;"",C402&lt;&gt;"",D402&lt;&gt;""),IF((C402+D402)&gt;0,PPMT(Constant2,B403,Constant0,Constant4)-ExtraMon,IF(D402&gt;0,-D402,"")),"")</f>
        <v/>
      </c>
      <c r="D403" s="155" t="str">
        <f aca="false">IF(AND(B403&lt;&gt;"",C403&lt;&gt;""),D402+C403,"")</f>
        <v/>
      </c>
      <c r="E403" s="138" t="str">
        <f aca="false">IF(AND(B403&lt;&gt;"",C403&lt;&gt;"",D403&gt;0),MonthlyPymt+C403,IF(D403&lt;&gt;"",E402+E402-E401,""))</f>
        <v/>
      </c>
      <c r="F403" s="154" t="str">
        <f aca="false">IF(F402&lt;$F$44,F402+1,"")</f>
        <v/>
      </c>
      <c r="G403" s="155" t="str">
        <f aca="false">IF(AND(F403&lt;&gt;"",G402&lt;&gt;"",H402&lt;&gt;""),IF(G402+H402&gt;0,PPMT($H$44,F403,$F$44,Constant4),IF(H402&gt;0,-H402,"")),"")</f>
        <v/>
      </c>
      <c r="H403" s="155" t="str">
        <f aca="false">IF(AND(F403&lt;&gt;"",G403&lt;&gt;""),H402+G403,"")</f>
        <v/>
      </c>
      <c r="I403" s="154" t="e">
        <f aca="false">IF(AND(G403&lt;&gt;"",K403&lt;&gt;""),INT(K403/$I$45),NA())</f>
        <v>#N/A</v>
      </c>
      <c r="J403" s="154"/>
      <c r="K403" s="154" t="str">
        <f aca="false">IF(K402&lt;$F$45,K402+14,"")</f>
        <v/>
      </c>
      <c r="M403" s="138" t="str">
        <f aca="false">IF(F403&lt;&gt;"",$I$24+G403,"")</f>
        <v/>
      </c>
    </row>
    <row r="404" customFormat="false" ht="12.75" hidden="false" customHeight="false" outlineLevel="0" collapsed="false">
      <c r="B404" s="154" t="str">
        <f aca="false">IF(B403&lt;Constant0,B403+1,"")</f>
        <v/>
      </c>
      <c r="C404" s="155" t="str">
        <f aca="false">IF(AND(B404&lt;&gt;"",C403&lt;&gt;"",D403&lt;&gt;""),IF((C403+D403)&gt;0,PPMT(Constant2,B404,Constant0,Constant4)-ExtraMon,IF(D403&gt;0,-D403,"")),"")</f>
        <v/>
      </c>
      <c r="D404" s="155" t="str">
        <f aca="false">IF(AND(B404&lt;&gt;"",C404&lt;&gt;""),D403+C404,"")</f>
        <v/>
      </c>
      <c r="E404" s="138" t="str">
        <f aca="false">IF(AND(B404&lt;&gt;"",C404&lt;&gt;"",D404&gt;0),MonthlyPymt+C404,IF(D404&lt;&gt;"",E403+E403-E402,""))</f>
        <v/>
      </c>
      <c r="F404" s="154" t="str">
        <f aca="false">IF(F403&lt;$F$44,F403+1,"")</f>
        <v/>
      </c>
      <c r="G404" s="155" t="str">
        <f aca="false">IF(AND(F404&lt;&gt;"",G403&lt;&gt;"",H403&lt;&gt;""),IF(G403+H403&gt;0,PPMT($H$44,F404,$F$44,Constant4),IF(H403&gt;0,-H403,"")),"")</f>
        <v/>
      </c>
      <c r="H404" s="155" t="str">
        <f aca="false">IF(AND(F404&lt;&gt;"",G404&lt;&gt;""),H403+G404,"")</f>
        <v/>
      </c>
      <c r="I404" s="154" t="e">
        <f aca="false">IF(AND(G404&lt;&gt;"",K404&lt;&gt;""),INT(K404/$I$45),NA())</f>
        <v>#N/A</v>
      </c>
      <c r="J404" s="154"/>
      <c r="K404" s="154" t="str">
        <f aca="false">IF(K403&lt;$F$45,K403+14,"")</f>
        <v/>
      </c>
      <c r="M404" s="138" t="str">
        <f aca="false">IF(F404&lt;&gt;"",$I$24+G404,"")</f>
        <v/>
      </c>
    </row>
    <row r="405" customFormat="false" ht="12.75" hidden="false" customHeight="false" outlineLevel="0" collapsed="false">
      <c r="B405" s="154" t="str">
        <f aca="false">IF(B404&lt;Constant0,B404+1,"")</f>
        <v/>
      </c>
      <c r="C405" s="155" t="str">
        <f aca="false">IF(AND(B405&lt;&gt;"",C404&lt;&gt;"",D404&lt;&gt;""),IF((C404+D404)&gt;0,PPMT(Constant2,B405,Constant0,Constant4)-ExtraMon,IF(D404&gt;0,-D404,"")),"")</f>
        <v/>
      </c>
      <c r="D405" s="155" t="str">
        <f aca="false">IF(AND(B405&lt;&gt;"",C405&lt;&gt;""),D404+C405,"")</f>
        <v/>
      </c>
      <c r="E405" s="138" t="str">
        <f aca="false">IF(AND(B405&lt;&gt;"",C405&lt;&gt;"",D405&gt;0),MonthlyPymt+C405,IF(D405&lt;&gt;"",E404+E404-E403,""))</f>
        <v/>
      </c>
      <c r="F405" s="154" t="str">
        <f aca="false">IF(F404&lt;$F$44,F404+1,"")</f>
        <v/>
      </c>
      <c r="G405" s="155" t="str">
        <f aca="false">IF(AND(F405&lt;&gt;"",G404&lt;&gt;"",H404&lt;&gt;""),IF(G404+H404&gt;0,PPMT($H$44,F405,$F$44,Constant4),IF(H404&gt;0,-H404,"")),"")</f>
        <v/>
      </c>
      <c r="H405" s="155" t="str">
        <f aca="false">IF(AND(F405&lt;&gt;"",G405&lt;&gt;""),H404+G405,"")</f>
        <v/>
      </c>
      <c r="I405" s="154" t="e">
        <f aca="false">IF(AND(G405&lt;&gt;"",K405&lt;&gt;""),INT(K405/$I$45),NA())</f>
        <v>#N/A</v>
      </c>
      <c r="J405" s="154"/>
      <c r="K405" s="154" t="str">
        <f aca="false">IF(K404&lt;$F$45,K404+14,"")</f>
        <v/>
      </c>
      <c r="M405" s="138" t="str">
        <f aca="false">IF(F405&lt;&gt;"",$I$24+G405,"")</f>
        <v/>
      </c>
    </row>
    <row r="406" customFormat="false" ht="12.75" hidden="false" customHeight="false" outlineLevel="0" collapsed="false">
      <c r="B406" s="154" t="str">
        <f aca="false">IF(B405&lt;Constant0,B405+1,"")</f>
        <v/>
      </c>
      <c r="C406" s="155" t="str">
        <f aca="false">IF(AND(B406&lt;&gt;"",C405&lt;&gt;"",D405&lt;&gt;""),IF((C405+D405)&gt;0,PPMT(Constant2,B406,Constant0,Constant4)-ExtraMon,IF(D405&gt;0,-D405,"")),"")</f>
        <v/>
      </c>
      <c r="D406" s="155" t="str">
        <f aca="false">IF(AND(B406&lt;&gt;"",C406&lt;&gt;""),D405+C406,"")</f>
        <v/>
      </c>
      <c r="E406" s="138" t="str">
        <f aca="false">IF(AND(B406&lt;&gt;"",C406&lt;&gt;"",D406&gt;0),MonthlyPymt+C406,IF(D406&lt;&gt;"",E405+E405-E404,""))</f>
        <v/>
      </c>
      <c r="F406" s="154" t="str">
        <f aca="false">IF(F405&lt;$F$44,F405+1,"")</f>
        <v/>
      </c>
      <c r="G406" s="155" t="str">
        <f aca="false">IF(AND(F406&lt;&gt;"",G405&lt;&gt;"",H405&lt;&gt;""),IF(G405+H405&gt;0,PPMT($H$44,F406,$F$44,Constant4),IF(H405&gt;0,-H405,"")),"")</f>
        <v/>
      </c>
      <c r="H406" s="155" t="str">
        <f aca="false">IF(AND(F406&lt;&gt;"",G406&lt;&gt;""),H405+G406,"")</f>
        <v/>
      </c>
      <c r="I406" s="154" t="e">
        <f aca="false">IF(AND(G406&lt;&gt;"",K406&lt;&gt;""),INT(K406/$I$45),NA())</f>
        <v>#N/A</v>
      </c>
      <c r="J406" s="154"/>
      <c r="K406" s="154" t="str">
        <f aca="false">IF(K405&lt;$F$45,K405+14,"")</f>
        <v/>
      </c>
      <c r="M406" s="138" t="str">
        <f aca="false">IF(F406&lt;&gt;"",$I$24+G406,"")</f>
        <v/>
      </c>
    </row>
    <row r="407" customFormat="false" ht="12.75" hidden="false" customHeight="false" outlineLevel="0" collapsed="false">
      <c r="B407" s="154" t="str">
        <f aca="false">IF(B406&lt;Constant0,B406+1,"")</f>
        <v/>
      </c>
      <c r="C407" s="155" t="str">
        <f aca="false">IF(AND(B407&lt;&gt;"",C406&lt;&gt;"",D406&lt;&gt;""),IF((C406+D406)&gt;0,PPMT(Constant2,B407,Constant0,Constant4)-ExtraMon,IF(D406&gt;0,-D406,"")),"")</f>
        <v/>
      </c>
      <c r="D407" s="155" t="str">
        <f aca="false">IF(AND(B407&lt;&gt;"",C407&lt;&gt;""),D406+C407,"")</f>
        <v/>
      </c>
      <c r="E407" s="138" t="str">
        <f aca="false">IF(AND(B407&lt;&gt;"",C407&lt;&gt;"",D407&gt;0),MonthlyPymt+C407,IF(D407&lt;&gt;"",E406+E406-E405,""))</f>
        <v/>
      </c>
      <c r="F407" s="154" t="str">
        <f aca="false">IF(F406&lt;$F$44,F406+1,"")</f>
        <v/>
      </c>
      <c r="G407" s="155" t="str">
        <f aca="false">IF(AND(F407&lt;&gt;"",G406&lt;&gt;"",H406&lt;&gt;""),IF(G406+H406&gt;0,PPMT($H$44,F407,$F$44,Constant4),IF(H406&gt;0,-H406,"")),"")</f>
        <v/>
      </c>
      <c r="H407" s="155" t="str">
        <f aca="false">IF(AND(F407&lt;&gt;"",G407&lt;&gt;""),H406+G407,"")</f>
        <v/>
      </c>
      <c r="I407" s="154" t="e">
        <f aca="false">IF(AND(G407&lt;&gt;"",K407&lt;&gt;""),INT(K407/$I$45),NA())</f>
        <v>#N/A</v>
      </c>
      <c r="J407" s="154"/>
      <c r="K407" s="154" t="str">
        <f aca="false">IF(K406&lt;$F$45,K406+14,"")</f>
        <v/>
      </c>
      <c r="M407" s="138" t="str">
        <f aca="false">IF(F407&lt;&gt;"",$I$24+G407,"")</f>
        <v/>
      </c>
    </row>
    <row r="408" customFormat="false" ht="12.75" hidden="false" customHeight="false" outlineLevel="0" collapsed="false">
      <c r="B408" s="154" t="str">
        <f aca="false">IF(B407&lt;Constant0,B407+1,"")</f>
        <v/>
      </c>
      <c r="C408" s="155" t="str">
        <f aca="false">IF(AND(B408&lt;&gt;"",C407&lt;&gt;"",D407&lt;&gt;""),IF((C407+D407)&gt;0,PPMT(Constant2,B408,Constant0,Constant4)-ExtraMon,IF(D407&gt;0,-D407,"")),"")</f>
        <v/>
      </c>
      <c r="D408" s="155" t="str">
        <f aca="false">IF(AND(B408&lt;&gt;"",C408&lt;&gt;""),D407+C408,"")</f>
        <v/>
      </c>
      <c r="E408" s="138" t="str">
        <f aca="false">IF(AND(B408&lt;&gt;"",C408&lt;&gt;"",D408&gt;0),MonthlyPymt+C408,IF(D408&lt;&gt;"",E407+E407-E406,""))</f>
        <v/>
      </c>
      <c r="F408" s="154" t="str">
        <f aca="false">IF(F407&lt;$F$44,F407+1,"")</f>
        <v/>
      </c>
      <c r="G408" s="155" t="str">
        <f aca="false">IF(AND(F408&lt;&gt;"",G407&lt;&gt;"",H407&lt;&gt;""),IF(G407+H407&gt;0,PPMT($H$44,F408,$F$44,Constant4),IF(H407&gt;0,-H407,"")),"")</f>
        <v/>
      </c>
      <c r="H408" s="155" t="str">
        <f aca="false">IF(AND(F408&lt;&gt;"",G408&lt;&gt;""),H407+G408,"")</f>
        <v/>
      </c>
      <c r="I408" s="154" t="e">
        <f aca="false">IF(AND(G408&lt;&gt;"",K408&lt;&gt;""),INT(K408/$I$45),NA())</f>
        <v>#N/A</v>
      </c>
      <c r="J408" s="154"/>
      <c r="K408" s="154" t="str">
        <f aca="false">IF(K407&lt;$F$45,K407+14,"")</f>
        <v/>
      </c>
      <c r="M408" s="138" t="str">
        <f aca="false">IF(F408&lt;&gt;"",$I$24+G408,"")</f>
        <v/>
      </c>
    </row>
    <row r="409" customFormat="false" ht="12.75" hidden="false" customHeight="false" outlineLevel="0" collapsed="false">
      <c r="B409" s="154" t="str">
        <f aca="false">IF(B408&lt;Constant0,B408+1,"")</f>
        <v/>
      </c>
      <c r="C409" s="155" t="str">
        <f aca="false">IF(AND(B409&lt;&gt;"",C408&lt;&gt;"",D408&lt;&gt;""),IF((C408+D408)&gt;0,PPMT(Constant2,B409,Constant0,Constant4)-ExtraMon,IF(D408&gt;0,-D408,"")),"")</f>
        <v/>
      </c>
      <c r="D409" s="155" t="str">
        <f aca="false">IF(AND(B409&lt;&gt;"",C409&lt;&gt;""),D408+C409,"")</f>
        <v/>
      </c>
      <c r="E409" s="138" t="str">
        <f aca="false">IF(AND(B409&lt;&gt;"",C409&lt;&gt;"",D409&gt;0),MonthlyPymt+C409,IF(D409&lt;&gt;"",E408+E408-E407,""))</f>
        <v/>
      </c>
      <c r="F409" s="154" t="str">
        <f aca="false">IF(F408&lt;$F$44,F408+1,"")</f>
        <v/>
      </c>
      <c r="G409" s="155" t="str">
        <f aca="false">IF(AND(F409&lt;&gt;"",G408&lt;&gt;"",H408&lt;&gt;""),IF(G408+H408&gt;0,PPMT($H$44,F409,$F$44,Constant4),IF(H408&gt;0,-H408,"")),"")</f>
        <v/>
      </c>
      <c r="H409" s="155" t="str">
        <f aca="false">IF(AND(F409&lt;&gt;"",G409&lt;&gt;""),H408+G409,"")</f>
        <v/>
      </c>
      <c r="I409" s="154" t="e">
        <f aca="false">IF(AND(G409&lt;&gt;"",K409&lt;&gt;""),INT(K409/$I$45),NA())</f>
        <v>#N/A</v>
      </c>
      <c r="J409" s="154"/>
      <c r="K409" s="154" t="str">
        <f aca="false">IF(K408&lt;$F$45,K408+14,"")</f>
        <v/>
      </c>
      <c r="M409" s="138" t="str">
        <f aca="false">IF(F409&lt;&gt;"",$I$24+G409,"")</f>
        <v/>
      </c>
    </row>
    <row r="410" customFormat="false" ht="12.75" hidden="false" customHeight="false" outlineLevel="0" collapsed="false">
      <c r="B410" s="154" t="str">
        <f aca="false">IF(B409&lt;Constant0,B409+1,"")</f>
        <v/>
      </c>
      <c r="C410" s="155" t="str">
        <f aca="false">IF(AND(B410&lt;&gt;"",C409&lt;&gt;"",D409&lt;&gt;""),IF((C409+D409)&gt;0,PPMT(Constant2,B410,Constant0,Constant4)-ExtraMon,IF(D409&gt;0,-D409,"")),"")</f>
        <v/>
      </c>
      <c r="D410" s="155" t="str">
        <f aca="false">IF(AND(B410&lt;&gt;"",C410&lt;&gt;""),D409+C410,"")</f>
        <v/>
      </c>
      <c r="E410" s="138" t="str">
        <f aca="false">IF(AND(B410&lt;&gt;"",C410&lt;&gt;"",D410&gt;0),MonthlyPymt+C410,IF(D410&lt;&gt;"",E409+E409-E408,""))</f>
        <v/>
      </c>
      <c r="F410" s="154" t="str">
        <f aca="false">IF(F409&lt;$F$44,F409+1,"")</f>
        <v/>
      </c>
      <c r="G410" s="155" t="str">
        <f aca="false">IF(AND(F410&lt;&gt;"",G409&lt;&gt;"",H409&lt;&gt;""),IF(G409+H409&gt;0,PPMT($H$44,F410,$F$44,Constant4),IF(H409&gt;0,-H409,"")),"")</f>
        <v/>
      </c>
      <c r="H410" s="155" t="str">
        <f aca="false">IF(AND(F410&lt;&gt;"",G410&lt;&gt;""),H409+G410,"")</f>
        <v/>
      </c>
      <c r="I410" s="154" t="e">
        <f aca="false">IF(AND(G410&lt;&gt;"",K410&lt;&gt;""),INT(K410/$I$45),NA())</f>
        <v>#N/A</v>
      </c>
      <c r="J410" s="154"/>
      <c r="K410" s="154" t="str">
        <f aca="false">IF(K409&lt;$F$45,K409+14,"")</f>
        <v/>
      </c>
      <c r="M410" s="138" t="str">
        <f aca="false">IF(F410&lt;&gt;"",$I$24+G410,"")</f>
        <v/>
      </c>
    </row>
    <row r="411" customFormat="false" ht="12.75" hidden="false" customHeight="false" outlineLevel="0" collapsed="false">
      <c r="B411" s="154" t="str">
        <f aca="false">IF(B410&lt;Constant0,B410+1,"")</f>
        <v/>
      </c>
      <c r="C411" s="155" t="str">
        <f aca="false">IF(AND(B411&lt;&gt;"",C410&lt;&gt;"",D410&lt;&gt;""),IF((C410+D410)&gt;0,PPMT(Constant2,B411,Constant0,Constant4)-ExtraMon,IF(D410&gt;0,-D410,"")),"")</f>
        <v/>
      </c>
      <c r="D411" s="155" t="str">
        <f aca="false">IF(AND(B411&lt;&gt;"",C411&lt;&gt;""),D410+C411,"")</f>
        <v/>
      </c>
      <c r="E411" s="138" t="str">
        <f aca="false">IF(AND(B411&lt;&gt;"",C411&lt;&gt;"",D411&gt;0),MonthlyPymt+C411,IF(D411&lt;&gt;"",E410+E410-E409,""))</f>
        <v/>
      </c>
      <c r="F411" s="154" t="str">
        <f aca="false">IF(F410&lt;$F$44,F410+1,"")</f>
        <v/>
      </c>
      <c r="G411" s="155" t="str">
        <f aca="false">IF(AND(F411&lt;&gt;"",G410&lt;&gt;"",H410&lt;&gt;""),IF(G410+H410&gt;0,PPMT($H$44,F411,$F$44,Constant4),IF(H410&gt;0,-H410,"")),"")</f>
        <v/>
      </c>
      <c r="H411" s="155" t="str">
        <f aca="false">IF(AND(F411&lt;&gt;"",G411&lt;&gt;""),H410+G411,"")</f>
        <v/>
      </c>
      <c r="I411" s="154" t="e">
        <f aca="false">IF(AND(G411&lt;&gt;"",K411&lt;&gt;""),INT(K411/$I$45),NA())</f>
        <v>#N/A</v>
      </c>
      <c r="J411" s="154"/>
      <c r="K411" s="154" t="str">
        <f aca="false">IF(K410&lt;$F$45,K410+14,"")</f>
        <v/>
      </c>
      <c r="M411" s="138" t="str">
        <f aca="false">IF(F411&lt;&gt;"",$I$24+G411,"")</f>
        <v/>
      </c>
    </row>
    <row r="412" customFormat="false" ht="12.75" hidden="false" customHeight="false" outlineLevel="0" collapsed="false">
      <c r="B412" s="154" t="str">
        <f aca="false">IF(B411&lt;Constant0,B411+1,"")</f>
        <v/>
      </c>
      <c r="C412" s="155" t="str">
        <f aca="false">IF(AND(B412&lt;&gt;"",C411&lt;&gt;"",D411&lt;&gt;""),IF((C411+D411)&gt;0,PPMT(Constant2,B412,Constant0,Constant4)-ExtraMon,IF(D411&gt;0,-D411,"")),"")</f>
        <v/>
      </c>
      <c r="D412" s="155" t="str">
        <f aca="false">IF(AND(B412&lt;&gt;"",C412&lt;&gt;""),D411+C412,"")</f>
        <v/>
      </c>
      <c r="E412" s="138" t="str">
        <f aca="false">IF(AND(B412&lt;&gt;"",C412&lt;&gt;"",D412&gt;0),MonthlyPymt+C412,IF(D412&lt;&gt;"",E411+E411-E410,""))</f>
        <v/>
      </c>
      <c r="F412" s="154" t="str">
        <f aca="false">IF(F411&lt;$F$44,F411+1,"")</f>
        <v/>
      </c>
      <c r="G412" s="155" t="str">
        <f aca="false">IF(AND(F412&lt;&gt;"",G411&lt;&gt;"",H411&lt;&gt;""),IF(G411+H411&gt;0,PPMT($H$44,F412,$F$44,Constant4),IF(H411&gt;0,-H411,"")),"")</f>
        <v/>
      </c>
      <c r="H412" s="155" t="str">
        <f aca="false">IF(AND(F412&lt;&gt;"",G412&lt;&gt;""),H411+G412,"")</f>
        <v/>
      </c>
      <c r="I412" s="154" t="e">
        <f aca="false">IF(AND(G412&lt;&gt;"",K412&lt;&gt;""),INT(K412/$I$45),NA())</f>
        <v>#N/A</v>
      </c>
      <c r="J412" s="154"/>
      <c r="K412" s="154" t="str">
        <f aca="false">IF(K411&lt;$F$45,K411+14,"")</f>
        <v/>
      </c>
      <c r="M412" s="138" t="str">
        <f aca="false">IF(F412&lt;&gt;"",$I$24+G412,"")</f>
        <v/>
      </c>
    </row>
    <row r="413" customFormat="false" ht="12.75" hidden="false" customHeight="false" outlineLevel="0" collapsed="false">
      <c r="B413" s="154" t="str">
        <f aca="false">IF(B412&lt;Constant0,B412+1,"")</f>
        <v/>
      </c>
      <c r="C413" s="155" t="str">
        <f aca="false">IF(AND(B413&lt;&gt;"",C412&lt;&gt;"",D412&lt;&gt;""),IF((C412+D412)&gt;0,PPMT(Constant2,B413,Constant0,Constant4)-ExtraMon,IF(D412&gt;0,-D412,"")),"")</f>
        <v/>
      </c>
      <c r="D413" s="155" t="str">
        <f aca="false">IF(AND(B413&lt;&gt;"",C413&lt;&gt;""),D412+C413,"")</f>
        <v/>
      </c>
      <c r="E413" s="138" t="str">
        <f aca="false">IF(AND(B413&lt;&gt;"",C413&lt;&gt;"",D413&gt;0),MonthlyPymt+C413,IF(D413&lt;&gt;"",E412+E412-E411,""))</f>
        <v/>
      </c>
      <c r="F413" s="154" t="str">
        <f aca="false">IF(F412&lt;$F$44,F412+1,"")</f>
        <v/>
      </c>
      <c r="G413" s="155" t="str">
        <f aca="false">IF(AND(F413&lt;&gt;"",G412&lt;&gt;"",H412&lt;&gt;""),IF(G412+H412&gt;0,PPMT($H$44,F413,$F$44,Constant4),IF(H412&gt;0,-H412,"")),"")</f>
        <v/>
      </c>
      <c r="H413" s="155" t="str">
        <f aca="false">IF(AND(F413&lt;&gt;"",G413&lt;&gt;""),H412+G413,"")</f>
        <v/>
      </c>
      <c r="I413" s="154" t="e">
        <f aca="false">IF(AND(G413&lt;&gt;"",K413&lt;&gt;""),INT(K413/$I$45),NA())</f>
        <v>#N/A</v>
      </c>
      <c r="J413" s="154"/>
      <c r="K413" s="154" t="str">
        <f aca="false">IF(K412&lt;$F$45,K412+14,"")</f>
        <v/>
      </c>
      <c r="M413" s="138" t="str">
        <f aca="false">IF(F413&lt;&gt;"",$I$24+G413,"")</f>
        <v/>
      </c>
    </row>
    <row r="414" customFormat="false" ht="12.75" hidden="false" customHeight="false" outlineLevel="0" collapsed="false">
      <c r="B414" s="154" t="str">
        <f aca="false">IF(B413&lt;Constant0,B413+1,"")</f>
        <v/>
      </c>
      <c r="C414" s="155" t="str">
        <f aca="false">IF(AND(B414&lt;&gt;"",C413&lt;&gt;"",D413&lt;&gt;""),IF((C413+D413)&gt;0,PPMT(Constant2,B414,Constant0,Constant4)-ExtraMon,IF(D413&gt;0,-D413,"")),"")</f>
        <v/>
      </c>
      <c r="D414" s="155" t="str">
        <f aca="false">IF(AND(B414&lt;&gt;"",C414&lt;&gt;""),D413+C414,"")</f>
        <v/>
      </c>
      <c r="E414" s="138" t="str">
        <f aca="false">IF(AND(B414&lt;&gt;"",C414&lt;&gt;"",D414&gt;0),MonthlyPymt+C414,IF(D414&lt;&gt;"",E413+E413-E412,""))</f>
        <v/>
      </c>
      <c r="F414" s="154" t="str">
        <f aca="false">IF(F413&lt;$F$44,F413+1,"")</f>
        <v/>
      </c>
      <c r="G414" s="155" t="str">
        <f aca="false">IF(AND(F414&lt;&gt;"",G413&lt;&gt;"",H413&lt;&gt;""),IF(G413+H413&gt;0,PPMT($H$44,F414,$F$44,Constant4),IF(H413&gt;0,-H413,"")),"")</f>
        <v/>
      </c>
      <c r="H414" s="155" t="str">
        <f aca="false">IF(AND(F414&lt;&gt;"",G414&lt;&gt;""),H413+G414,"")</f>
        <v/>
      </c>
      <c r="I414" s="154" t="e">
        <f aca="false">IF(AND(G414&lt;&gt;"",K414&lt;&gt;""),INT(K414/$I$45),NA())</f>
        <v>#N/A</v>
      </c>
      <c r="J414" s="154"/>
      <c r="K414" s="154" t="str">
        <f aca="false">IF(K413&lt;$F$45,K413+14,"")</f>
        <v/>
      </c>
      <c r="M414" s="138" t="str">
        <f aca="false">IF(F414&lt;&gt;"",$I$24+G414,"")</f>
        <v/>
      </c>
    </row>
    <row r="415" customFormat="false" ht="12.75" hidden="false" customHeight="false" outlineLevel="0" collapsed="false">
      <c r="B415" s="154" t="str">
        <f aca="false">IF(B414&lt;Constant0,B414+1,"")</f>
        <v/>
      </c>
      <c r="C415" s="155" t="str">
        <f aca="false">IF(AND(B415&lt;&gt;"",C414&lt;&gt;"",D414&lt;&gt;""),IF((C414+D414)&gt;0,PPMT(Constant2,B415,Constant0,Constant4)-ExtraMon,IF(D414&gt;0,-D414,"")),"")</f>
        <v/>
      </c>
      <c r="D415" s="155" t="str">
        <f aca="false">IF(AND(B415&lt;&gt;"",C415&lt;&gt;""),D414+C415,"")</f>
        <v/>
      </c>
      <c r="E415" s="138" t="str">
        <f aca="false">IF(AND(B415&lt;&gt;"",C415&lt;&gt;"",D415&gt;0),MonthlyPymt+C415,IF(D415&lt;&gt;"",E414+E414-E413,""))</f>
        <v/>
      </c>
      <c r="F415" s="154" t="str">
        <f aca="false">IF(F414&lt;$F$44,F414+1,"")</f>
        <v/>
      </c>
      <c r="G415" s="155" t="str">
        <f aca="false">IF(AND(F415&lt;&gt;"",G414&lt;&gt;"",H414&lt;&gt;""),IF(G414+H414&gt;0,PPMT($H$44,F415,$F$44,Constant4),IF(H414&gt;0,-H414,"")),"")</f>
        <v/>
      </c>
      <c r="H415" s="155" t="str">
        <f aca="false">IF(AND(F415&lt;&gt;"",G415&lt;&gt;""),H414+G415,"")</f>
        <v/>
      </c>
      <c r="I415" s="154" t="e">
        <f aca="false">IF(AND(G415&lt;&gt;"",K415&lt;&gt;""),INT(K415/$I$45),NA())</f>
        <v>#N/A</v>
      </c>
      <c r="J415" s="154"/>
      <c r="K415" s="154" t="str">
        <f aca="false">IF(K414&lt;$F$45,K414+14,"")</f>
        <v/>
      </c>
      <c r="M415" s="138" t="str">
        <f aca="false">IF(F415&lt;&gt;"",$I$24+G415,"")</f>
        <v/>
      </c>
    </row>
    <row r="416" customFormat="false" ht="12.75" hidden="false" customHeight="false" outlineLevel="0" collapsed="false">
      <c r="B416" s="154" t="str">
        <f aca="false">IF(B415&lt;Constant0,B415+1,"")</f>
        <v/>
      </c>
      <c r="C416" s="155" t="str">
        <f aca="false">IF(AND(B416&lt;&gt;"",C415&lt;&gt;"",D415&lt;&gt;""),IF((C415+D415)&gt;0,PPMT(Constant2,B416,Constant0,Constant4)-ExtraMon,IF(D415&gt;0,-D415,"")),"")</f>
        <v/>
      </c>
      <c r="D416" s="155" t="str">
        <f aca="false">IF(AND(B416&lt;&gt;"",C416&lt;&gt;""),D415+C416,"")</f>
        <v/>
      </c>
      <c r="E416" s="138" t="str">
        <f aca="false">IF(AND(B416&lt;&gt;"",C416&lt;&gt;"",D416&gt;0),MonthlyPymt+C416,IF(D416&lt;&gt;"",E415+E415-E414,""))</f>
        <v/>
      </c>
      <c r="F416" s="154" t="str">
        <f aca="false">IF(F415&lt;$F$44,F415+1,"")</f>
        <v/>
      </c>
      <c r="G416" s="155" t="str">
        <f aca="false">IF(AND(F416&lt;&gt;"",G415&lt;&gt;"",H415&lt;&gt;""),IF(G415+H415&gt;0,PPMT($H$44,F416,$F$44,Constant4),IF(H415&gt;0,-H415,"")),"")</f>
        <v/>
      </c>
      <c r="H416" s="155" t="str">
        <f aca="false">IF(AND(F416&lt;&gt;"",G416&lt;&gt;""),H415+G416,"")</f>
        <v/>
      </c>
      <c r="I416" s="154" t="e">
        <f aca="false">IF(AND(G416&lt;&gt;"",K416&lt;&gt;""),INT(K416/$I$45),NA())</f>
        <v>#N/A</v>
      </c>
      <c r="J416" s="154"/>
      <c r="K416" s="154" t="str">
        <f aca="false">IF(K415&lt;$F$45,K415+14,"")</f>
        <v/>
      </c>
      <c r="M416" s="138" t="str">
        <f aca="false">IF(F416&lt;&gt;"",$I$24+G416,"")</f>
        <v/>
      </c>
    </row>
    <row r="417" customFormat="false" ht="12.75" hidden="false" customHeight="false" outlineLevel="0" collapsed="false">
      <c r="B417" s="154" t="str">
        <f aca="false">IF(B416&lt;Constant0,B416+1,"")</f>
        <v/>
      </c>
      <c r="C417" s="155" t="str">
        <f aca="false">IF(AND(B417&lt;&gt;"",C416&lt;&gt;"",D416&lt;&gt;""),IF((C416+D416)&gt;0,PPMT(Constant2,B417,Constant0,Constant4)-ExtraMon,IF(D416&gt;0,-D416,"")),"")</f>
        <v/>
      </c>
      <c r="D417" s="155" t="str">
        <f aca="false">IF(AND(B417&lt;&gt;"",C417&lt;&gt;""),D416+C417,"")</f>
        <v/>
      </c>
      <c r="E417" s="138" t="str">
        <f aca="false">IF(AND(B417&lt;&gt;"",C417&lt;&gt;"",D417&gt;0),MonthlyPymt+C417,IF(D417&lt;&gt;"",E416+E416-E415,""))</f>
        <v/>
      </c>
      <c r="F417" s="154" t="str">
        <f aca="false">IF(F416&lt;$F$44,F416+1,"")</f>
        <v/>
      </c>
      <c r="G417" s="155" t="str">
        <f aca="false">IF(AND(F417&lt;&gt;"",G416&lt;&gt;"",H416&lt;&gt;""),IF(G416+H416&gt;0,PPMT($H$44,F417,$F$44,Constant4),IF(H416&gt;0,-H416,"")),"")</f>
        <v/>
      </c>
      <c r="H417" s="155" t="str">
        <f aca="false">IF(AND(F417&lt;&gt;"",G417&lt;&gt;""),H416+G417,"")</f>
        <v/>
      </c>
      <c r="I417" s="154" t="e">
        <f aca="false">IF(AND(G417&lt;&gt;"",K417&lt;&gt;""),INT(K417/$I$45),NA())</f>
        <v>#N/A</v>
      </c>
      <c r="J417" s="154"/>
      <c r="K417" s="154" t="str">
        <f aca="false">IF(K416&lt;$F$45,K416+14,"")</f>
        <v/>
      </c>
      <c r="M417" s="138" t="str">
        <f aca="false">IF(F417&lt;&gt;"",$I$24+G417,"")</f>
        <v/>
      </c>
    </row>
    <row r="418" customFormat="false" ht="12.75" hidden="false" customHeight="false" outlineLevel="0" collapsed="false">
      <c r="B418" s="154" t="str">
        <f aca="false">IF(B417&lt;Constant0,B417+1,"")</f>
        <v/>
      </c>
      <c r="C418" s="155" t="str">
        <f aca="false">IF(AND(B418&lt;&gt;"",C417&lt;&gt;"",D417&lt;&gt;""),IF((C417+D417)&gt;0,PPMT(Constant2,B418,Constant0,Constant4)-ExtraMon,IF(D417&gt;0,-D417,"")),"")</f>
        <v/>
      </c>
      <c r="D418" s="155" t="str">
        <f aca="false">IF(AND(B418&lt;&gt;"",C418&lt;&gt;""),D417+C418,"")</f>
        <v/>
      </c>
      <c r="E418" s="138" t="str">
        <f aca="false">IF(AND(B418&lt;&gt;"",C418&lt;&gt;"",D418&gt;0),MonthlyPymt+C418,IF(D418&lt;&gt;"",E417+E417-E416,""))</f>
        <v/>
      </c>
      <c r="F418" s="154" t="str">
        <f aca="false">IF(F417&lt;$F$44,F417+1,"")</f>
        <v/>
      </c>
      <c r="G418" s="155" t="str">
        <f aca="false">IF(AND(F418&lt;&gt;"",G417&lt;&gt;"",H417&lt;&gt;""),IF(G417+H417&gt;0,PPMT($H$44,F418,$F$44,Constant4),IF(H417&gt;0,-H417,"")),"")</f>
        <v/>
      </c>
      <c r="H418" s="155" t="str">
        <f aca="false">IF(AND(F418&lt;&gt;"",G418&lt;&gt;""),H417+G418,"")</f>
        <v/>
      </c>
      <c r="I418" s="154" t="e">
        <f aca="false">IF(AND(G418&lt;&gt;"",K418&lt;&gt;""),INT(K418/$I$45),NA())</f>
        <v>#N/A</v>
      </c>
      <c r="J418" s="154"/>
      <c r="K418" s="154" t="str">
        <f aca="false">IF(K417&lt;$F$45,K417+14,"")</f>
        <v/>
      </c>
      <c r="M418" s="138" t="str">
        <f aca="false">IF(F418&lt;&gt;"",$I$24+G418,"")</f>
        <v/>
      </c>
    </row>
    <row r="419" customFormat="false" ht="12.75" hidden="false" customHeight="false" outlineLevel="0" collapsed="false">
      <c r="B419" s="154" t="str">
        <f aca="false">IF(B418&lt;Constant0,B418+1,"")</f>
        <v/>
      </c>
      <c r="C419" s="155" t="str">
        <f aca="false">IF(AND(B419&lt;&gt;"",C418&lt;&gt;"",D418&lt;&gt;""),IF((C418+D418)&gt;0,PPMT(Constant2,B419,Constant0,Constant4)-ExtraMon,IF(D418&gt;0,-D418,"")),"")</f>
        <v/>
      </c>
      <c r="D419" s="155" t="str">
        <f aca="false">IF(AND(B419&lt;&gt;"",C419&lt;&gt;""),D418+C419,"")</f>
        <v/>
      </c>
      <c r="E419" s="138" t="str">
        <f aca="false">IF(AND(B419&lt;&gt;"",C419&lt;&gt;"",D419&gt;0),MonthlyPymt+C419,IF(D419&lt;&gt;"",E418+E418-E417,""))</f>
        <v/>
      </c>
      <c r="F419" s="154" t="str">
        <f aca="false">IF(F418&lt;$F$44,F418+1,"")</f>
        <v/>
      </c>
      <c r="G419" s="155" t="str">
        <f aca="false">IF(AND(F419&lt;&gt;"",G418&lt;&gt;"",H418&lt;&gt;""),IF(G418+H418&gt;0,PPMT($H$44,F419,$F$44,Constant4),IF(H418&gt;0,-H418,"")),"")</f>
        <v/>
      </c>
      <c r="H419" s="155" t="str">
        <f aca="false">IF(AND(F419&lt;&gt;"",G419&lt;&gt;""),H418+G419,"")</f>
        <v/>
      </c>
      <c r="I419" s="154" t="e">
        <f aca="false">IF(AND(G419&lt;&gt;"",K419&lt;&gt;""),INT(K419/$I$45),NA())</f>
        <v>#N/A</v>
      </c>
      <c r="J419" s="154"/>
      <c r="K419" s="154" t="str">
        <f aca="false">IF(K418&lt;$F$45,K418+14,"")</f>
        <v/>
      </c>
      <c r="M419" s="138" t="str">
        <f aca="false">IF(F419&lt;&gt;"",$I$24+G419,"")</f>
        <v/>
      </c>
    </row>
    <row r="420" customFormat="false" ht="12.75" hidden="false" customHeight="false" outlineLevel="0" collapsed="false">
      <c r="B420" s="154" t="str">
        <f aca="false">IF(B419&lt;Constant0,B419+1,"")</f>
        <v/>
      </c>
      <c r="C420" s="155" t="str">
        <f aca="false">IF(AND(B420&lt;&gt;"",C419&lt;&gt;"",D419&lt;&gt;""),IF((C419+D419)&gt;0,PPMT(Constant2,B420,Constant0,Constant4)-ExtraMon,IF(D419&gt;0,-D419,"")),"")</f>
        <v/>
      </c>
      <c r="D420" s="155" t="str">
        <f aca="false">IF(AND(B420&lt;&gt;"",C420&lt;&gt;""),D419+C420,"")</f>
        <v/>
      </c>
      <c r="E420" s="138" t="str">
        <f aca="false">IF(AND(B420&lt;&gt;"",C420&lt;&gt;"",D420&gt;0),MonthlyPymt+C420,IF(D420&lt;&gt;"",E419+E419-E418,""))</f>
        <v/>
      </c>
      <c r="F420" s="154" t="str">
        <f aca="false">IF(F419&lt;$F$44,F419+1,"")</f>
        <v/>
      </c>
      <c r="G420" s="155" t="str">
        <f aca="false">IF(AND(F420&lt;&gt;"",G419&lt;&gt;"",H419&lt;&gt;""),IF(G419+H419&gt;0,PPMT($H$44,F420,$F$44,Constant4),IF(H419&gt;0,-H419,"")),"")</f>
        <v/>
      </c>
      <c r="H420" s="155" t="str">
        <f aca="false">IF(AND(F420&lt;&gt;"",G420&lt;&gt;""),H419+G420,"")</f>
        <v/>
      </c>
      <c r="I420" s="154" t="e">
        <f aca="false">IF(AND(G420&lt;&gt;"",K420&lt;&gt;""),INT(K420/$I$45),NA())</f>
        <v>#N/A</v>
      </c>
      <c r="J420" s="154"/>
      <c r="K420" s="154" t="str">
        <f aca="false">IF(K419&lt;$F$45,K419+14,"")</f>
        <v/>
      </c>
      <c r="M420" s="138" t="str">
        <f aca="false">IF(F420&lt;&gt;"",$I$24+G420,"")</f>
        <v/>
      </c>
    </row>
    <row r="421" customFormat="false" ht="12.75" hidden="false" customHeight="false" outlineLevel="0" collapsed="false">
      <c r="B421" s="154" t="str">
        <f aca="false">IF(B420&lt;Constant0,B420+1,"")</f>
        <v/>
      </c>
      <c r="C421" s="155" t="str">
        <f aca="false">IF(AND(B421&lt;&gt;"",C420&lt;&gt;"",D420&lt;&gt;""),IF((C420+D420)&gt;0,PPMT(Constant2,B421,Constant0,Constant4)-ExtraMon,IF(D420&gt;0,-D420,"")),"")</f>
        <v/>
      </c>
      <c r="D421" s="155" t="str">
        <f aca="false">IF(AND(B421&lt;&gt;"",C421&lt;&gt;""),D420+C421,"")</f>
        <v/>
      </c>
      <c r="E421" s="138" t="str">
        <f aca="false">IF(AND(B421&lt;&gt;"",C421&lt;&gt;"",D421&gt;0),MonthlyPymt+C421,IF(D421&lt;&gt;"",E420+E420-E419,""))</f>
        <v/>
      </c>
      <c r="F421" s="154" t="str">
        <f aca="false">IF(F420&lt;$F$44,F420+1,"")</f>
        <v/>
      </c>
      <c r="G421" s="155" t="str">
        <f aca="false">IF(AND(F421&lt;&gt;"",G420&lt;&gt;"",H420&lt;&gt;""),IF(G420+H420&gt;0,PPMT($H$44,F421,$F$44,Constant4),IF(H420&gt;0,-H420,"")),"")</f>
        <v/>
      </c>
      <c r="H421" s="155" t="str">
        <f aca="false">IF(AND(F421&lt;&gt;"",G421&lt;&gt;""),H420+G421,"")</f>
        <v/>
      </c>
      <c r="I421" s="154" t="e">
        <f aca="false">IF(AND(G421&lt;&gt;"",K421&lt;&gt;""),INT(K421/$I$45),NA())</f>
        <v>#N/A</v>
      </c>
      <c r="J421" s="154"/>
      <c r="K421" s="154" t="str">
        <f aca="false">IF(K420&lt;$F$45,K420+14,"")</f>
        <v/>
      </c>
      <c r="M421" s="138" t="str">
        <f aca="false">IF(F421&lt;&gt;"",$I$24+G421,"")</f>
        <v/>
      </c>
    </row>
    <row r="422" customFormat="false" ht="12.75" hidden="false" customHeight="false" outlineLevel="0" collapsed="false">
      <c r="B422" s="154" t="str">
        <f aca="false">IF(B421&lt;Constant0,B421+1,"")</f>
        <v/>
      </c>
      <c r="C422" s="155" t="str">
        <f aca="false">IF(AND(B422&lt;&gt;"",C421&lt;&gt;"",D421&lt;&gt;""),IF((C421+D421)&gt;0,PPMT(Constant2,B422,Constant0,Constant4)-ExtraMon,IF(D421&gt;0,-D421,"")),"")</f>
        <v/>
      </c>
      <c r="D422" s="155" t="str">
        <f aca="false">IF(AND(B422&lt;&gt;"",C422&lt;&gt;""),D421+C422,"")</f>
        <v/>
      </c>
      <c r="E422" s="138" t="str">
        <f aca="false">IF(AND(B422&lt;&gt;"",C422&lt;&gt;"",D422&gt;0),MonthlyPymt+C422,IF(D422&lt;&gt;"",E421+E421-E420,""))</f>
        <v/>
      </c>
      <c r="F422" s="154" t="str">
        <f aca="false">IF(F421&lt;$F$44,F421+1,"")</f>
        <v/>
      </c>
      <c r="G422" s="155" t="str">
        <f aca="false">IF(AND(F422&lt;&gt;"",G421&lt;&gt;"",H421&lt;&gt;""),IF(G421+H421&gt;0,PPMT($H$44,F422,$F$44,Constant4),IF(H421&gt;0,-H421,"")),"")</f>
        <v/>
      </c>
      <c r="H422" s="155" t="str">
        <f aca="false">IF(AND(F422&lt;&gt;"",G422&lt;&gt;""),H421+G422,"")</f>
        <v/>
      </c>
      <c r="I422" s="154" t="e">
        <f aca="false">IF(AND(G422&lt;&gt;"",K422&lt;&gt;""),INT(K422/$I$45),NA())</f>
        <v>#N/A</v>
      </c>
      <c r="J422" s="154"/>
      <c r="K422" s="154" t="str">
        <f aca="false">IF(K421&lt;$F$45,K421+14,"")</f>
        <v/>
      </c>
      <c r="M422" s="138" t="str">
        <f aca="false">IF(F422&lt;&gt;"",$I$24+G422,"")</f>
        <v/>
      </c>
    </row>
    <row r="423" customFormat="false" ht="12.75" hidden="false" customHeight="false" outlineLevel="0" collapsed="false">
      <c r="B423" s="154" t="str">
        <f aca="false">IF(B422&lt;Constant0,B422+1,"")</f>
        <v/>
      </c>
      <c r="C423" s="155" t="str">
        <f aca="false">IF(AND(B423&lt;&gt;"",C422&lt;&gt;"",D422&lt;&gt;""),IF((C422+D422)&gt;0,PPMT(Constant2,B423,Constant0,Constant4)-ExtraMon,IF(D422&gt;0,-D422,"")),"")</f>
        <v/>
      </c>
      <c r="D423" s="155" t="str">
        <f aca="false">IF(AND(B423&lt;&gt;"",C423&lt;&gt;""),D422+C423,"")</f>
        <v/>
      </c>
      <c r="E423" s="138" t="str">
        <f aca="false">IF(AND(B423&lt;&gt;"",C423&lt;&gt;"",D423&gt;0),MonthlyPymt+C423,IF(D423&lt;&gt;"",E422+E422-E421,""))</f>
        <v/>
      </c>
      <c r="F423" s="154" t="str">
        <f aca="false">IF(F422&lt;$F$44,F422+1,"")</f>
        <v/>
      </c>
      <c r="G423" s="155" t="str">
        <f aca="false">IF(AND(F423&lt;&gt;"",G422&lt;&gt;"",H422&lt;&gt;""),IF(G422+H422&gt;0,PPMT($H$44,F423,$F$44,Constant4),IF(H422&gt;0,-H422,"")),"")</f>
        <v/>
      </c>
      <c r="H423" s="155" t="str">
        <f aca="false">IF(AND(F423&lt;&gt;"",G423&lt;&gt;""),H422+G423,"")</f>
        <v/>
      </c>
      <c r="I423" s="154" t="e">
        <f aca="false">IF(AND(G423&lt;&gt;"",K423&lt;&gt;""),INT(K423/$I$45),NA())</f>
        <v>#N/A</v>
      </c>
      <c r="J423" s="154"/>
      <c r="K423" s="154" t="str">
        <f aca="false">IF(K422&lt;$F$45,K422+14,"")</f>
        <v/>
      </c>
      <c r="M423" s="138" t="str">
        <f aca="false">IF(F423&lt;&gt;"",$I$24+G423,"")</f>
        <v/>
      </c>
    </row>
    <row r="424" customFormat="false" ht="12.75" hidden="false" customHeight="false" outlineLevel="0" collapsed="false">
      <c r="B424" s="154" t="str">
        <f aca="false">IF(B423&lt;Constant0,B423+1,"")</f>
        <v/>
      </c>
      <c r="C424" s="155" t="str">
        <f aca="false">IF(AND(B424&lt;&gt;"",C423&lt;&gt;"",D423&lt;&gt;""),IF((C423+D423)&gt;0,PPMT(Constant2,B424,Constant0,Constant4)-ExtraMon,IF(D423&gt;0,-D423,"")),"")</f>
        <v/>
      </c>
      <c r="D424" s="155" t="str">
        <f aca="false">IF(AND(B424&lt;&gt;"",C424&lt;&gt;""),D423+C424,"")</f>
        <v/>
      </c>
      <c r="E424" s="138" t="str">
        <f aca="false">IF(AND(B424&lt;&gt;"",C424&lt;&gt;"",D424&gt;0),MonthlyPymt+C424,IF(D424&lt;&gt;"",E423+E423-E422,""))</f>
        <v/>
      </c>
      <c r="F424" s="154" t="str">
        <f aca="false">IF(F423&lt;$F$44,F423+1,"")</f>
        <v/>
      </c>
      <c r="G424" s="155" t="str">
        <f aca="false">IF(AND(F424&lt;&gt;"",G423&lt;&gt;"",H423&lt;&gt;""),IF(G423+H423&gt;0,PPMT($H$44,F424,$F$44,Constant4),IF(H423&gt;0,-H423,"")),"")</f>
        <v/>
      </c>
      <c r="H424" s="155" t="str">
        <f aca="false">IF(AND(F424&lt;&gt;"",G424&lt;&gt;""),H423+G424,"")</f>
        <v/>
      </c>
      <c r="I424" s="154" t="e">
        <f aca="false">IF(AND(G424&lt;&gt;"",K424&lt;&gt;""),INT(K424/$I$45),NA())</f>
        <v>#N/A</v>
      </c>
      <c r="J424" s="154"/>
      <c r="K424" s="154" t="str">
        <f aca="false">IF(K423&lt;$F$45,K423+14,"")</f>
        <v/>
      </c>
      <c r="M424" s="138" t="str">
        <f aca="false">IF(F424&lt;&gt;"",$I$24+G424,"")</f>
        <v/>
      </c>
    </row>
    <row r="425" customFormat="false" ht="12.75" hidden="false" customHeight="false" outlineLevel="0" collapsed="false">
      <c r="B425" s="154" t="str">
        <f aca="false">IF(B424&lt;Constant0,B424+1,"")</f>
        <v/>
      </c>
      <c r="C425" s="155" t="str">
        <f aca="false">IF(AND(B425&lt;&gt;"",C424&lt;&gt;"",D424&lt;&gt;""),IF((C424+D424)&gt;0,PPMT(Constant2,B425,Constant0,Constant4)-ExtraMon,IF(D424&gt;0,-D424,"")),"")</f>
        <v/>
      </c>
      <c r="D425" s="155" t="str">
        <f aca="false">IF(AND(B425&lt;&gt;"",C425&lt;&gt;""),D424+C425,"")</f>
        <v/>
      </c>
      <c r="E425" s="138" t="str">
        <f aca="false">IF(AND(B425&lt;&gt;"",C425&lt;&gt;"",D425&gt;0),MonthlyPymt+C425,IF(D425&lt;&gt;"",E424+E424-E423,""))</f>
        <v/>
      </c>
      <c r="F425" s="154" t="str">
        <f aca="false">IF(F424&lt;$F$44,F424+1,"")</f>
        <v/>
      </c>
      <c r="G425" s="155" t="str">
        <f aca="false">IF(AND(F425&lt;&gt;"",G424&lt;&gt;"",H424&lt;&gt;""),IF(G424+H424&gt;0,PPMT($H$44,F425,$F$44,Constant4),IF(H424&gt;0,-H424,"")),"")</f>
        <v/>
      </c>
      <c r="H425" s="155" t="str">
        <f aca="false">IF(AND(F425&lt;&gt;"",G425&lt;&gt;""),H424+G425,"")</f>
        <v/>
      </c>
      <c r="I425" s="154" t="e">
        <f aca="false">IF(AND(G425&lt;&gt;"",K425&lt;&gt;""),INT(K425/$I$45),NA())</f>
        <v>#N/A</v>
      </c>
      <c r="J425" s="154"/>
      <c r="K425" s="154" t="str">
        <f aca="false">IF(K424&lt;$F$45,K424+14,"")</f>
        <v/>
      </c>
      <c r="M425" s="138" t="str">
        <f aca="false">IF(F425&lt;&gt;"",$I$24+G425,"")</f>
        <v/>
      </c>
    </row>
    <row r="426" customFormat="false" ht="12.75" hidden="false" customHeight="false" outlineLevel="0" collapsed="false">
      <c r="B426" s="154" t="str">
        <f aca="false">IF(B425&lt;Constant0,B425+1,"")</f>
        <v/>
      </c>
      <c r="C426" s="155" t="str">
        <f aca="false">IF(AND(B426&lt;&gt;"",C425&lt;&gt;"",D425&lt;&gt;""),IF((C425+D425)&gt;0,PPMT(Constant2,B426,Constant0,Constant4)-ExtraMon,IF(D425&gt;0,-D425,"")),"")</f>
        <v/>
      </c>
      <c r="D426" s="155" t="str">
        <f aca="false">IF(AND(B426&lt;&gt;"",C426&lt;&gt;""),D425+C426,"")</f>
        <v/>
      </c>
      <c r="E426" s="138" t="str">
        <f aca="false">IF(AND(B426&lt;&gt;"",C426&lt;&gt;"",D426&gt;0),MonthlyPymt+C426,IF(D426&lt;&gt;"",E425+E425-E424,""))</f>
        <v/>
      </c>
      <c r="F426" s="154" t="str">
        <f aca="false">IF(F425&lt;$F$44,F425+1,"")</f>
        <v/>
      </c>
      <c r="G426" s="155" t="str">
        <f aca="false">IF(AND(F426&lt;&gt;"",G425&lt;&gt;"",H425&lt;&gt;""),IF(G425+H425&gt;0,PPMT($H$44,F426,$F$44,Constant4),IF(H425&gt;0,-H425,"")),"")</f>
        <v/>
      </c>
      <c r="H426" s="155" t="str">
        <f aca="false">IF(AND(F426&lt;&gt;"",G426&lt;&gt;""),H425+G426,"")</f>
        <v/>
      </c>
      <c r="I426" s="154" t="e">
        <f aca="false">IF(AND(G426&lt;&gt;"",K426&lt;&gt;""),INT(K426/$I$45),NA())</f>
        <v>#N/A</v>
      </c>
      <c r="J426" s="154"/>
      <c r="K426" s="154" t="str">
        <f aca="false">IF(K425&lt;$F$45,K425+14,"")</f>
        <v/>
      </c>
      <c r="M426" s="138" t="str">
        <f aca="false">IF(F426&lt;&gt;"",$I$24+G426,"")</f>
        <v/>
      </c>
    </row>
    <row r="427" customFormat="false" ht="12.75" hidden="false" customHeight="false" outlineLevel="0" collapsed="false">
      <c r="B427" s="154" t="str">
        <f aca="false">IF(B426&lt;Constant0,B426+1,"")</f>
        <v/>
      </c>
      <c r="C427" s="155" t="str">
        <f aca="false">IF(AND(B427&lt;&gt;"",C426&lt;&gt;"",D426&lt;&gt;""),IF((C426+D426)&gt;0,PPMT(Constant2,B427,Constant0,Constant4)-ExtraMon,IF(D426&gt;0,-D426,"")),"")</f>
        <v/>
      </c>
      <c r="D427" s="155" t="str">
        <f aca="false">IF(AND(B427&lt;&gt;"",C427&lt;&gt;""),D426+C427,"")</f>
        <v/>
      </c>
      <c r="E427" s="138" t="str">
        <f aca="false">IF(AND(B427&lt;&gt;"",C427&lt;&gt;"",D427&gt;0),MonthlyPymt+C427,IF(D427&lt;&gt;"",E426+E426-E425,""))</f>
        <v/>
      </c>
      <c r="F427" s="154" t="str">
        <f aca="false">IF(F426&lt;$F$44,F426+1,"")</f>
        <v/>
      </c>
      <c r="G427" s="155" t="str">
        <f aca="false">IF(AND(F427&lt;&gt;"",G426&lt;&gt;"",H426&lt;&gt;""),IF(G426+H426&gt;0,PPMT($H$44,F427,$F$44,Constant4),IF(H426&gt;0,-H426,"")),"")</f>
        <v/>
      </c>
      <c r="H427" s="155" t="str">
        <f aca="false">IF(AND(F427&lt;&gt;"",G427&lt;&gt;""),H426+G427,"")</f>
        <v/>
      </c>
      <c r="I427" s="154" t="e">
        <f aca="false">IF(AND(G427&lt;&gt;"",K427&lt;&gt;""),INT(K427/$I$45),NA())</f>
        <v>#N/A</v>
      </c>
      <c r="J427" s="154"/>
      <c r="K427" s="154" t="str">
        <f aca="false">IF(K426&lt;$F$45,K426+14,"")</f>
        <v/>
      </c>
      <c r="M427" s="138" t="str">
        <f aca="false">IF(F427&lt;&gt;"",$I$24+G427,"")</f>
        <v/>
      </c>
    </row>
    <row r="428" customFormat="false" ht="12.75" hidden="false" customHeight="false" outlineLevel="0" collapsed="false">
      <c r="B428" s="154" t="str">
        <f aca="false">IF(B427&lt;Constant0,B427+1,"")</f>
        <v/>
      </c>
      <c r="C428" s="155" t="str">
        <f aca="false">IF(AND(B428&lt;&gt;"",C427&lt;&gt;"",D427&lt;&gt;""),IF((C427+D427)&gt;0,PPMT(Constant2,B428,Constant0,Constant4)-ExtraMon,IF(D427&gt;0,-D427,"")),"")</f>
        <v/>
      </c>
      <c r="D428" s="155" t="str">
        <f aca="false">IF(AND(B428&lt;&gt;"",C428&lt;&gt;""),D427+C428,"")</f>
        <v/>
      </c>
      <c r="E428" s="138" t="str">
        <f aca="false">IF(AND(B428&lt;&gt;"",C428&lt;&gt;"",D428&gt;0),MonthlyPymt+C428,IF(D428&lt;&gt;"",E427+E427-E426,""))</f>
        <v/>
      </c>
      <c r="F428" s="154" t="str">
        <f aca="false">IF(F427&lt;$F$44,F427+1,"")</f>
        <v/>
      </c>
      <c r="G428" s="155" t="str">
        <f aca="false">IF(AND(F428&lt;&gt;"",G427&lt;&gt;"",H427&lt;&gt;""),IF(G427+H427&gt;0,PPMT($H$44,F428,$F$44,Constant4),IF(H427&gt;0,-H427,"")),"")</f>
        <v/>
      </c>
      <c r="H428" s="155" t="str">
        <f aca="false">IF(AND(F428&lt;&gt;"",G428&lt;&gt;""),H427+G428,"")</f>
        <v/>
      </c>
      <c r="I428" s="154" t="e">
        <f aca="false">IF(AND(G428&lt;&gt;"",K428&lt;&gt;""),INT(K428/$I$45),NA())</f>
        <v>#N/A</v>
      </c>
      <c r="J428" s="154"/>
      <c r="K428" s="154" t="str">
        <f aca="false">IF(K427&lt;$F$45,K427+14,"")</f>
        <v/>
      </c>
      <c r="M428" s="138" t="str">
        <f aca="false">IF(F428&lt;&gt;"",$I$24+G428,"")</f>
        <v/>
      </c>
    </row>
    <row r="429" customFormat="false" ht="12.75" hidden="false" customHeight="false" outlineLevel="0" collapsed="false">
      <c r="B429" s="154" t="str">
        <f aca="false">IF(B428&lt;Constant0,B428+1,"")</f>
        <v/>
      </c>
      <c r="C429" s="155" t="str">
        <f aca="false">IF(AND(B429&lt;&gt;"",C428&lt;&gt;"",D428&lt;&gt;""),IF((C428+D428)&gt;0,PPMT(Constant2,B429,Constant0,Constant4)-ExtraMon,IF(D428&gt;0,-D428,"")),"")</f>
        <v/>
      </c>
      <c r="D429" s="155" t="str">
        <f aca="false">IF(AND(B429&lt;&gt;"",C429&lt;&gt;""),D428+C429,"")</f>
        <v/>
      </c>
      <c r="E429" s="138" t="str">
        <f aca="false">IF(AND(B429&lt;&gt;"",C429&lt;&gt;"",D429&gt;0),MonthlyPymt+C429,IF(D429&lt;&gt;"",E428+E428-E427,""))</f>
        <v/>
      </c>
      <c r="F429" s="154" t="str">
        <f aca="false">IF(F428&lt;$F$44,F428+1,"")</f>
        <v/>
      </c>
      <c r="G429" s="155" t="str">
        <f aca="false">IF(AND(F429&lt;&gt;"",G428&lt;&gt;"",H428&lt;&gt;""),IF(G428+H428&gt;0,PPMT($H$44,F429,$F$44,Constant4),IF(H428&gt;0,-H428,"")),"")</f>
        <v/>
      </c>
      <c r="H429" s="155" t="str">
        <f aca="false">IF(AND(F429&lt;&gt;"",G429&lt;&gt;""),H428+G429,"")</f>
        <v/>
      </c>
      <c r="I429" s="154" t="e">
        <f aca="false">IF(AND(G429&lt;&gt;"",K429&lt;&gt;""),INT(K429/$I$45),NA())</f>
        <v>#N/A</v>
      </c>
      <c r="J429" s="154"/>
      <c r="K429" s="154" t="str">
        <f aca="false">IF(K428&lt;$F$45,K428+14,"")</f>
        <v/>
      </c>
      <c r="M429" s="138" t="str">
        <f aca="false">IF(F429&lt;&gt;"",$I$24+G429,"")</f>
        <v/>
      </c>
    </row>
    <row r="430" customFormat="false" ht="12.75" hidden="false" customHeight="false" outlineLevel="0" collapsed="false">
      <c r="B430" s="154" t="str">
        <f aca="false">IF(B429&lt;Constant0,B429+1,"")</f>
        <v/>
      </c>
      <c r="C430" s="155" t="str">
        <f aca="false">IF(AND(B430&lt;&gt;"",C429&lt;&gt;"",D429&lt;&gt;""),IF((C429+D429)&gt;0,PPMT(Constant2,B430,Constant0,Constant4)-ExtraMon,IF(D429&gt;0,-D429,"")),"")</f>
        <v/>
      </c>
      <c r="D430" s="155" t="str">
        <f aca="false">IF(AND(B430&lt;&gt;"",C430&lt;&gt;""),D429+C430,"")</f>
        <v/>
      </c>
      <c r="E430" s="138" t="str">
        <f aca="false">IF(AND(B430&lt;&gt;"",C430&lt;&gt;"",D430&gt;0),MonthlyPymt+C430,IF(D430&lt;&gt;"",E429+E429-E428,""))</f>
        <v/>
      </c>
      <c r="F430" s="154" t="str">
        <f aca="false">IF(F429&lt;$F$44,F429+1,"")</f>
        <v/>
      </c>
      <c r="G430" s="155" t="str">
        <f aca="false">IF(AND(F430&lt;&gt;"",G429&lt;&gt;"",H429&lt;&gt;""),IF(G429+H429&gt;0,PPMT($H$44,F430,$F$44,Constant4),IF(H429&gt;0,-H429,"")),"")</f>
        <v/>
      </c>
      <c r="H430" s="155" t="str">
        <f aca="false">IF(AND(F430&lt;&gt;"",G430&lt;&gt;""),H429+G430,"")</f>
        <v/>
      </c>
      <c r="I430" s="154" t="e">
        <f aca="false">IF(AND(G430&lt;&gt;"",K430&lt;&gt;""),INT(K430/$I$45),NA())</f>
        <v>#N/A</v>
      </c>
      <c r="J430" s="154"/>
      <c r="K430" s="154" t="str">
        <f aca="false">IF(K429&lt;$F$45,K429+14,"")</f>
        <v/>
      </c>
      <c r="M430" s="138" t="str">
        <f aca="false">IF(F430&lt;&gt;"",$I$24+G430,"")</f>
        <v/>
      </c>
    </row>
    <row r="431" customFormat="false" ht="12.75" hidden="false" customHeight="false" outlineLevel="0" collapsed="false">
      <c r="B431" s="154" t="str">
        <f aca="false">IF(B430&lt;Constant0,B430+1,"")</f>
        <v/>
      </c>
      <c r="C431" s="155" t="str">
        <f aca="false">IF(AND(B431&lt;&gt;"",C430&lt;&gt;"",D430&lt;&gt;""),IF((C430+D430)&gt;0,PPMT(Constant2,B431,Constant0,Constant4)-ExtraMon,IF(D430&gt;0,-D430,"")),"")</f>
        <v/>
      </c>
      <c r="D431" s="155" t="str">
        <f aca="false">IF(AND(B431&lt;&gt;"",C431&lt;&gt;""),D430+C431,"")</f>
        <v/>
      </c>
      <c r="E431" s="138" t="str">
        <f aca="false">IF(AND(B431&lt;&gt;"",C431&lt;&gt;"",D431&gt;0),MonthlyPymt+C431,IF(D431&lt;&gt;"",E430+E430-E429,""))</f>
        <v/>
      </c>
      <c r="F431" s="154" t="str">
        <f aca="false">IF(F430&lt;$F$44,F430+1,"")</f>
        <v/>
      </c>
      <c r="G431" s="155" t="str">
        <f aca="false">IF(AND(F431&lt;&gt;"",G430&lt;&gt;"",H430&lt;&gt;""),IF(G430+H430&gt;0,PPMT($H$44,F431,$F$44,Constant4),IF(H430&gt;0,-H430,"")),"")</f>
        <v/>
      </c>
      <c r="H431" s="155" t="str">
        <f aca="false">IF(AND(F431&lt;&gt;"",G431&lt;&gt;""),H430+G431,"")</f>
        <v/>
      </c>
      <c r="I431" s="154" t="e">
        <f aca="false">IF(AND(G431&lt;&gt;"",K431&lt;&gt;""),INT(K431/$I$45),NA())</f>
        <v>#N/A</v>
      </c>
      <c r="J431" s="154"/>
      <c r="K431" s="154" t="str">
        <f aca="false">IF(K430&lt;$F$45,K430+14,"")</f>
        <v/>
      </c>
      <c r="M431" s="138" t="str">
        <f aca="false">IF(F431&lt;&gt;"",$I$24+G431,"")</f>
        <v/>
      </c>
    </row>
    <row r="432" customFormat="false" ht="12.75" hidden="false" customHeight="false" outlineLevel="0" collapsed="false">
      <c r="B432" s="154" t="str">
        <f aca="false">IF(B431&lt;Constant0,B431+1,"")</f>
        <v/>
      </c>
      <c r="C432" s="155" t="str">
        <f aca="false">IF(AND(B432&lt;&gt;"",C431&lt;&gt;"",D431&lt;&gt;""),IF((C431+D431)&gt;0,PPMT(Constant2,B432,Constant0,Constant4)-ExtraMon,IF(D431&gt;0,-D431,"")),"")</f>
        <v/>
      </c>
      <c r="D432" s="155" t="str">
        <f aca="false">IF(AND(B432&lt;&gt;"",C432&lt;&gt;""),D431+C432,"")</f>
        <v/>
      </c>
      <c r="E432" s="138" t="str">
        <f aca="false">IF(AND(B432&lt;&gt;"",C432&lt;&gt;"",D432&gt;0),MonthlyPymt+C432,IF(D432&lt;&gt;"",E431+E431-E430,""))</f>
        <v/>
      </c>
      <c r="F432" s="154" t="str">
        <f aca="false">IF(F431&lt;$F$44,F431+1,"")</f>
        <v/>
      </c>
      <c r="G432" s="155" t="str">
        <f aca="false">IF(AND(F432&lt;&gt;"",G431&lt;&gt;"",H431&lt;&gt;""),IF(G431+H431&gt;0,PPMT($H$44,F432,$F$44,Constant4),IF(H431&gt;0,-H431,"")),"")</f>
        <v/>
      </c>
      <c r="H432" s="155" t="str">
        <f aca="false">IF(AND(F432&lt;&gt;"",G432&lt;&gt;""),H431+G432,"")</f>
        <v/>
      </c>
      <c r="I432" s="154" t="e">
        <f aca="false">IF(AND(G432&lt;&gt;"",K432&lt;&gt;""),INT(K432/$I$45),NA())</f>
        <v>#N/A</v>
      </c>
      <c r="J432" s="154"/>
      <c r="K432" s="154" t="str">
        <f aca="false">IF(K431&lt;$F$45,K431+14,"")</f>
        <v/>
      </c>
      <c r="M432" s="138" t="str">
        <f aca="false">IF(F432&lt;&gt;"",$I$24+G432,"")</f>
        <v/>
      </c>
    </row>
    <row r="433" customFormat="false" ht="12.75" hidden="false" customHeight="false" outlineLevel="0" collapsed="false">
      <c r="B433" s="154" t="str">
        <f aca="false">IF(B432&lt;Constant0,B432+1,"")</f>
        <v/>
      </c>
      <c r="C433" s="155" t="str">
        <f aca="false">IF(AND(B433&lt;&gt;"",C432&lt;&gt;"",D432&lt;&gt;""),IF((C432+D432)&gt;0,PPMT(Constant2,B433,Constant0,Constant4)-ExtraMon,IF(D432&gt;0,-D432,"")),"")</f>
        <v/>
      </c>
      <c r="D433" s="155" t="str">
        <f aca="false">IF(AND(B433&lt;&gt;"",C433&lt;&gt;""),D432+C433,"")</f>
        <v/>
      </c>
      <c r="E433" s="138" t="str">
        <f aca="false">IF(AND(B433&lt;&gt;"",C433&lt;&gt;"",D433&gt;0),MonthlyPymt+C433,IF(D433&lt;&gt;"",E432+E432-E431,""))</f>
        <v/>
      </c>
      <c r="F433" s="154" t="str">
        <f aca="false">IF(F432&lt;$F$44,F432+1,"")</f>
        <v/>
      </c>
      <c r="G433" s="155" t="str">
        <f aca="false">IF(AND(F433&lt;&gt;"",G432&lt;&gt;"",H432&lt;&gt;""),IF(G432+H432&gt;0,PPMT($H$44,F433,$F$44,Constant4),IF(H432&gt;0,-H432,"")),"")</f>
        <v/>
      </c>
      <c r="H433" s="155" t="str">
        <f aca="false">IF(AND(F433&lt;&gt;"",G433&lt;&gt;""),H432+G433,"")</f>
        <v/>
      </c>
      <c r="I433" s="154" t="e">
        <f aca="false">IF(AND(G433&lt;&gt;"",K433&lt;&gt;""),INT(K433/$I$45),NA())</f>
        <v>#N/A</v>
      </c>
      <c r="J433" s="154"/>
      <c r="K433" s="154" t="str">
        <f aca="false">IF(K432&lt;$F$45,K432+14,"")</f>
        <v/>
      </c>
      <c r="M433" s="138" t="str">
        <f aca="false">IF(F433&lt;&gt;"",$I$24+G433,"")</f>
        <v/>
      </c>
    </row>
    <row r="434" customFormat="false" ht="12.75" hidden="false" customHeight="false" outlineLevel="0" collapsed="false">
      <c r="B434" s="154" t="str">
        <f aca="false">IF(B433&lt;Constant0,B433+1,"")</f>
        <v/>
      </c>
      <c r="C434" s="155" t="str">
        <f aca="false">IF(AND(B434&lt;&gt;"",C433&lt;&gt;"",D433&lt;&gt;""),IF((C433+D433)&gt;0,PPMT(Constant2,B434,Constant0,Constant4)-ExtraMon,IF(D433&gt;0,-D433,"")),"")</f>
        <v/>
      </c>
      <c r="D434" s="155" t="str">
        <f aca="false">IF(AND(B434&lt;&gt;"",C434&lt;&gt;""),D433+C434,"")</f>
        <v/>
      </c>
      <c r="E434" s="138" t="str">
        <f aca="false">IF(AND(B434&lt;&gt;"",C434&lt;&gt;"",D434&gt;0),MonthlyPymt+C434,IF(D434&lt;&gt;"",E433+E433-E432,""))</f>
        <v/>
      </c>
      <c r="F434" s="154" t="str">
        <f aca="false">IF(F433&lt;$F$44,F433+1,"")</f>
        <v/>
      </c>
      <c r="G434" s="155" t="str">
        <f aca="false">IF(AND(F434&lt;&gt;"",G433&lt;&gt;"",H433&lt;&gt;""),IF(G433+H433&gt;0,PPMT($H$44,F434,$F$44,Constant4),IF(H433&gt;0,-H433,"")),"")</f>
        <v/>
      </c>
      <c r="H434" s="155" t="str">
        <f aca="false">IF(AND(F434&lt;&gt;"",G434&lt;&gt;""),H433+G434,"")</f>
        <v/>
      </c>
      <c r="I434" s="154" t="e">
        <f aca="false">IF(AND(G434&lt;&gt;"",K434&lt;&gt;""),INT(K434/$I$45),NA())</f>
        <v>#N/A</v>
      </c>
      <c r="J434" s="154"/>
      <c r="K434" s="154" t="str">
        <f aca="false">IF(K433&lt;$F$45,K433+14,"")</f>
        <v/>
      </c>
      <c r="M434" s="138" t="str">
        <f aca="false">IF(F434&lt;&gt;"",$I$24+G434,"")</f>
        <v/>
      </c>
    </row>
    <row r="435" customFormat="false" ht="12.75" hidden="false" customHeight="false" outlineLevel="0" collapsed="false">
      <c r="B435" s="154" t="str">
        <f aca="false">IF(B434&lt;Constant0,B434+1,"")</f>
        <v/>
      </c>
      <c r="C435" s="155" t="str">
        <f aca="false">IF(AND(B435&lt;&gt;"",C434&lt;&gt;"",D434&lt;&gt;""),IF((C434+D434)&gt;0,PPMT(Constant2,B435,Constant0,Constant4)-ExtraMon,IF(D434&gt;0,-D434,"")),"")</f>
        <v/>
      </c>
      <c r="D435" s="155" t="str">
        <f aca="false">IF(AND(B435&lt;&gt;"",C435&lt;&gt;""),D434+C435,"")</f>
        <v/>
      </c>
      <c r="E435" s="138" t="str">
        <f aca="false">IF(AND(B435&lt;&gt;"",C435&lt;&gt;"",D435&gt;0),MonthlyPymt+C435,IF(D435&lt;&gt;"",E434+E434-E433,""))</f>
        <v/>
      </c>
      <c r="F435" s="154" t="str">
        <f aca="false">IF(F434&lt;$F$44,F434+1,"")</f>
        <v/>
      </c>
      <c r="G435" s="155" t="str">
        <f aca="false">IF(AND(F435&lt;&gt;"",G434&lt;&gt;"",H434&lt;&gt;""),IF(G434+H434&gt;0,PPMT($H$44,F435,$F$44,Constant4),IF(H434&gt;0,-H434,"")),"")</f>
        <v/>
      </c>
      <c r="H435" s="155" t="str">
        <f aca="false">IF(AND(F435&lt;&gt;"",G435&lt;&gt;""),H434+G435,"")</f>
        <v/>
      </c>
      <c r="I435" s="154" t="e">
        <f aca="false">IF(AND(G435&lt;&gt;"",K435&lt;&gt;""),INT(K435/$I$45),NA())</f>
        <v>#N/A</v>
      </c>
      <c r="J435" s="154"/>
      <c r="K435" s="154" t="str">
        <f aca="false">IF(K434&lt;$F$45,K434+14,"")</f>
        <v/>
      </c>
      <c r="M435" s="138" t="str">
        <f aca="false">IF(F435&lt;&gt;"",$I$24+G435,"")</f>
        <v/>
      </c>
    </row>
    <row r="436" customFormat="false" ht="12.75" hidden="false" customHeight="false" outlineLevel="0" collapsed="false">
      <c r="B436" s="154" t="str">
        <f aca="false">IF(B435&lt;Constant0,B435+1,"")</f>
        <v/>
      </c>
      <c r="C436" s="155" t="str">
        <f aca="false">IF(AND(B436&lt;&gt;"",C435&lt;&gt;"",D435&lt;&gt;""),IF((C435+D435)&gt;0,PPMT(Constant2,B436,Constant0,Constant4)-ExtraMon,IF(D435&gt;0,-D435,"")),"")</f>
        <v/>
      </c>
      <c r="D436" s="155" t="str">
        <f aca="false">IF(AND(B436&lt;&gt;"",C436&lt;&gt;""),D435+C436,"")</f>
        <v/>
      </c>
      <c r="E436" s="138" t="str">
        <f aca="false">IF(AND(B436&lt;&gt;"",C436&lt;&gt;"",D436&gt;0),MonthlyPymt+C436,IF(D436&lt;&gt;"",E435+E435-E434,""))</f>
        <v/>
      </c>
      <c r="F436" s="154" t="str">
        <f aca="false">IF(F435&lt;$F$44,F435+1,"")</f>
        <v/>
      </c>
      <c r="G436" s="155" t="str">
        <f aca="false">IF(AND(F436&lt;&gt;"",G435&lt;&gt;"",H435&lt;&gt;""),IF(G435+H435&gt;0,PPMT($H$44,F436,$F$44,Constant4),IF(H435&gt;0,-H435,"")),"")</f>
        <v/>
      </c>
      <c r="H436" s="155" t="str">
        <f aca="false">IF(AND(F436&lt;&gt;"",G436&lt;&gt;""),H435+G436,"")</f>
        <v/>
      </c>
      <c r="I436" s="154" t="e">
        <f aca="false">IF(AND(G436&lt;&gt;"",K436&lt;&gt;""),INT(K436/$I$45),NA())</f>
        <v>#N/A</v>
      </c>
      <c r="J436" s="154"/>
      <c r="K436" s="154" t="str">
        <f aca="false">IF(K435&lt;$F$45,K435+14,"")</f>
        <v/>
      </c>
      <c r="M436" s="138" t="str">
        <f aca="false">IF(F436&lt;&gt;"",$I$24+G436,"")</f>
        <v/>
      </c>
    </row>
    <row r="437" customFormat="false" ht="12.75" hidden="false" customHeight="false" outlineLevel="0" collapsed="false">
      <c r="B437" s="154" t="str">
        <f aca="false">IF(B436&lt;Constant0,B436+1,"")</f>
        <v/>
      </c>
      <c r="C437" s="155" t="str">
        <f aca="false">IF(AND(B437&lt;&gt;"",C436&lt;&gt;"",D436&lt;&gt;""),IF((C436+D436)&gt;0,PPMT(Constant2,B437,Constant0,Constant4)-ExtraMon,IF(D436&gt;0,-D436,"")),"")</f>
        <v/>
      </c>
      <c r="D437" s="155" t="str">
        <f aca="false">IF(AND(B437&lt;&gt;"",C437&lt;&gt;""),D436+C437,"")</f>
        <v/>
      </c>
      <c r="E437" s="138" t="str">
        <f aca="false">IF(AND(B437&lt;&gt;"",C437&lt;&gt;"",D437&gt;0),MonthlyPymt+C437,IF(D437&lt;&gt;"",E436+E436-E435,""))</f>
        <v/>
      </c>
      <c r="F437" s="154" t="str">
        <f aca="false">IF(F436&lt;$F$44,F436+1,"")</f>
        <v/>
      </c>
      <c r="G437" s="155" t="str">
        <f aca="false">IF(AND(F437&lt;&gt;"",G436&lt;&gt;"",H436&lt;&gt;""),IF(G436+H436&gt;0,PPMT($H$44,F437,$F$44,Constant4),IF(H436&gt;0,-H436,"")),"")</f>
        <v/>
      </c>
      <c r="H437" s="155" t="str">
        <f aca="false">IF(AND(F437&lt;&gt;"",G437&lt;&gt;""),H436+G437,"")</f>
        <v/>
      </c>
      <c r="I437" s="154" t="e">
        <f aca="false">IF(AND(G437&lt;&gt;"",K437&lt;&gt;""),INT(K437/$I$45),NA())</f>
        <v>#N/A</v>
      </c>
      <c r="J437" s="154"/>
      <c r="K437" s="154" t="str">
        <f aca="false">IF(K436&lt;$F$45,K436+14,"")</f>
        <v/>
      </c>
      <c r="M437" s="138" t="str">
        <f aca="false">IF(F437&lt;&gt;"",$I$24+G437,"")</f>
        <v/>
      </c>
    </row>
    <row r="438" customFormat="false" ht="12.75" hidden="false" customHeight="false" outlineLevel="0" collapsed="false">
      <c r="B438" s="154" t="str">
        <f aca="false">IF(B437&lt;Constant0,B437+1,"")</f>
        <v/>
      </c>
      <c r="C438" s="155" t="str">
        <f aca="false">IF(AND(B438&lt;&gt;"",C437&lt;&gt;"",D437&lt;&gt;""),IF((C437+D437)&gt;0,PPMT(Constant2,B438,Constant0,Constant4)-ExtraMon,IF(D437&gt;0,-D437,"")),"")</f>
        <v/>
      </c>
      <c r="D438" s="155" t="str">
        <f aca="false">IF(AND(B438&lt;&gt;"",C438&lt;&gt;""),D437+C438,"")</f>
        <v/>
      </c>
      <c r="E438" s="138" t="str">
        <f aca="false">IF(AND(B438&lt;&gt;"",C438&lt;&gt;"",D438&gt;0),MonthlyPymt+C438,IF(D438&lt;&gt;"",E437+E437-E436,""))</f>
        <v/>
      </c>
      <c r="F438" s="154" t="str">
        <f aca="false">IF(F437&lt;$F$44,F437+1,"")</f>
        <v/>
      </c>
      <c r="G438" s="155" t="str">
        <f aca="false">IF(AND(F438&lt;&gt;"",G437&lt;&gt;"",H437&lt;&gt;""),IF(G437+H437&gt;0,PPMT($H$44,F438,$F$44,Constant4),IF(H437&gt;0,-H437,"")),"")</f>
        <v/>
      </c>
      <c r="H438" s="155" t="str">
        <f aca="false">IF(AND(F438&lt;&gt;"",G438&lt;&gt;""),H437+G438,"")</f>
        <v/>
      </c>
      <c r="I438" s="154" t="e">
        <f aca="false">IF(AND(G438&lt;&gt;"",K438&lt;&gt;""),INT(K438/$I$45),NA())</f>
        <v>#N/A</v>
      </c>
      <c r="J438" s="154"/>
      <c r="K438" s="154" t="str">
        <f aca="false">IF(K437&lt;$F$45,K437+14,"")</f>
        <v/>
      </c>
      <c r="M438" s="138" t="str">
        <f aca="false">IF(F438&lt;&gt;"",$I$24+G438,"")</f>
        <v/>
      </c>
    </row>
    <row r="439" customFormat="false" ht="12.75" hidden="false" customHeight="false" outlineLevel="0" collapsed="false">
      <c r="B439" s="154" t="str">
        <f aca="false">IF(B438&lt;Constant0,B438+1,"")</f>
        <v/>
      </c>
      <c r="C439" s="155" t="str">
        <f aca="false">IF(AND(B439&lt;&gt;"",C438&lt;&gt;"",D438&lt;&gt;""),IF((C438+D438)&gt;0,PPMT(Constant2,B439,Constant0,Constant4)-ExtraMon,IF(D438&gt;0,-D438,"")),"")</f>
        <v/>
      </c>
      <c r="D439" s="155" t="str">
        <f aca="false">IF(AND(B439&lt;&gt;"",C439&lt;&gt;""),D438+C439,"")</f>
        <v/>
      </c>
      <c r="E439" s="138" t="str">
        <f aca="false">IF(AND(B439&lt;&gt;"",C439&lt;&gt;"",D439&gt;0),MonthlyPymt+C439,IF(D439&lt;&gt;"",E438+E438-E437,""))</f>
        <v/>
      </c>
      <c r="F439" s="154" t="str">
        <f aca="false">IF(F438&lt;$F$44,F438+1,"")</f>
        <v/>
      </c>
      <c r="G439" s="155" t="str">
        <f aca="false">IF(AND(F439&lt;&gt;"",G438&lt;&gt;"",H438&lt;&gt;""),IF(G438+H438&gt;0,PPMT($H$44,F439,$F$44,Constant4),IF(H438&gt;0,-H438,"")),"")</f>
        <v/>
      </c>
      <c r="H439" s="155" t="str">
        <f aca="false">IF(AND(F439&lt;&gt;"",G439&lt;&gt;""),H438+G439,"")</f>
        <v/>
      </c>
      <c r="I439" s="154" t="e">
        <f aca="false">IF(AND(G439&lt;&gt;"",K439&lt;&gt;""),INT(K439/$I$45),NA())</f>
        <v>#N/A</v>
      </c>
      <c r="J439" s="154"/>
      <c r="K439" s="154" t="str">
        <f aca="false">IF(K438&lt;$F$45,K438+14,"")</f>
        <v/>
      </c>
      <c r="M439" s="138" t="str">
        <f aca="false">IF(F439&lt;&gt;"",$I$24+G439,"")</f>
        <v/>
      </c>
    </row>
    <row r="440" customFormat="false" ht="12.75" hidden="false" customHeight="false" outlineLevel="0" collapsed="false">
      <c r="B440" s="154" t="str">
        <f aca="false">IF(B439&lt;Constant0,B439+1,"")</f>
        <v/>
      </c>
      <c r="C440" s="155" t="str">
        <f aca="false">IF(AND(B440&lt;&gt;"",C439&lt;&gt;"",D439&lt;&gt;""),IF((C439+D439)&gt;0,PPMT(Constant2,B440,Constant0,Constant4)-ExtraMon,IF(D439&gt;0,-D439,"")),"")</f>
        <v/>
      </c>
      <c r="D440" s="155" t="str">
        <f aca="false">IF(AND(B440&lt;&gt;"",C440&lt;&gt;""),D439+C440,"")</f>
        <v/>
      </c>
      <c r="E440" s="138" t="str">
        <f aca="false">IF(AND(B440&lt;&gt;"",C440&lt;&gt;"",D440&gt;0),MonthlyPymt+C440,IF(D440&lt;&gt;"",E439+E439-E438,""))</f>
        <v/>
      </c>
      <c r="F440" s="154" t="str">
        <f aca="false">IF(F439&lt;$F$44,F439+1,"")</f>
        <v/>
      </c>
      <c r="G440" s="155" t="str">
        <f aca="false">IF(AND(F440&lt;&gt;"",G439&lt;&gt;"",H439&lt;&gt;""),IF(G439+H439&gt;0,PPMT($H$44,F440,$F$44,Constant4),IF(H439&gt;0,-H439,"")),"")</f>
        <v/>
      </c>
      <c r="H440" s="155" t="str">
        <f aca="false">IF(AND(F440&lt;&gt;"",G440&lt;&gt;""),H439+G440,"")</f>
        <v/>
      </c>
      <c r="I440" s="154" t="e">
        <f aca="false">IF(AND(G440&lt;&gt;"",K440&lt;&gt;""),INT(K440/$I$45),NA())</f>
        <v>#N/A</v>
      </c>
      <c r="J440" s="154"/>
      <c r="K440" s="154" t="str">
        <f aca="false">IF(K439&lt;$F$45,K439+14,"")</f>
        <v/>
      </c>
      <c r="M440" s="138" t="str">
        <f aca="false">IF(F440&lt;&gt;"",$I$24+G440,"")</f>
        <v/>
      </c>
    </row>
    <row r="441" customFormat="false" ht="12.75" hidden="false" customHeight="false" outlineLevel="0" collapsed="false">
      <c r="B441" s="154" t="str">
        <f aca="false">IF(B440&lt;Constant0,B440+1,"")</f>
        <v/>
      </c>
      <c r="C441" s="155" t="str">
        <f aca="false">IF(AND(B441&lt;&gt;"",C440&lt;&gt;"",D440&lt;&gt;""),IF((C440+D440)&gt;0,PPMT(Constant2,B441,Constant0,Constant4)-ExtraMon,IF(D440&gt;0,-D440,"")),"")</f>
        <v/>
      </c>
      <c r="D441" s="155" t="str">
        <f aca="false">IF(AND(B441&lt;&gt;"",C441&lt;&gt;""),D440+C441,"")</f>
        <v/>
      </c>
      <c r="E441" s="138" t="str">
        <f aca="false">IF(AND(B441&lt;&gt;"",C441&lt;&gt;"",D441&gt;0),MonthlyPymt+C441,IF(D441&lt;&gt;"",E440+E440-E439,""))</f>
        <v/>
      </c>
      <c r="F441" s="154" t="str">
        <f aca="false">IF(F440&lt;$F$44,F440+1,"")</f>
        <v/>
      </c>
      <c r="G441" s="155" t="str">
        <f aca="false">IF(AND(F441&lt;&gt;"",G440&lt;&gt;"",H440&lt;&gt;""),IF(G440+H440&gt;0,PPMT($H$44,F441,$F$44,Constant4),IF(H440&gt;0,-H440,"")),"")</f>
        <v/>
      </c>
      <c r="H441" s="155" t="str">
        <f aca="false">IF(AND(F441&lt;&gt;"",G441&lt;&gt;""),H440+G441,"")</f>
        <v/>
      </c>
      <c r="I441" s="154" t="e">
        <f aca="false">IF(AND(G441&lt;&gt;"",K441&lt;&gt;""),INT(K441/$I$45),NA())</f>
        <v>#N/A</v>
      </c>
      <c r="J441" s="154"/>
      <c r="K441" s="154" t="str">
        <f aca="false">IF(K440&lt;$F$45,K440+14,"")</f>
        <v/>
      </c>
      <c r="M441" s="138" t="str">
        <f aca="false">IF(F441&lt;&gt;"",$I$24+G441,"")</f>
        <v/>
      </c>
    </row>
    <row r="442" customFormat="false" ht="12.75" hidden="false" customHeight="false" outlineLevel="0" collapsed="false">
      <c r="B442" s="154" t="str">
        <f aca="false">IF(B441&lt;Constant0,B441+1,"")</f>
        <v/>
      </c>
      <c r="C442" s="155" t="str">
        <f aca="false">IF(AND(B442&lt;&gt;"",C441&lt;&gt;"",D441&lt;&gt;""),IF((C441+D441)&gt;0,PPMT(Constant2,B442,Constant0,Constant4)-ExtraMon,IF(D441&gt;0,-D441,"")),"")</f>
        <v/>
      </c>
      <c r="D442" s="155" t="str">
        <f aca="false">IF(AND(B442&lt;&gt;"",C442&lt;&gt;""),D441+C442,"")</f>
        <v/>
      </c>
      <c r="E442" s="138" t="str">
        <f aca="false">IF(AND(B442&lt;&gt;"",C442&lt;&gt;"",D442&gt;0),MonthlyPymt+C442,IF(D442&lt;&gt;"",E441+E441-E440,""))</f>
        <v/>
      </c>
      <c r="F442" s="154" t="str">
        <f aca="false">IF(F441&lt;$F$44,F441+1,"")</f>
        <v/>
      </c>
      <c r="G442" s="155" t="str">
        <f aca="false">IF(AND(F442&lt;&gt;"",G441&lt;&gt;"",H441&lt;&gt;""),IF(G441+H441&gt;0,PPMT($H$44,F442,$F$44,Constant4),IF(H441&gt;0,-H441,"")),"")</f>
        <v/>
      </c>
      <c r="H442" s="155" t="str">
        <f aca="false">IF(AND(F442&lt;&gt;"",G442&lt;&gt;""),H441+G442,"")</f>
        <v/>
      </c>
      <c r="I442" s="154" t="e">
        <f aca="false">IF(AND(G442&lt;&gt;"",K442&lt;&gt;""),INT(K442/$I$45),NA())</f>
        <v>#N/A</v>
      </c>
      <c r="J442" s="154"/>
      <c r="K442" s="154" t="str">
        <f aca="false">IF(K441&lt;$F$45,K441+14,"")</f>
        <v/>
      </c>
      <c r="M442" s="138" t="str">
        <f aca="false">IF(F442&lt;&gt;"",$I$24+G442,"")</f>
        <v/>
      </c>
    </row>
    <row r="443" customFormat="false" ht="12.75" hidden="false" customHeight="false" outlineLevel="0" collapsed="false">
      <c r="B443" s="154" t="str">
        <f aca="false">IF(B442&lt;Constant0,B442+1,"")</f>
        <v/>
      </c>
      <c r="C443" s="155" t="str">
        <f aca="false">IF(AND(B443&lt;&gt;"",C442&lt;&gt;"",D442&lt;&gt;""),IF((C442+D442)&gt;0,PPMT(Constant2,B443,Constant0,Constant4)-ExtraMon,IF(D442&gt;0,-D442,"")),"")</f>
        <v/>
      </c>
      <c r="D443" s="155" t="str">
        <f aca="false">IF(AND(B443&lt;&gt;"",C443&lt;&gt;""),D442+C443,"")</f>
        <v/>
      </c>
      <c r="E443" s="138" t="str">
        <f aca="false">IF(AND(B443&lt;&gt;"",C443&lt;&gt;"",D443&gt;0),MonthlyPymt+C443,IF(D443&lt;&gt;"",E442+E442-E441,""))</f>
        <v/>
      </c>
      <c r="F443" s="154" t="str">
        <f aca="false">IF(F442&lt;$F$44,F442+1,"")</f>
        <v/>
      </c>
      <c r="G443" s="155" t="str">
        <f aca="false">IF(AND(F443&lt;&gt;"",G442&lt;&gt;"",H442&lt;&gt;""),IF(G442+H442&gt;0,PPMT($H$44,F443,$F$44,Constant4),IF(H442&gt;0,-H442,"")),"")</f>
        <v/>
      </c>
      <c r="H443" s="155" t="str">
        <f aca="false">IF(AND(F443&lt;&gt;"",G443&lt;&gt;""),H442+G443,"")</f>
        <v/>
      </c>
      <c r="I443" s="154" t="e">
        <f aca="false">IF(AND(G443&lt;&gt;"",K443&lt;&gt;""),INT(K443/$I$45),NA())</f>
        <v>#N/A</v>
      </c>
      <c r="J443" s="154"/>
      <c r="K443" s="154" t="str">
        <f aca="false">IF(K442&lt;$F$45,K442+14,"")</f>
        <v/>
      </c>
      <c r="M443" s="138" t="str">
        <f aca="false">IF(F443&lt;&gt;"",$I$24+G443,"")</f>
        <v/>
      </c>
    </row>
    <row r="444" customFormat="false" ht="12.75" hidden="false" customHeight="false" outlineLevel="0" collapsed="false">
      <c r="B444" s="154" t="str">
        <f aca="false">IF(B443&lt;Constant0,B443+1,"")</f>
        <v/>
      </c>
      <c r="C444" s="155" t="str">
        <f aca="false">IF(AND(B444&lt;&gt;"",C443&lt;&gt;"",D443&lt;&gt;""),IF((C443+D443)&gt;0,PPMT(Constant2,B444,Constant0,Constant4)-ExtraMon,IF(D443&gt;0,-D443,"")),"")</f>
        <v/>
      </c>
      <c r="D444" s="155" t="str">
        <f aca="false">IF(AND(B444&lt;&gt;"",C444&lt;&gt;""),D443+C444,"")</f>
        <v/>
      </c>
      <c r="E444" s="138" t="str">
        <f aca="false">IF(AND(B444&lt;&gt;"",C444&lt;&gt;"",D444&gt;0),MonthlyPymt+C444,IF(D444&lt;&gt;"",E443+E443-E442,""))</f>
        <v/>
      </c>
      <c r="F444" s="154" t="str">
        <f aca="false">IF(F443&lt;$F$44,F443+1,"")</f>
        <v/>
      </c>
      <c r="G444" s="155" t="str">
        <f aca="false">IF(AND(F444&lt;&gt;"",G443&lt;&gt;"",H443&lt;&gt;""),IF(G443+H443&gt;0,PPMT($H$44,F444,$F$44,Constant4),IF(H443&gt;0,-H443,"")),"")</f>
        <v/>
      </c>
      <c r="H444" s="155" t="str">
        <f aca="false">IF(AND(F444&lt;&gt;"",G444&lt;&gt;""),H443+G444,"")</f>
        <v/>
      </c>
      <c r="I444" s="154" t="e">
        <f aca="false">IF(AND(G444&lt;&gt;"",K444&lt;&gt;""),INT(K444/$I$45),NA())</f>
        <v>#N/A</v>
      </c>
      <c r="J444" s="154"/>
      <c r="K444" s="154" t="str">
        <f aca="false">IF(K443&lt;$F$45,K443+14,"")</f>
        <v/>
      </c>
      <c r="M444" s="138" t="str">
        <f aca="false">IF(F444&lt;&gt;"",$I$24+G444,"")</f>
        <v/>
      </c>
    </row>
    <row r="445" customFormat="false" ht="12.75" hidden="false" customHeight="false" outlineLevel="0" collapsed="false">
      <c r="B445" s="154" t="str">
        <f aca="false">IF(B444&lt;Constant0,B444+1,"")</f>
        <v/>
      </c>
      <c r="C445" s="155" t="str">
        <f aca="false">IF(AND(B445&lt;&gt;"",C444&lt;&gt;"",D444&lt;&gt;""),IF((C444+D444)&gt;0,PPMT(Constant2,B445,Constant0,Constant4)-ExtraMon,IF(D444&gt;0,-D444,"")),"")</f>
        <v/>
      </c>
      <c r="D445" s="155" t="str">
        <f aca="false">IF(AND(B445&lt;&gt;"",C445&lt;&gt;""),D444+C445,"")</f>
        <v/>
      </c>
      <c r="E445" s="138" t="str">
        <f aca="false">IF(AND(B445&lt;&gt;"",C445&lt;&gt;"",D445&gt;0),MonthlyPymt+C445,IF(D445&lt;&gt;"",E444+E444-E443,""))</f>
        <v/>
      </c>
      <c r="F445" s="154" t="str">
        <f aca="false">IF(F444&lt;$F$44,F444+1,"")</f>
        <v/>
      </c>
      <c r="G445" s="155" t="str">
        <f aca="false">IF(AND(F445&lt;&gt;"",G444&lt;&gt;"",H444&lt;&gt;""),IF(G444+H444&gt;0,PPMT($H$44,F445,$F$44,Constant4),IF(H444&gt;0,-H444,"")),"")</f>
        <v/>
      </c>
      <c r="H445" s="155" t="str">
        <f aca="false">IF(AND(F445&lt;&gt;"",G445&lt;&gt;""),H444+G445,"")</f>
        <v/>
      </c>
      <c r="I445" s="154" t="e">
        <f aca="false">IF(AND(G445&lt;&gt;"",K445&lt;&gt;""),INT(K445/$I$45),NA())</f>
        <v>#N/A</v>
      </c>
      <c r="J445" s="154"/>
      <c r="K445" s="154" t="str">
        <f aca="false">IF(K444&lt;$F$45,K444+14,"")</f>
        <v/>
      </c>
      <c r="M445" s="138" t="str">
        <f aca="false">IF(F445&lt;&gt;"",$I$24+G445,"")</f>
        <v/>
      </c>
    </row>
    <row r="446" customFormat="false" ht="12.75" hidden="false" customHeight="false" outlineLevel="0" collapsed="false">
      <c r="B446" s="154" t="str">
        <f aca="false">IF(B445&lt;Constant0,B445+1,"")</f>
        <v/>
      </c>
      <c r="C446" s="155" t="str">
        <f aca="false">IF(AND(B446&lt;&gt;"",C445&lt;&gt;"",D445&lt;&gt;""),IF((C445+D445)&gt;0,PPMT(Constant2,B446,Constant0,Constant4)-ExtraMon,IF(D445&gt;0,-D445,"")),"")</f>
        <v/>
      </c>
      <c r="D446" s="155" t="str">
        <f aca="false">IF(AND(B446&lt;&gt;"",C446&lt;&gt;""),D445+C446,"")</f>
        <v/>
      </c>
      <c r="E446" s="138" t="str">
        <f aca="false">IF(AND(B446&lt;&gt;"",C446&lt;&gt;"",D446&gt;0),MonthlyPymt+C446,IF(D446&lt;&gt;"",E445+E445-E444,""))</f>
        <v/>
      </c>
      <c r="F446" s="154" t="str">
        <f aca="false">IF(F445&lt;$F$44,F445+1,"")</f>
        <v/>
      </c>
      <c r="G446" s="155" t="str">
        <f aca="false">IF(AND(F446&lt;&gt;"",G445&lt;&gt;"",H445&lt;&gt;""),IF(G445+H445&gt;0,PPMT($H$44,F446,$F$44,Constant4),IF(H445&gt;0,-H445,"")),"")</f>
        <v/>
      </c>
      <c r="H446" s="155" t="str">
        <f aca="false">IF(AND(F446&lt;&gt;"",G446&lt;&gt;""),H445+G446,"")</f>
        <v/>
      </c>
      <c r="I446" s="154" t="e">
        <f aca="false">IF(AND(G446&lt;&gt;"",K446&lt;&gt;""),INT(K446/$I$45),NA())</f>
        <v>#N/A</v>
      </c>
      <c r="J446" s="154"/>
      <c r="K446" s="154" t="str">
        <f aca="false">IF(K445&lt;$F$45,K445+14,"")</f>
        <v/>
      </c>
      <c r="M446" s="138" t="str">
        <f aca="false">IF(F446&lt;&gt;"",$I$24+G446,"")</f>
        <v/>
      </c>
    </row>
    <row r="447" customFormat="false" ht="12.75" hidden="false" customHeight="false" outlineLevel="0" collapsed="false">
      <c r="B447" s="154" t="str">
        <f aca="false">IF(B446&lt;Constant0,B446+1,"")</f>
        <v/>
      </c>
      <c r="C447" s="155" t="str">
        <f aca="false">IF(AND(B447&lt;&gt;"",C446&lt;&gt;"",D446&lt;&gt;""),IF((C446+D446)&gt;0,PPMT(Constant2,B447,Constant0,Constant4)-ExtraMon,IF(D446&gt;0,-D446,"")),"")</f>
        <v/>
      </c>
      <c r="D447" s="155" t="str">
        <f aca="false">IF(AND(B447&lt;&gt;"",C447&lt;&gt;""),D446+C447,"")</f>
        <v/>
      </c>
      <c r="E447" s="138" t="str">
        <f aca="false">IF(AND(B447&lt;&gt;"",C447&lt;&gt;"",D447&gt;0),MonthlyPymt+C447,IF(D447&lt;&gt;"",E446+E446-E445,""))</f>
        <v/>
      </c>
      <c r="F447" s="154" t="str">
        <f aca="false">IF(F446&lt;$F$44,F446+1,"")</f>
        <v/>
      </c>
      <c r="G447" s="155" t="str">
        <f aca="false">IF(AND(F447&lt;&gt;"",G446&lt;&gt;"",H446&lt;&gt;""),IF(G446+H446&gt;0,PPMT($H$44,F447,$F$44,Constant4),IF(H446&gt;0,-H446,"")),"")</f>
        <v/>
      </c>
      <c r="H447" s="155" t="str">
        <f aca="false">IF(AND(F447&lt;&gt;"",G447&lt;&gt;""),H446+G447,"")</f>
        <v/>
      </c>
      <c r="I447" s="154" t="e">
        <f aca="false">IF(AND(G447&lt;&gt;"",K447&lt;&gt;""),INT(K447/$I$45),NA())</f>
        <v>#N/A</v>
      </c>
      <c r="J447" s="154"/>
      <c r="K447" s="154" t="str">
        <f aca="false">IF(K446&lt;$F$45,K446+14,"")</f>
        <v/>
      </c>
      <c r="M447" s="138" t="str">
        <f aca="false">IF(F447&lt;&gt;"",$I$24+G447,"")</f>
        <v/>
      </c>
    </row>
    <row r="448" customFormat="false" ht="12.75" hidden="false" customHeight="false" outlineLevel="0" collapsed="false">
      <c r="B448" s="154" t="str">
        <f aca="false">IF(B447&lt;Constant0,B447+1,"")</f>
        <v/>
      </c>
      <c r="C448" s="155" t="str">
        <f aca="false">IF(AND(B448&lt;&gt;"",C447&lt;&gt;"",D447&lt;&gt;""),IF((C447+D447)&gt;0,PPMT(Constant2,B448,Constant0,Constant4)-ExtraMon,IF(D447&gt;0,-D447,"")),"")</f>
        <v/>
      </c>
      <c r="D448" s="155" t="str">
        <f aca="false">IF(AND(B448&lt;&gt;"",C448&lt;&gt;""),D447+C448,"")</f>
        <v/>
      </c>
      <c r="E448" s="138" t="str">
        <f aca="false">IF(AND(B448&lt;&gt;"",C448&lt;&gt;"",D448&gt;0),MonthlyPymt+C448,IF(D448&lt;&gt;"",E447+E447-E446,""))</f>
        <v/>
      </c>
      <c r="F448" s="154" t="str">
        <f aca="false">IF(F447&lt;$F$44,F447+1,"")</f>
        <v/>
      </c>
      <c r="G448" s="155" t="str">
        <f aca="false">IF(AND(F448&lt;&gt;"",G447&lt;&gt;"",H447&lt;&gt;""),IF(G447+H447&gt;0,PPMT($H$44,F448,$F$44,Constant4),IF(H447&gt;0,-H447,"")),"")</f>
        <v/>
      </c>
      <c r="H448" s="155" t="str">
        <f aca="false">IF(AND(F448&lt;&gt;"",G448&lt;&gt;""),H447+G448,"")</f>
        <v/>
      </c>
      <c r="I448" s="154" t="e">
        <f aca="false">IF(AND(G448&lt;&gt;"",K448&lt;&gt;""),INT(K448/$I$45),NA())</f>
        <v>#N/A</v>
      </c>
      <c r="J448" s="154"/>
      <c r="K448" s="154" t="str">
        <f aca="false">IF(K447&lt;$F$45,K447+14,"")</f>
        <v/>
      </c>
      <c r="M448" s="138" t="str">
        <f aca="false">IF(F448&lt;&gt;"",$I$24+G448,"")</f>
        <v/>
      </c>
    </row>
    <row r="449" customFormat="false" ht="12.75" hidden="false" customHeight="false" outlineLevel="0" collapsed="false">
      <c r="B449" s="154" t="str">
        <f aca="false">IF(B448&lt;Constant0,B448+1,"")</f>
        <v/>
      </c>
      <c r="C449" s="155" t="str">
        <f aca="false">IF(AND(B449&lt;&gt;"",C448&lt;&gt;"",D448&lt;&gt;""),IF((C448+D448)&gt;0,PPMT(Constant2,B449,Constant0,Constant4)-ExtraMon,IF(D448&gt;0,-D448,"")),"")</f>
        <v/>
      </c>
      <c r="D449" s="155" t="str">
        <f aca="false">IF(AND(B449&lt;&gt;"",C449&lt;&gt;""),D448+C449,"")</f>
        <v/>
      </c>
      <c r="E449" s="138" t="str">
        <f aca="false">IF(AND(B449&lt;&gt;"",C449&lt;&gt;"",D449&gt;0),MonthlyPymt+C449,IF(D449&lt;&gt;"",E448+E448-E447,""))</f>
        <v/>
      </c>
      <c r="F449" s="154" t="str">
        <f aca="false">IF(F448&lt;$F$44,F448+1,"")</f>
        <v/>
      </c>
      <c r="G449" s="155" t="str">
        <f aca="false">IF(AND(F449&lt;&gt;"",G448&lt;&gt;"",H448&lt;&gt;""),IF(G448+H448&gt;0,PPMT($H$44,F449,$F$44,Constant4),IF(H448&gt;0,-H448,"")),"")</f>
        <v/>
      </c>
      <c r="H449" s="155" t="str">
        <f aca="false">IF(AND(F449&lt;&gt;"",G449&lt;&gt;""),H448+G449,"")</f>
        <v/>
      </c>
      <c r="I449" s="154" t="e">
        <f aca="false">IF(AND(G449&lt;&gt;"",K449&lt;&gt;""),INT(K449/$I$45),NA())</f>
        <v>#N/A</v>
      </c>
      <c r="J449" s="154"/>
      <c r="K449" s="154" t="str">
        <f aca="false">IF(K448&lt;$F$45,K448+14,"")</f>
        <v/>
      </c>
      <c r="M449" s="138" t="str">
        <f aca="false">IF(F449&lt;&gt;"",$I$24+G449,"")</f>
        <v/>
      </c>
    </row>
    <row r="450" customFormat="false" ht="12.75" hidden="false" customHeight="false" outlineLevel="0" collapsed="false">
      <c r="B450" s="154" t="str">
        <f aca="false">IF(B449&lt;Constant0,B449+1,"")</f>
        <v/>
      </c>
      <c r="C450" s="155" t="str">
        <f aca="false">IF(AND(B450&lt;&gt;"",C449&lt;&gt;"",D449&lt;&gt;""),IF((C449+D449)&gt;0,PPMT(Constant2,B450,Constant0,Constant4)-ExtraMon,IF(D449&gt;0,-D449,"")),"")</f>
        <v/>
      </c>
      <c r="D450" s="155" t="str">
        <f aca="false">IF(AND(B450&lt;&gt;"",C450&lt;&gt;""),D449+C450,"")</f>
        <v/>
      </c>
      <c r="E450" s="138" t="str">
        <f aca="false">IF(AND(B450&lt;&gt;"",C450&lt;&gt;"",D450&gt;0),MonthlyPymt+C450,IF(D450&lt;&gt;"",E449+E449-E448,""))</f>
        <v/>
      </c>
      <c r="F450" s="154" t="str">
        <f aca="false">IF(F449&lt;$F$44,F449+1,"")</f>
        <v/>
      </c>
      <c r="G450" s="155" t="str">
        <f aca="false">IF(AND(F450&lt;&gt;"",G449&lt;&gt;"",H449&lt;&gt;""),IF(G449+H449&gt;0,PPMT($H$44,F450,$F$44,Constant4),IF(H449&gt;0,-H449,"")),"")</f>
        <v/>
      </c>
      <c r="H450" s="155" t="str">
        <f aca="false">IF(AND(F450&lt;&gt;"",G450&lt;&gt;""),H449+G450,"")</f>
        <v/>
      </c>
      <c r="I450" s="154" t="e">
        <f aca="false">IF(AND(G450&lt;&gt;"",K450&lt;&gt;""),INT(K450/$I$45),NA())</f>
        <v>#N/A</v>
      </c>
      <c r="J450" s="154"/>
      <c r="K450" s="154" t="str">
        <f aca="false">IF(K449&lt;$F$45,K449+14,"")</f>
        <v/>
      </c>
      <c r="M450" s="138" t="str">
        <f aca="false">IF(F450&lt;&gt;"",$I$24+G450,"")</f>
        <v/>
      </c>
    </row>
    <row r="451" customFormat="false" ht="12.75" hidden="false" customHeight="false" outlineLevel="0" collapsed="false">
      <c r="B451" s="154" t="str">
        <f aca="false">IF(B450&lt;Constant0,B450+1,"")</f>
        <v/>
      </c>
      <c r="C451" s="155" t="str">
        <f aca="false">IF(AND(B451&lt;&gt;"",C450&lt;&gt;"",D450&lt;&gt;""),IF((C450+D450)&gt;0,PPMT(Constant2,B451,Constant0,Constant4)-ExtraMon,IF(D450&gt;0,-D450,"")),"")</f>
        <v/>
      </c>
      <c r="D451" s="155" t="str">
        <f aca="false">IF(AND(B451&lt;&gt;"",C451&lt;&gt;""),D450+C451,"")</f>
        <v/>
      </c>
      <c r="E451" s="138" t="str">
        <f aca="false">IF(AND(B451&lt;&gt;"",C451&lt;&gt;"",D451&gt;0),MonthlyPymt+C451,IF(D451&lt;&gt;"",E450+E450-E449,""))</f>
        <v/>
      </c>
      <c r="F451" s="154" t="str">
        <f aca="false">IF(F450&lt;$F$44,F450+1,"")</f>
        <v/>
      </c>
      <c r="G451" s="155" t="str">
        <f aca="false">IF(AND(F451&lt;&gt;"",G450&lt;&gt;"",H450&lt;&gt;""),IF(G450+H450&gt;0,PPMT($H$44,F451,$F$44,Constant4),IF(H450&gt;0,-H450,"")),"")</f>
        <v/>
      </c>
      <c r="H451" s="155" t="str">
        <f aca="false">IF(AND(F451&lt;&gt;"",G451&lt;&gt;""),H450+G451,"")</f>
        <v/>
      </c>
      <c r="I451" s="154" t="e">
        <f aca="false">IF(AND(G451&lt;&gt;"",K451&lt;&gt;""),INT(K451/$I$45),NA())</f>
        <v>#N/A</v>
      </c>
      <c r="J451" s="154"/>
      <c r="K451" s="154" t="str">
        <f aca="false">IF(K450&lt;$F$45,K450+14,"")</f>
        <v/>
      </c>
      <c r="M451" s="138" t="str">
        <f aca="false">IF(F451&lt;&gt;"",$I$24+G451,"")</f>
        <v/>
      </c>
    </row>
    <row r="452" customFormat="false" ht="12.75" hidden="false" customHeight="false" outlineLevel="0" collapsed="false">
      <c r="B452" s="154" t="str">
        <f aca="false">IF(B451&lt;Constant0,B451+1,"")</f>
        <v/>
      </c>
      <c r="C452" s="155" t="str">
        <f aca="false">IF(AND(B452&lt;&gt;"",C451&lt;&gt;"",D451&lt;&gt;""),IF((C451+D451)&gt;0,PPMT(Constant2,B452,Constant0,Constant4)-ExtraMon,IF(D451&gt;0,-D451,"")),"")</f>
        <v/>
      </c>
      <c r="D452" s="155" t="str">
        <f aca="false">IF(AND(B452&lt;&gt;"",C452&lt;&gt;""),D451+C452,"")</f>
        <v/>
      </c>
      <c r="E452" s="138" t="str">
        <f aca="false">IF(AND(B452&lt;&gt;"",C452&lt;&gt;"",D452&gt;0),MonthlyPymt+C452,IF(D452&lt;&gt;"",E451+E451-E450,""))</f>
        <v/>
      </c>
      <c r="F452" s="154" t="str">
        <f aca="false">IF(F451&lt;$F$44,F451+1,"")</f>
        <v/>
      </c>
      <c r="G452" s="155" t="str">
        <f aca="false">IF(AND(F452&lt;&gt;"",G451&lt;&gt;"",H451&lt;&gt;""),IF(G451+H451&gt;0,PPMT($H$44,F452,$F$44,Constant4),IF(H451&gt;0,-H451,"")),"")</f>
        <v/>
      </c>
      <c r="H452" s="155" t="str">
        <f aca="false">IF(AND(F452&lt;&gt;"",G452&lt;&gt;""),H451+G452,"")</f>
        <v/>
      </c>
      <c r="I452" s="154" t="e">
        <f aca="false">IF(AND(G452&lt;&gt;"",K452&lt;&gt;""),INT(K452/$I$45),NA())</f>
        <v>#N/A</v>
      </c>
      <c r="J452" s="154"/>
      <c r="K452" s="154" t="str">
        <f aca="false">IF(K451&lt;$F$45,K451+14,"")</f>
        <v/>
      </c>
      <c r="M452" s="138" t="str">
        <f aca="false">IF(F452&lt;&gt;"",$I$24+G452,"")</f>
        <v/>
      </c>
    </row>
    <row r="453" customFormat="false" ht="12.75" hidden="false" customHeight="false" outlineLevel="0" collapsed="false">
      <c r="B453" s="154" t="str">
        <f aca="false">IF(B452&lt;Constant0,B452+1,"")</f>
        <v/>
      </c>
      <c r="C453" s="155" t="str">
        <f aca="false">IF(AND(B453&lt;&gt;"",C452&lt;&gt;"",D452&lt;&gt;""),IF((C452+D452)&gt;0,PPMT(Constant2,B453,Constant0,Constant4)-ExtraMon,IF(D452&gt;0,-D452,"")),"")</f>
        <v/>
      </c>
      <c r="D453" s="155" t="str">
        <f aca="false">IF(AND(B453&lt;&gt;"",C453&lt;&gt;""),D452+C453,"")</f>
        <v/>
      </c>
      <c r="E453" s="138" t="str">
        <f aca="false">IF(AND(B453&lt;&gt;"",C453&lt;&gt;"",D453&gt;0),MonthlyPymt+C453,IF(D453&lt;&gt;"",E452+E452-E451,""))</f>
        <v/>
      </c>
      <c r="F453" s="154" t="str">
        <f aca="false">IF(F452&lt;$F$44,F452+1,"")</f>
        <v/>
      </c>
      <c r="G453" s="155" t="str">
        <f aca="false">IF(AND(F453&lt;&gt;"",G452&lt;&gt;"",H452&lt;&gt;""),IF(G452+H452&gt;0,PPMT($H$44,F453,$F$44,Constant4),IF(H452&gt;0,-H452,"")),"")</f>
        <v/>
      </c>
      <c r="H453" s="155" t="str">
        <f aca="false">IF(AND(F453&lt;&gt;"",G453&lt;&gt;""),H452+G453,"")</f>
        <v/>
      </c>
      <c r="I453" s="154" t="e">
        <f aca="false">IF(AND(G453&lt;&gt;"",K453&lt;&gt;""),INT(K453/$I$45),NA())</f>
        <v>#N/A</v>
      </c>
      <c r="J453" s="154"/>
      <c r="K453" s="154" t="str">
        <f aca="false">IF(K452&lt;$F$45,K452+14,"")</f>
        <v/>
      </c>
      <c r="M453" s="138" t="str">
        <f aca="false">IF(F453&lt;&gt;"",$I$24+G453,"")</f>
        <v/>
      </c>
    </row>
    <row r="454" customFormat="false" ht="12.75" hidden="false" customHeight="false" outlineLevel="0" collapsed="false">
      <c r="B454" s="154" t="str">
        <f aca="false">IF(B453&lt;Constant0,B453+1,"")</f>
        <v/>
      </c>
      <c r="C454" s="155" t="str">
        <f aca="false">IF(AND(B454&lt;&gt;"",C453&lt;&gt;"",D453&lt;&gt;""),IF((C453+D453)&gt;0,PPMT(Constant2,B454,Constant0,Constant4)-ExtraMon,IF(D453&gt;0,-D453,"")),"")</f>
        <v/>
      </c>
      <c r="D454" s="155" t="str">
        <f aca="false">IF(AND(B454&lt;&gt;"",C454&lt;&gt;""),D453+C454,"")</f>
        <v/>
      </c>
      <c r="E454" s="138" t="str">
        <f aca="false">IF(AND(B454&lt;&gt;"",C454&lt;&gt;"",D454&gt;0),MonthlyPymt+C454,IF(D454&lt;&gt;"",E453+E453-E452,""))</f>
        <v/>
      </c>
      <c r="F454" s="154" t="str">
        <f aca="false">IF(F453&lt;$F$44,F453+1,"")</f>
        <v/>
      </c>
      <c r="G454" s="155" t="str">
        <f aca="false">IF(AND(F454&lt;&gt;"",G453&lt;&gt;"",H453&lt;&gt;""),IF(G453+H453&gt;0,PPMT($H$44,F454,$F$44,Constant4),IF(H453&gt;0,-H453,"")),"")</f>
        <v/>
      </c>
      <c r="H454" s="155" t="str">
        <f aca="false">IF(AND(F454&lt;&gt;"",G454&lt;&gt;""),H453+G454,"")</f>
        <v/>
      </c>
      <c r="I454" s="154" t="e">
        <f aca="false">IF(AND(G454&lt;&gt;"",K454&lt;&gt;""),INT(K454/$I$45),NA())</f>
        <v>#N/A</v>
      </c>
      <c r="J454" s="154"/>
      <c r="K454" s="154" t="str">
        <f aca="false">IF(K453&lt;$F$45,K453+14,"")</f>
        <v/>
      </c>
      <c r="M454" s="138" t="str">
        <f aca="false">IF(F454&lt;&gt;"",$I$24+G454,"")</f>
        <v/>
      </c>
    </row>
    <row r="455" customFormat="false" ht="12.75" hidden="false" customHeight="false" outlineLevel="0" collapsed="false">
      <c r="B455" s="154" t="str">
        <f aca="false">IF(B454&lt;Constant0,B454+1,"")</f>
        <v/>
      </c>
      <c r="C455" s="155" t="str">
        <f aca="false">IF(AND(B455&lt;&gt;"",C454&lt;&gt;"",D454&lt;&gt;""),IF((C454+D454)&gt;0,PPMT(Constant2,B455,Constant0,Constant4)-ExtraMon,IF(D454&gt;0,-D454,"")),"")</f>
        <v/>
      </c>
      <c r="D455" s="155" t="str">
        <f aca="false">IF(AND(B455&lt;&gt;"",C455&lt;&gt;""),D454+C455,"")</f>
        <v/>
      </c>
      <c r="E455" s="138" t="str">
        <f aca="false">IF(AND(B455&lt;&gt;"",C455&lt;&gt;"",D455&gt;0),MonthlyPymt+C455,IF(D455&lt;&gt;"",E454+E454-E453,""))</f>
        <v/>
      </c>
      <c r="F455" s="154" t="str">
        <f aca="false">IF(F454&lt;$F$44,F454+1,"")</f>
        <v/>
      </c>
      <c r="G455" s="155" t="str">
        <f aca="false">IF(AND(F455&lt;&gt;"",G454&lt;&gt;"",H454&lt;&gt;""),IF(G454+H454&gt;0,PPMT($H$44,F455,$F$44,Constant4),IF(H454&gt;0,-H454,"")),"")</f>
        <v/>
      </c>
      <c r="H455" s="155" t="str">
        <f aca="false">IF(AND(F455&lt;&gt;"",G455&lt;&gt;""),H454+G455,"")</f>
        <v/>
      </c>
      <c r="I455" s="154" t="e">
        <f aca="false">IF(AND(G455&lt;&gt;"",K455&lt;&gt;""),INT(K455/$I$45),NA())</f>
        <v>#N/A</v>
      </c>
      <c r="J455" s="154"/>
      <c r="K455" s="154" t="str">
        <f aca="false">IF(K454&lt;$F$45,K454+14,"")</f>
        <v/>
      </c>
      <c r="M455" s="138" t="str">
        <f aca="false">IF(F455&lt;&gt;"",$I$24+G455,"")</f>
        <v/>
      </c>
    </row>
    <row r="456" customFormat="false" ht="12.75" hidden="false" customHeight="false" outlineLevel="0" collapsed="false">
      <c r="B456" s="154" t="str">
        <f aca="false">IF(B455&lt;Constant0,B455+1,"")</f>
        <v/>
      </c>
      <c r="C456" s="155" t="str">
        <f aca="false">IF(AND(B456&lt;&gt;"",C455&lt;&gt;"",D455&lt;&gt;""),IF((C455+D455)&gt;0,PPMT(Constant2,B456,Constant0,Constant4)-ExtraMon,IF(D455&gt;0,-D455,"")),"")</f>
        <v/>
      </c>
      <c r="D456" s="155" t="str">
        <f aca="false">IF(AND(B456&lt;&gt;"",C456&lt;&gt;""),D455+C456,"")</f>
        <v/>
      </c>
      <c r="E456" s="138" t="str">
        <f aca="false">IF(AND(B456&lt;&gt;"",C456&lt;&gt;"",D456&gt;0),MonthlyPymt+C456,IF(D456&lt;&gt;"",E455+E455-E454,""))</f>
        <v/>
      </c>
      <c r="F456" s="154" t="str">
        <f aca="false">IF(F455&lt;$F$44,F455+1,"")</f>
        <v/>
      </c>
      <c r="G456" s="155" t="str">
        <f aca="false">IF(AND(F456&lt;&gt;"",G455&lt;&gt;"",H455&lt;&gt;""),IF(G455+H455&gt;0,PPMT($H$44,F456,$F$44,Constant4),IF(H455&gt;0,-H455,"")),"")</f>
        <v/>
      </c>
      <c r="H456" s="155" t="str">
        <f aca="false">IF(AND(F456&lt;&gt;"",G456&lt;&gt;""),H455+G456,"")</f>
        <v/>
      </c>
      <c r="I456" s="154" t="e">
        <f aca="false">IF(AND(G456&lt;&gt;"",K456&lt;&gt;""),INT(K456/$I$45),NA())</f>
        <v>#N/A</v>
      </c>
      <c r="J456" s="154"/>
      <c r="K456" s="154" t="str">
        <f aca="false">IF(K455&lt;$F$45,K455+14,"")</f>
        <v/>
      </c>
      <c r="M456" s="138" t="str">
        <f aca="false">IF(F456&lt;&gt;"",$I$24+G456,"")</f>
        <v/>
      </c>
    </row>
    <row r="457" customFormat="false" ht="12.75" hidden="false" customHeight="false" outlineLevel="0" collapsed="false">
      <c r="B457" s="154" t="str">
        <f aca="false">IF(B456&lt;Constant0,B456+1,"")</f>
        <v/>
      </c>
      <c r="C457" s="155" t="str">
        <f aca="false">IF(AND(B457&lt;&gt;"",C456&lt;&gt;"",D456&lt;&gt;""),IF((C456+D456)&gt;0,PPMT(Constant2,B457,Constant0,Constant4)-ExtraMon,IF(D456&gt;0,-D456,"")),"")</f>
        <v/>
      </c>
      <c r="D457" s="155" t="str">
        <f aca="false">IF(AND(B457&lt;&gt;"",C457&lt;&gt;""),D456+C457,"")</f>
        <v/>
      </c>
      <c r="E457" s="138" t="str">
        <f aca="false">IF(AND(B457&lt;&gt;"",C457&lt;&gt;"",D457&gt;0),MonthlyPymt+C457,IF(D457&lt;&gt;"",E456+E456-E455,""))</f>
        <v/>
      </c>
      <c r="F457" s="154" t="str">
        <f aca="false">IF(F456&lt;$F$44,F456+1,"")</f>
        <v/>
      </c>
      <c r="G457" s="155" t="str">
        <f aca="false">IF(AND(F457&lt;&gt;"",G456&lt;&gt;"",H456&lt;&gt;""),IF(G456+H456&gt;0,PPMT($H$44,F457,$F$44,Constant4),IF(H456&gt;0,-H456,"")),"")</f>
        <v/>
      </c>
      <c r="H457" s="155" t="str">
        <f aca="false">IF(AND(F457&lt;&gt;"",G457&lt;&gt;""),H456+G457,"")</f>
        <v/>
      </c>
      <c r="I457" s="154" t="e">
        <f aca="false">IF(AND(G457&lt;&gt;"",K457&lt;&gt;""),INT(K457/$I$45),NA())</f>
        <v>#N/A</v>
      </c>
      <c r="J457" s="154"/>
      <c r="K457" s="154" t="str">
        <f aca="false">IF(K456&lt;$F$45,K456+14,"")</f>
        <v/>
      </c>
      <c r="M457" s="138" t="str">
        <f aca="false">IF(F457&lt;&gt;"",$I$24+G457,"")</f>
        <v/>
      </c>
    </row>
    <row r="458" customFormat="false" ht="12.75" hidden="false" customHeight="false" outlineLevel="0" collapsed="false">
      <c r="B458" s="154" t="str">
        <f aca="false">IF(B457&lt;Constant0,B457+1,"")</f>
        <v/>
      </c>
      <c r="C458" s="155" t="str">
        <f aca="false">IF(AND(B458&lt;&gt;"",C457&lt;&gt;"",D457&lt;&gt;""),IF((C457+D457)&gt;0,PPMT(Constant2,B458,Constant0,Constant4)-ExtraMon,IF(D457&gt;0,-D457,"")),"")</f>
        <v/>
      </c>
      <c r="D458" s="155" t="str">
        <f aca="false">IF(AND(B458&lt;&gt;"",C458&lt;&gt;""),D457+C458,"")</f>
        <v/>
      </c>
      <c r="E458" s="138" t="str">
        <f aca="false">IF(AND(B458&lt;&gt;"",C458&lt;&gt;"",D458&gt;0),MonthlyPymt+C458,IF(D458&lt;&gt;"",E457+E457-E456,""))</f>
        <v/>
      </c>
      <c r="F458" s="154" t="str">
        <f aca="false">IF(F457&lt;$F$44,F457+1,"")</f>
        <v/>
      </c>
      <c r="G458" s="155" t="str">
        <f aca="false">IF(AND(F458&lt;&gt;"",G457&lt;&gt;"",H457&lt;&gt;""),IF(G457+H457&gt;0,PPMT($H$44,F458,$F$44,Constant4),IF(H457&gt;0,-H457,"")),"")</f>
        <v/>
      </c>
      <c r="H458" s="155" t="str">
        <f aca="false">IF(AND(F458&lt;&gt;"",G458&lt;&gt;""),H457+G458,"")</f>
        <v/>
      </c>
      <c r="I458" s="154" t="e">
        <f aca="false">IF(AND(G458&lt;&gt;"",K458&lt;&gt;""),INT(K458/$I$45),NA())</f>
        <v>#N/A</v>
      </c>
      <c r="J458" s="154"/>
      <c r="K458" s="154" t="str">
        <f aca="false">IF(K457&lt;$F$45,K457+14,"")</f>
        <v/>
      </c>
      <c r="M458" s="138" t="str">
        <f aca="false">IF(F458&lt;&gt;"",$I$24+G458,"")</f>
        <v/>
      </c>
    </row>
    <row r="459" customFormat="false" ht="12.75" hidden="false" customHeight="false" outlineLevel="0" collapsed="false">
      <c r="B459" s="154" t="str">
        <f aca="false">IF(B458&lt;Constant0,B458+1,"")</f>
        <v/>
      </c>
      <c r="C459" s="155" t="str">
        <f aca="false">IF(AND(B459&lt;&gt;"",C458&lt;&gt;"",D458&lt;&gt;""),IF((C458+D458)&gt;0,PPMT(Constant2,B459,Constant0,Constant4)-ExtraMon,IF(D458&gt;0,-D458,"")),"")</f>
        <v/>
      </c>
      <c r="D459" s="155" t="str">
        <f aca="false">IF(AND(B459&lt;&gt;"",C459&lt;&gt;""),D458+C459,"")</f>
        <v/>
      </c>
      <c r="E459" s="138" t="str">
        <f aca="false">IF(AND(B459&lt;&gt;"",C459&lt;&gt;"",D459&gt;0),MonthlyPymt+C459,IF(D459&lt;&gt;"",E458+E458-E457,""))</f>
        <v/>
      </c>
      <c r="F459" s="154" t="str">
        <f aca="false">IF(F458&lt;$F$44,F458+1,"")</f>
        <v/>
      </c>
      <c r="G459" s="155" t="str">
        <f aca="false">IF(AND(F459&lt;&gt;"",G458&lt;&gt;"",H458&lt;&gt;""),IF(G458+H458&gt;0,PPMT($H$44,F459,$F$44,Constant4),IF(H458&gt;0,-H458,"")),"")</f>
        <v/>
      </c>
      <c r="H459" s="155" t="str">
        <f aca="false">IF(AND(F459&lt;&gt;"",G459&lt;&gt;""),H458+G459,"")</f>
        <v/>
      </c>
      <c r="I459" s="154" t="e">
        <f aca="false">IF(AND(G459&lt;&gt;"",K459&lt;&gt;""),INT(K459/$I$45),NA())</f>
        <v>#N/A</v>
      </c>
      <c r="J459" s="154"/>
      <c r="K459" s="154" t="str">
        <f aca="false">IF(K458&lt;$F$45,K458+14,"")</f>
        <v/>
      </c>
      <c r="M459" s="138" t="str">
        <f aca="false">IF(F459&lt;&gt;"",$I$24+G459,"")</f>
        <v/>
      </c>
    </row>
    <row r="460" customFormat="false" ht="12.75" hidden="false" customHeight="false" outlineLevel="0" collapsed="false">
      <c r="B460" s="154" t="str">
        <f aca="false">IF(B459&lt;Constant0,B459+1,"")</f>
        <v/>
      </c>
      <c r="C460" s="155" t="str">
        <f aca="false">IF(AND(B460&lt;&gt;"",C459&lt;&gt;"",D459&lt;&gt;""),IF((C459+D459)&gt;0,PPMT(Constant2,B460,Constant0,Constant4)-ExtraMon,IF(D459&gt;0,-D459,"")),"")</f>
        <v/>
      </c>
      <c r="D460" s="155" t="str">
        <f aca="false">IF(AND(B460&lt;&gt;"",C460&lt;&gt;""),D459+C460,"")</f>
        <v/>
      </c>
      <c r="E460" s="138" t="str">
        <f aca="false">IF(AND(B460&lt;&gt;"",C460&lt;&gt;"",D460&gt;0),MonthlyPymt+C460,IF(D460&lt;&gt;"",E459+E459-E458,""))</f>
        <v/>
      </c>
      <c r="F460" s="154" t="str">
        <f aca="false">IF(F459&lt;$F$44,F459+1,"")</f>
        <v/>
      </c>
      <c r="G460" s="155" t="str">
        <f aca="false">IF(AND(F460&lt;&gt;"",G459&lt;&gt;"",H459&lt;&gt;""),IF(G459+H459&gt;0,PPMT($H$44,F460,$F$44,Constant4),IF(H459&gt;0,-H459,"")),"")</f>
        <v/>
      </c>
      <c r="H460" s="155" t="str">
        <f aca="false">IF(AND(F460&lt;&gt;"",G460&lt;&gt;""),H459+G460,"")</f>
        <v/>
      </c>
      <c r="I460" s="154" t="e">
        <f aca="false">IF(AND(G460&lt;&gt;"",K460&lt;&gt;""),INT(K460/$I$45),NA())</f>
        <v>#N/A</v>
      </c>
      <c r="J460" s="154"/>
      <c r="K460" s="154" t="str">
        <f aca="false">IF(K459&lt;$F$45,K459+14,"")</f>
        <v/>
      </c>
      <c r="M460" s="138" t="str">
        <f aca="false">IF(F460&lt;&gt;"",$I$24+G460,"")</f>
        <v/>
      </c>
    </row>
    <row r="461" customFormat="false" ht="12.75" hidden="false" customHeight="false" outlineLevel="0" collapsed="false">
      <c r="B461" s="154" t="str">
        <f aca="false">IF(B460&lt;Constant0,B460+1,"")</f>
        <v/>
      </c>
      <c r="C461" s="155" t="str">
        <f aca="false">IF(AND(B461&lt;&gt;"",C460&lt;&gt;"",D460&lt;&gt;""),IF((C460+D460)&gt;0,PPMT(Constant2,B461,Constant0,Constant4)-ExtraMon,IF(D460&gt;0,-D460,"")),"")</f>
        <v/>
      </c>
      <c r="D461" s="155" t="str">
        <f aca="false">IF(AND(B461&lt;&gt;"",C461&lt;&gt;""),D460+C461,"")</f>
        <v/>
      </c>
      <c r="E461" s="138" t="str">
        <f aca="false">IF(AND(B461&lt;&gt;"",C461&lt;&gt;"",D461&gt;0),MonthlyPymt+C461,IF(D461&lt;&gt;"",E460+E460-E459,""))</f>
        <v/>
      </c>
      <c r="F461" s="154" t="str">
        <f aca="false">IF(F460&lt;$F$44,F460+1,"")</f>
        <v/>
      </c>
      <c r="G461" s="155" t="str">
        <f aca="false">IF(AND(F461&lt;&gt;"",G460&lt;&gt;"",H460&lt;&gt;""),IF(G460+H460&gt;0,PPMT($H$44,F461,$F$44,Constant4),IF(H460&gt;0,-H460,"")),"")</f>
        <v/>
      </c>
      <c r="H461" s="155" t="str">
        <f aca="false">IF(AND(F461&lt;&gt;"",G461&lt;&gt;""),H460+G461,"")</f>
        <v/>
      </c>
      <c r="I461" s="154" t="e">
        <f aca="false">IF(AND(G461&lt;&gt;"",K461&lt;&gt;""),INT(K461/$I$45),NA())</f>
        <v>#N/A</v>
      </c>
      <c r="J461" s="154"/>
      <c r="K461" s="154" t="str">
        <f aca="false">IF(K460&lt;$F$45,K460+14,"")</f>
        <v/>
      </c>
      <c r="M461" s="138" t="str">
        <f aca="false">IF(F461&lt;&gt;"",$I$24+G461,"")</f>
        <v/>
      </c>
    </row>
    <row r="462" customFormat="false" ht="12.75" hidden="false" customHeight="false" outlineLevel="0" collapsed="false">
      <c r="B462" s="154" t="str">
        <f aca="false">IF(B461&lt;Constant0,B461+1,"")</f>
        <v/>
      </c>
      <c r="C462" s="155" t="str">
        <f aca="false">IF(AND(B462&lt;&gt;"",C461&lt;&gt;"",D461&lt;&gt;""),IF((C461+D461)&gt;0,PPMT(Constant2,B462,Constant0,Constant4)-ExtraMon,IF(D461&gt;0,-D461,"")),"")</f>
        <v/>
      </c>
      <c r="D462" s="155" t="str">
        <f aca="false">IF(AND(B462&lt;&gt;"",C462&lt;&gt;""),D461+C462,"")</f>
        <v/>
      </c>
      <c r="E462" s="138" t="str">
        <f aca="false">IF(AND(B462&lt;&gt;"",C462&lt;&gt;"",D462&gt;0),MonthlyPymt+C462,IF(D462&lt;&gt;"",E461+E461-E460,""))</f>
        <v/>
      </c>
      <c r="F462" s="154" t="str">
        <f aca="false">IF(F461&lt;$F$44,F461+1,"")</f>
        <v/>
      </c>
      <c r="G462" s="155" t="str">
        <f aca="false">IF(AND(F462&lt;&gt;"",G461&lt;&gt;"",H461&lt;&gt;""),IF(G461+H461&gt;0,PPMT($H$44,F462,$F$44,Constant4),IF(H461&gt;0,-H461,"")),"")</f>
        <v/>
      </c>
      <c r="H462" s="155" t="str">
        <f aca="false">IF(AND(F462&lt;&gt;"",G462&lt;&gt;""),H461+G462,"")</f>
        <v/>
      </c>
      <c r="I462" s="154" t="e">
        <f aca="false">IF(AND(G462&lt;&gt;"",K462&lt;&gt;""),INT(K462/$I$45),NA())</f>
        <v>#N/A</v>
      </c>
      <c r="J462" s="154"/>
      <c r="K462" s="154" t="str">
        <f aca="false">IF(K461&lt;$F$45,K461+14,"")</f>
        <v/>
      </c>
      <c r="M462" s="138" t="str">
        <f aca="false">IF(F462&lt;&gt;"",$I$24+G462,"")</f>
        <v/>
      </c>
    </row>
    <row r="463" customFormat="false" ht="12.75" hidden="false" customHeight="false" outlineLevel="0" collapsed="false">
      <c r="B463" s="154" t="str">
        <f aca="false">IF(B462&lt;Constant0,B462+1,"")</f>
        <v/>
      </c>
      <c r="C463" s="155" t="str">
        <f aca="false">IF(AND(B463&lt;&gt;"",C462&lt;&gt;"",D462&lt;&gt;""),IF((C462+D462)&gt;0,PPMT(Constant2,B463,Constant0,Constant4)-ExtraMon,IF(D462&gt;0,-D462,"")),"")</f>
        <v/>
      </c>
      <c r="D463" s="155" t="str">
        <f aca="false">IF(AND(B463&lt;&gt;"",C463&lt;&gt;""),D462+C463,"")</f>
        <v/>
      </c>
      <c r="E463" s="138" t="str">
        <f aca="false">IF(AND(B463&lt;&gt;"",C463&lt;&gt;"",D463&gt;0),MonthlyPymt+C463,IF(D463&lt;&gt;"",E462+E462-E461,""))</f>
        <v/>
      </c>
      <c r="F463" s="154" t="str">
        <f aca="false">IF(F462&lt;$F$44,F462+1,"")</f>
        <v/>
      </c>
      <c r="G463" s="155" t="str">
        <f aca="false">IF(AND(F463&lt;&gt;"",G462&lt;&gt;"",H462&lt;&gt;""),IF(G462+H462&gt;0,PPMT($H$44,F463,$F$44,Constant4),IF(H462&gt;0,-H462,"")),"")</f>
        <v/>
      </c>
      <c r="H463" s="155" t="str">
        <f aca="false">IF(AND(F463&lt;&gt;"",G463&lt;&gt;""),H462+G463,"")</f>
        <v/>
      </c>
      <c r="I463" s="154" t="e">
        <f aca="false">IF(AND(G463&lt;&gt;"",K463&lt;&gt;""),INT(K463/$I$45),NA())</f>
        <v>#N/A</v>
      </c>
      <c r="J463" s="154"/>
      <c r="K463" s="154" t="str">
        <f aca="false">IF(K462&lt;$F$45,K462+14,"")</f>
        <v/>
      </c>
      <c r="M463" s="138" t="str">
        <f aca="false">IF(F463&lt;&gt;"",$I$24+G463,"")</f>
        <v/>
      </c>
    </row>
    <row r="464" customFormat="false" ht="12.75" hidden="false" customHeight="false" outlineLevel="0" collapsed="false">
      <c r="B464" s="154" t="str">
        <f aca="false">IF(B463&lt;Constant0,B463+1,"")</f>
        <v/>
      </c>
      <c r="C464" s="155" t="str">
        <f aca="false">IF(AND(B464&lt;&gt;"",C463&lt;&gt;"",D463&lt;&gt;""),IF((C463+D463)&gt;0,PPMT(Constant2,B464,Constant0,Constant4)-ExtraMon,IF(D463&gt;0,-D463,"")),"")</f>
        <v/>
      </c>
      <c r="D464" s="155" t="str">
        <f aca="false">IF(AND(B464&lt;&gt;"",C464&lt;&gt;""),D463+C464,"")</f>
        <v/>
      </c>
      <c r="E464" s="138" t="str">
        <f aca="false">IF(AND(B464&lt;&gt;"",C464&lt;&gt;"",D464&gt;0),MonthlyPymt+C464,IF(D464&lt;&gt;"",E463+E463-E462,""))</f>
        <v/>
      </c>
      <c r="F464" s="154" t="str">
        <f aca="false">IF(F463&lt;$F$44,F463+1,"")</f>
        <v/>
      </c>
      <c r="G464" s="155" t="str">
        <f aca="false">IF(AND(F464&lt;&gt;"",G463&lt;&gt;"",H463&lt;&gt;""),IF(G463+H463&gt;0,PPMT($H$44,F464,$F$44,Constant4),IF(H463&gt;0,-H463,"")),"")</f>
        <v/>
      </c>
      <c r="H464" s="155" t="str">
        <f aca="false">IF(AND(F464&lt;&gt;"",G464&lt;&gt;""),H463+G464,"")</f>
        <v/>
      </c>
      <c r="I464" s="154" t="e">
        <f aca="false">IF(AND(G464&lt;&gt;"",K464&lt;&gt;""),INT(K464/$I$45),NA())</f>
        <v>#N/A</v>
      </c>
      <c r="J464" s="154"/>
      <c r="K464" s="154" t="str">
        <f aca="false">IF(K463&lt;$F$45,K463+14,"")</f>
        <v/>
      </c>
      <c r="M464" s="138" t="str">
        <f aca="false">IF(F464&lt;&gt;"",$I$24+G464,"")</f>
        <v/>
      </c>
    </row>
    <row r="465" customFormat="false" ht="12.75" hidden="false" customHeight="false" outlineLevel="0" collapsed="false">
      <c r="B465" s="154" t="str">
        <f aca="false">IF(B464&lt;Constant0,B464+1,"")</f>
        <v/>
      </c>
      <c r="C465" s="155" t="str">
        <f aca="false">IF(AND(B465&lt;&gt;"",C464&lt;&gt;"",D464&lt;&gt;""),IF((C464+D464)&gt;0,PPMT(Constant2,B465,Constant0,Constant4)-ExtraMon,IF(D464&gt;0,-D464,"")),"")</f>
        <v/>
      </c>
      <c r="D465" s="155" t="str">
        <f aca="false">IF(AND(B465&lt;&gt;"",C465&lt;&gt;""),D464+C465,"")</f>
        <v/>
      </c>
      <c r="E465" s="138" t="str">
        <f aca="false">IF(AND(B465&lt;&gt;"",C465&lt;&gt;"",D465&gt;0),MonthlyPymt+C465,IF(D465&lt;&gt;"",E464+E464-E463,""))</f>
        <v/>
      </c>
      <c r="F465" s="154" t="str">
        <f aca="false">IF(F464&lt;$F$44,F464+1,"")</f>
        <v/>
      </c>
      <c r="G465" s="155" t="str">
        <f aca="false">IF(AND(F465&lt;&gt;"",G464&lt;&gt;"",H464&lt;&gt;""),IF(G464+H464&gt;0,PPMT($H$44,F465,$F$44,Constant4),IF(H464&gt;0,-H464,"")),"")</f>
        <v/>
      </c>
      <c r="H465" s="155" t="str">
        <f aca="false">IF(AND(F465&lt;&gt;"",G465&lt;&gt;""),H464+G465,"")</f>
        <v/>
      </c>
      <c r="I465" s="154" t="e">
        <f aca="false">IF(AND(G465&lt;&gt;"",K465&lt;&gt;""),INT(K465/$I$45),NA())</f>
        <v>#N/A</v>
      </c>
      <c r="J465" s="154"/>
      <c r="K465" s="154" t="str">
        <f aca="false">IF(K464&lt;$F$45,K464+14,"")</f>
        <v/>
      </c>
      <c r="M465" s="138" t="str">
        <f aca="false">IF(F465&lt;&gt;"",$I$24+G465,"")</f>
        <v/>
      </c>
    </row>
    <row r="466" customFormat="false" ht="12.75" hidden="false" customHeight="false" outlineLevel="0" collapsed="false">
      <c r="B466" s="154" t="str">
        <f aca="false">IF(B465&lt;Constant0,B465+1,"")</f>
        <v/>
      </c>
      <c r="C466" s="155" t="str">
        <f aca="false">IF(AND(B466&lt;&gt;"",C465&lt;&gt;"",D465&lt;&gt;""),IF((C465+D465)&gt;0,PPMT(Constant2,B466,Constant0,Constant4)-ExtraMon,IF(D465&gt;0,-D465,"")),"")</f>
        <v/>
      </c>
      <c r="D466" s="155" t="str">
        <f aca="false">IF(AND(B466&lt;&gt;"",C466&lt;&gt;""),D465+C466,"")</f>
        <v/>
      </c>
      <c r="E466" s="138" t="str">
        <f aca="false">IF(AND(B466&lt;&gt;"",C466&lt;&gt;"",D466&gt;0),MonthlyPymt+C466,IF(D466&lt;&gt;"",E465+E465-E464,""))</f>
        <v/>
      </c>
      <c r="F466" s="154" t="str">
        <f aca="false">IF(F465&lt;$F$44,F465+1,"")</f>
        <v/>
      </c>
      <c r="G466" s="155" t="str">
        <f aca="false">IF(AND(F466&lt;&gt;"",G465&lt;&gt;"",H465&lt;&gt;""),IF(G465+H465&gt;0,PPMT($H$44,F466,$F$44,Constant4),IF(H465&gt;0,-H465,"")),"")</f>
        <v/>
      </c>
      <c r="H466" s="155" t="str">
        <f aca="false">IF(AND(F466&lt;&gt;"",G466&lt;&gt;""),H465+G466,"")</f>
        <v/>
      </c>
      <c r="I466" s="154" t="e">
        <f aca="false">IF(AND(G466&lt;&gt;"",K466&lt;&gt;""),INT(K466/$I$45),NA())</f>
        <v>#N/A</v>
      </c>
      <c r="J466" s="154"/>
      <c r="K466" s="154" t="str">
        <f aca="false">IF(K465&lt;$F$45,K465+14,"")</f>
        <v/>
      </c>
      <c r="M466" s="138" t="str">
        <f aca="false">IF(F466&lt;&gt;"",$I$24+G466,"")</f>
        <v/>
      </c>
    </row>
    <row r="467" customFormat="false" ht="12.75" hidden="false" customHeight="false" outlineLevel="0" collapsed="false">
      <c r="B467" s="154" t="str">
        <f aca="false">IF(B466&lt;Constant0,B466+1,"")</f>
        <v/>
      </c>
      <c r="C467" s="155" t="str">
        <f aca="false">IF(AND(B467&lt;&gt;"",C466&lt;&gt;"",D466&lt;&gt;""),IF((C466+D466)&gt;0,PPMT(Constant2,B467,Constant0,Constant4)-ExtraMon,IF(D466&gt;0,-D466,"")),"")</f>
        <v/>
      </c>
      <c r="D467" s="155" t="str">
        <f aca="false">IF(AND(B467&lt;&gt;"",C467&lt;&gt;""),D466+C467,"")</f>
        <v/>
      </c>
      <c r="E467" s="138" t="str">
        <f aca="false">IF(AND(B467&lt;&gt;"",C467&lt;&gt;"",D467&gt;0),MonthlyPymt+C467,IF(D467&lt;&gt;"",E466+E466-E465,""))</f>
        <v/>
      </c>
      <c r="F467" s="154" t="str">
        <f aca="false">IF(F466&lt;$F$44,F466+1,"")</f>
        <v/>
      </c>
      <c r="G467" s="155" t="str">
        <f aca="false">IF(AND(F467&lt;&gt;"",G466&lt;&gt;"",H466&lt;&gt;""),IF(G466+H466&gt;0,PPMT($H$44,F467,$F$44,Constant4),IF(H466&gt;0,-H466,"")),"")</f>
        <v/>
      </c>
      <c r="H467" s="155" t="str">
        <f aca="false">IF(AND(F467&lt;&gt;"",G467&lt;&gt;""),H466+G467,"")</f>
        <v/>
      </c>
      <c r="I467" s="154" t="e">
        <f aca="false">IF(AND(G467&lt;&gt;"",K467&lt;&gt;""),INT(K467/$I$45),NA())</f>
        <v>#N/A</v>
      </c>
      <c r="J467" s="154"/>
      <c r="K467" s="154" t="str">
        <f aca="false">IF(K466&lt;$F$45,K466+14,"")</f>
        <v/>
      </c>
      <c r="M467" s="138" t="str">
        <f aca="false">IF(F467&lt;&gt;"",$I$24+G467,"")</f>
        <v/>
      </c>
    </row>
    <row r="468" customFormat="false" ht="12.75" hidden="false" customHeight="false" outlineLevel="0" collapsed="false">
      <c r="B468" s="154" t="str">
        <f aca="false">IF(B467&lt;Constant0,B467+1,"")</f>
        <v/>
      </c>
      <c r="C468" s="155" t="str">
        <f aca="false">IF(AND(B468&lt;&gt;"",C467&lt;&gt;"",D467&lt;&gt;""),IF((C467+D467)&gt;0,PPMT(Constant2,B468,Constant0,Constant4)-ExtraMon,IF(D467&gt;0,-D467,"")),"")</f>
        <v/>
      </c>
      <c r="D468" s="155" t="str">
        <f aca="false">IF(AND(B468&lt;&gt;"",C468&lt;&gt;""),D467+C468,"")</f>
        <v/>
      </c>
      <c r="E468" s="138" t="str">
        <f aca="false">IF(AND(B468&lt;&gt;"",C468&lt;&gt;"",D468&gt;0),MonthlyPymt+C468,IF(D468&lt;&gt;"",E467+E467-E466,""))</f>
        <v/>
      </c>
      <c r="F468" s="154" t="str">
        <f aca="false">IF(F467&lt;$F$44,F467+1,"")</f>
        <v/>
      </c>
      <c r="G468" s="155" t="str">
        <f aca="false">IF(AND(F468&lt;&gt;"",G467&lt;&gt;"",H467&lt;&gt;""),IF(G467+H467&gt;0,PPMT($H$44,F468,$F$44,Constant4),IF(H467&gt;0,-H467,"")),"")</f>
        <v/>
      </c>
      <c r="H468" s="155" t="str">
        <f aca="false">IF(AND(F468&lt;&gt;"",G468&lt;&gt;""),H467+G468,"")</f>
        <v/>
      </c>
      <c r="I468" s="154" t="e">
        <f aca="false">IF(AND(G468&lt;&gt;"",K468&lt;&gt;""),INT(K468/$I$45),NA())</f>
        <v>#N/A</v>
      </c>
      <c r="J468" s="154"/>
      <c r="K468" s="154" t="str">
        <f aca="false">IF(K467&lt;$F$45,K467+14,"")</f>
        <v/>
      </c>
      <c r="M468" s="138" t="str">
        <f aca="false">IF(F468&lt;&gt;"",$I$24+G468,"")</f>
        <v/>
      </c>
    </row>
    <row r="469" customFormat="false" ht="12.75" hidden="false" customHeight="false" outlineLevel="0" collapsed="false">
      <c r="B469" s="154" t="str">
        <f aca="false">IF(B468&lt;Constant0,B468+1,"")</f>
        <v/>
      </c>
      <c r="C469" s="155" t="str">
        <f aca="false">IF(AND(B469&lt;&gt;"",C468&lt;&gt;"",D468&lt;&gt;""),IF((C468+D468)&gt;0,PPMT(Constant2,B469,Constant0,Constant4)-ExtraMon,IF(D468&gt;0,-D468,"")),"")</f>
        <v/>
      </c>
      <c r="D469" s="155" t="str">
        <f aca="false">IF(AND(B469&lt;&gt;"",C469&lt;&gt;""),D468+C469,"")</f>
        <v/>
      </c>
      <c r="E469" s="138" t="str">
        <f aca="false">IF(AND(B469&lt;&gt;"",C469&lt;&gt;"",D469&gt;0),MonthlyPymt+C469,IF(D469&lt;&gt;"",E468+E468-E467,""))</f>
        <v/>
      </c>
      <c r="F469" s="154" t="str">
        <f aca="false">IF(F468&lt;$F$44,F468+1,"")</f>
        <v/>
      </c>
      <c r="G469" s="155" t="str">
        <f aca="false">IF(AND(F469&lt;&gt;"",G468&lt;&gt;"",H468&lt;&gt;""),IF(G468+H468&gt;0,PPMT($H$44,F469,$F$44,Constant4),IF(H468&gt;0,-H468,"")),"")</f>
        <v/>
      </c>
      <c r="H469" s="155" t="str">
        <f aca="false">IF(AND(F469&lt;&gt;"",G469&lt;&gt;""),H468+G469,"")</f>
        <v/>
      </c>
      <c r="I469" s="154" t="e">
        <f aca="false">IF(AND(G469&lt;&gt;"",K469&lt;&gt;""),INT(K469/$I$45),NA())</f>
        <v>#N/A</v>
      </c>
      <c r="J469" s="154"/>
      <c r="K469" s="154" t="str">
        <f aca="false">IF(K468&lt;$F$45,K468+14,"")</f>
        <v/>
      </c>
      <c r="M469" s="138" t="str">
        <f aca="false">IF(F469&lt;&gt;"",$I$24+G469,"")</f>
        <v/>
      </c>
    </row>
    <row r="470" customFormat="false" ht="12.75" hidden="false" customHeight="false" outlineLevel="0" collapsed="false">
      <c r="B470" s="154" t="str">
        <f aca="false">IF(B469&lt;Constant0,B469+1,"")</f>
        <v/>
      </c>
      <c r="C470" s="155" t="str">
        <f aca="false">IF(AND(B470&lt;&gt;"",C469&lt;&gt;"",D469&lt;&gt;""),IF((C469+D469)&gt;0,PPMT(Constant2,B470,Constant0,Constant4)-ExtraMon,IF(D469&gt;0,-D469,"")),"")</f>
        <v/>
      </c>
      <c r="D470" s="155" t="str">
        <f aca="false">IF(AND(B470&lt;&gt;"",C470&lt;&gt;""),D469+C470,"")</f>
        <v/>
      </c>
      <c r="E470" s="138" t="str">
        <f aca="false">IF(AND(B470&lt;&gt;"",C470&lt;&gt;"",D470&gt;0),MonthlyPymt+C470,IF(D470&lt;&gt;"",E469+E469-E468,""))</f>
        <v/>
      </c>
      <c r="F470" s="154" t="str">
        <f aca="false">IF(F469&lt;$F$44,F469+1,"")</f>
        <v/>
      </c>
      <c r="G470" s="155" t="str">
        <f aca="false">IF(AND(F470&lt;&gt;"",G469&lt;&gt;"",H469&lt;&gt;""),IF(G469+H469&gt;0,PPMT($H$44,F470,$F$44,Constant4),IF(H469&gt;0,-H469,"")),"")</f>
        <v/>
      </c>
      <c r="H470" s="155" t="str">
        <f aca="false">IF(AND(F470&lt;&gt;"",G470&lt;&gt;""),H469+G470,"")</f>
        <v/>
      </c>
      <c r="I470" s="154" t="e">
        <f aca="false">IF(AND(G470&lt;&gt;"",K470&lt;&gt;""),INT(K470/$I$45),NA())</f>
        <v>#N/A</v>
      </c>
      <c r="J470" s="154"/>
      <c r="K470" s="154" t="str">
        <f aca="false">IF(K469&lt;$F$45,K469+14,"")</f>
        <v/>
      </c>
      <c r="M470" s="138" t="str">
        <f aca="false">IF(F470&lt;&gt;"",$I$24+G470,"")</f>
        <v/>
      </c>
    </row>
    <row r="471" customFormat="false" ht="12.75" hidden="false" customHeight="false" outlineLevel="0" collapsed="false">
      <c r="B471" s="154" t="str">
        <f aca="false">IF(B470&lt;Constant0,B470+1,"")</f>
        <v/>
      </c>
      <c r="C471" s="155" t="str">
        <f aca="false">IF(AND(B471&lt;&gt;"",C470&lt;&gt;"",D470&lt;&gt;""),IF((C470+D470)&gt;0,PPMT(Constant2,B471,Constant0,Constant4)-ExtraMon,IF(D470&gt;0,-D470,"")),"")</f>
        <v/>
      </c>
      <c r="D471" s="155" t="str">
        <f aca="false">IF(AND(B471&lt;&gt;"",C471&lt;&gt;""),D470+C471,"")</f>
        <v/>
      </c>
      <c r="E471" s="138" t="str">
        <f aca="false">IF(AND(B471&lt;&gt;"",C471&lt;&gt;"",D471&gt;0),MonthlyPymt+C471,IF(D471&lt;&gt;"",E470+E470-E469,""))</f>
        <v/>
      </c>
      <c r="F471" s="154" t="str">
        <f aca="false">IF(F470&lt;$F$44,F470+1,"")</f>
        <v/>
      </c>
      <c r="G471" s="155" t="str">
        <f aca="false">IF(AND(F471&lt;&gt;"",G470&lt;&gt;"",H470&lt;&gt;""),IF(G470+H470&gt;0,PPMT($H$44,F471,$F$44,Constant4),IF(H470&gt;0,-H470,"")),"")</f>
        <v/>
      </c>
      <c r="H471" s="155" t="str">
        <f aca="false">IF(AND(F471&lt;&gt;"",G471&lt;&gt;""),H470+G471,"")</f>
        <v/>
      </c>
      <c r="I471" s="154" t="e">
        <f aca="false">IF(AND(G471&lt;&gt;"",K471&lt;&gt;""),INT(K471/$I$45),NA())</f>
        <v>#N/A</v>
      </c>
      <c r="J471" s="154"/>
      <c r="K471" s="154" t="str">
        <f aca="false">IF(K470&lt;$F$45,K470+14,"")</f>
        <v/>
      </c>
      <c r="M471" s="138" t="str">
        <f aca="false">IF(F471&lt;&gt;"",$I$24+G471,"")</f>
        <v/>
      </c>
    </row>
    <row r="472" customFormat="false" ht="12.75" hidden="false" customHeight="false" outlineLevel="0" collapsed="false">
      <c r="B472" s="154" t="str">
        <f aca="false">IF(B471&lt;Constant0,B471+1,"")</f>
        <v/>
      </c>
      <c r="C472" s="155" t="str">
        <f aca="false">IF(AND(B472&lt;&gt;"",C471&lt;&gt;"",D471&lt;&gt;""),IF((C471+D471)&gt;0,PPMT(Constant2,B472,Constant0,Constant4)-ExtraMon,IF(D471&gt;0,-D471,"")),"")</f>
        <v/>
      </c>
      <c r="D472" s="155" t="str">
        <f aca="false">IF(AND(B472&lt;&gt;"",C472&lt;&gt;""),D471+C472,"")</f>
        <v/>
      </c>
      <c r="E472" s="138" t="str">
        <f aca="false">IF(AND(B472&lt;&gt;"",C472&lt;&gt;"",D472&gt;0),MonthlyPymt+C472,IF(D472&lt;&gt;"",E471+E471-E470,""))</f>
        <v/>
      </c>
      <c r="F472" s="154" t="str">
        <f aca="false">IF(F471&lt;$F$44,F471+1,"")</f>
        <v/>
      </c>
      <c r="G472" s="155" t="str">
        <f aca="false">IF(AND(F472&lt;&gt;"",G471&lt;&gt;"",H471&lt;&gt;""),IF(G471+H471&gt;0,PPMT($H$44,F472,$F$44,Constant4),IF(H471&gt;0,-H471,"")),"")</f>
        <v/>
      </c>
      <c r="H472" s="155" t="str">
        <f aca="false">IF(AND(F472&lt;&gt;"",G472&lt;&gt;""),H471+G472,"")</f>
        <v/>
      </c>
      <c r="I472" s="154" t="e">
        <f aca="false">IF(AND(G472&lt;&gt;"",K472&lt;&gt;""),INT(K472/$I$45),NA())</f>
        <v>#N/A</v>
      </c>
      <c r="J472" s="154"/>
      <c r="K472" s="154" t="str">
        <f aca="false">IF(K471&lt;$F$45,K471+14,"")</f>
        <v/>
      </c>
      <c r="M472" s="138" t="str">
        <f aca="false">IF(F472&lt;&gt;"",$I$24+G472,"")</f>
        <v/>
      </c>
    </row>
    <row r="473" customFormat="false" ht="12.75" hidden="false" customHeight="false" outlineLevel="0" collapsed="false">
      <c r="B473" s="154" t="str">
        <f aca="false">IF(B472&lt;Constant0,B472+1,"")</f>
        <v/>
      </c>
      <c r="C473" s="155" t="str">
        <f aca="false">IF(AND(B473&lt;&gt;"",C472&lt;&gt;"",D472&lt;&gt;""),IF((C472+D472)&gt;0,PPMT(Constant2,B473,Constant0,Constant4)-ExtraMon,IF(D472&gt;0,-D472,"")),"")</f>
        <v/>
      </c>
      <c r="D473" s="155" t="str">
        <f aca="false">IF(AND(B473&lt;&gt;"",C473&lt;&gt;""),D472+C473,"")</f>
        <v/>
      </c>
      <c r="E473" s="138" t="str">
        <f aca="false">IF(AND(B473&lt;&gt;"",C473&lt;&gt;"",D473&gt;0),MonthlyPymt+C473,IF(D473&lt;&gt;"",E472+E472-E471,""))</f>
        <v/>
      </c>
      <c r="F473" s="154" t="str">
        <f aca="false">IF(F472&lt;$F$44,F472+1,"")</f>
        <v/>
      </c>
      <c r="G473" s="155" t="str">
        <f aca="false">IF(AND(F473&lt;&gt;"",G472&lt;&gt;"",H472&lt;&gt;""),IF(G472+H472&gt;0,PPMT($H$44,F473,$F$44,Constant4),IF(H472&gt;0,-H472,"")),"")</f>
        <v/>
      </c>
      <c r="H473" s="155" t="str">
        <f aca="false">IF(AND(F473&lt;&gt;"",G473&lt;&gt;""),H472+G473,"")</f>
        <v/>
      </c>
      <c r="I473" s="154" t="e">
        <f aca="false">IF(AND(G473&lt;&gt;"",K473&lt;&gt;""),INT(K473/$I$45),NA())</f>
        <v>#N/A</v>
      </c>
      <c r="J473" s="154"/>
      <c r="K473" s="154" t="str">
        <f aca="false">IF(K472&lt;$F$45,K472+14,"")</f>
        <v/>
      </c>
      <c r="M473" s="138" t="str">
        <f aca="false">IF(F473&lt;&gt;"",$I$24+G473,"")</f>
        <v/>
      </c>
    </row>
    <row r="474" customFormat="false" ht="12.75" hidden="false" customHeight="false" outlineLevel="0" collapsed="false">
      <c r="B474" s="154" t="str">
        <f aca="false">IF(B473&lt;Constant0,B473+1,"")</f>
        <v/>
      </c>
      <c r="C474" s="155" t="str">
        <f aca="false">IF(AND(B474&lt;&gt;"",C473&lt;&gt;"",D473&lt;&gt;""),IF((C473+D473)&gt;0,PPMT(Constant2,B474,Constant0,Constant4)-ExtraMon,IF(D473&gt;0,-D473,"")),"")</f>
        <v/>
      </c>
      <c r="D474" s="155" t="str">
        <f aca="false">IF(AND(B474&lt;&gt;"",C474&lt;&gt;""),D473+C474,"")</f>
        <v/>
      </c>
      <c r="E474" s="138" t="str">
        <f aca="false">IF(AND(B474&lt;&gt;"",C474&lt;&gt;"",D474&gt;0),MonthlyPymt+C474,IF(D474&lt;&gt;"",E473+E473-E472,""))</f>
        <v/>
      </c>
      <c r="F474" s="154" t="str">
        <f aca="false">IF(F473&lt;$F$44,F473+1,"")</f>
        <v/>
      </c>
      <c r="G474" s="155" t="str">
        <f aca="false">IF(AND(F474&lt;&gt;"",G473&lt;&gt;"",H473&lt;&gt;""),IF(G473+H473&gt;0,PPMT($H$44,F474,$F$44,Constant4),IF(H473&gt;0,-H473,"")),"")</f>
        <v/>
      </c>
      <c r="H474" s="155" t="str">
        <f aca="false">IF(AND(F474&lt;&gt;"",G474&lt;&gt;""),H473+G474,"")</f>
        <v/>
      </c>
      <c r="I474" s="154" t="e">
        <f aca="false">IF(AND(G474&lt;&gt;"",K474&lt;&gt;""),INT(K474/$I$45),NA())</f>
        <v>#N/A</v>
      </c>
      <c r="J474" s="154"/>
      <c r="K474" s="154" t="str">
        <f aca="false">IF(K473&lt;$F$45,K473+14,"")</f>
        <v/>
      </c>
      <c r="M474" s="138" t="str">
        <f aca="false">IF(F474&lt;&gt;"",$I$24+G474,"")</f>
        <v/>
      </c>
    </row>
    <row r="475" customFormat="false" ht="12.75" hidden="false" customHeight="false" outlineLevel="0" collapsed="false">
      <c r="B475" s="154" t="str">
        <f aca="false">IF(B474&lt;Constant0,B474+1,"")</f>
        <v/>
      </c>
      <c r="C475" s="155" t="str">
        <f aca="false">IF(AND(B475&lt;&gt;"",C474&lt;&gt;"",D474&lt;&gt;""),IF((C474+D474)&gt;0,PPMT(Constant2,B475,Constant0,Constant4)-ExtraMon,IF(D474&gt;0,-D474,"")),"")</f>
        <v/>
      </c>
      <c r="D475" s="155" t="str">
        <f aca="false">IF(AND(B475&lt;&gt;"",C475&lt;&gt;""),D474+C475,"")</f>
        <v/>
      </c>
      <c r="E475" s="138" t="str">
        <f aca="false">IF(AND(B475&lt;&gt;"",C475&lt;&gt;"",D475&gt;0),MonthlyPymt+C475,IF(D475&lt;&gt;"",E474+E474-E473,""))</f>
        <v/>
      </c>
      <c r="F475" s="154" t="str">
        <f aca="false">IF(F474&lt;$F$44,F474+1,"")</f>
        <v/>
      </c>
      <c r="G475" s="155" t="str">
        <f aca="false">IF(AND(F475&lt;&gt;"",G474&lt;&gt;"",H474&lt;&gt;""),IF(G474+H474&gt;0,PPMT($H$44,F475,$F$44,Constant4),IF(H474&gt;0,-H474,"")),"")</f>
        <v/>
      </c>
      <c r="H475" s="155" t="str">
        <f aca="false">IF(AND(F475&lt;&gt;"",G475&lt;&gt;""),H474+G475,"")</f>
        <v/>
      </c>
      <c r="I475" s="154" t="e">
        <f aca="false">IF(AND(G475&lt;&gt;"",K475&lt;&gt;""),INT(K475/$I$45),NA())</f>
        <v>#N/A</v>
      </c>
      <c r="J475" s="154"/>
      <c r="K475" s="154" t="str">
        <f aca="false">IF(K474&lt;$F$45,K474+14,"")</f>
        <v/>
      </c>
      <c r="M475" s="138" t="str">
        <f aca="false">IF(F475&lt;&gt;"",$I$24+G475,"")</f>
        <v/>
      </c>
    </row>
    <row r="476" customFormat="false" ht="12.75" hidden="false" customHeight="false" outlineLevel="0" collapsed="false">
      <c r="B476" s="154" t="str">
        <f aca="false">IF(B475&lt;Constant0,B475+1,"")</f>
        <v/>
      </c>
      <c r="C476" s="155" t="str">
        <f aca="false">IF(AND(B476&lt;&gt;"",C475&lt;&gt;"",D475&lt;&gt;""),IF((C475+D475)&gt;0,PPMT(Constant2,B476,Constant0,Constant4)-ExtraMon,IF(D475&gt;0,-D475,"")),"")</f>
        <v/>
      </c>
      <c r="D476" s="155" t="str">
        <f aca="false">IF(AND(B476&lt;&gt;"",C476&lt;&gt;""),D475+C476,"")</f>
        <v/>
      </c>
      <c r="E476" s="138" t="str">
        <f aca="false">IF(AND(B476&lt;&gt;"",C476&lt;&gt;"",D476&gt;0),MonthlyPymt+C476,IF(D476&lt;&gt;"",E475+E475-E474,""))</f>
        <v/>
      </c>
      <c r="F476" s="154" t="str">
        <f aca="false">IF(F475&lt;$F$44,F475+1,"")</f>
        <v/>
      </c>
      <c r="G476" s="155" t="str">
        <f aca="false">IF(AND(F476&lt;&gt;"",G475&lt;&gt;"",H475&lt;&gt;""),IF(G475+H475&gt;0,PPMT($H$44,F476,$F$44,Constant4),IF(H475&gt;0,-H475,"")),"")</f>
        <v/>
      </c>
      <c r="H476" s="155" t="str">
        <f aca="false">IF(AND(F476&lt;&gt;"",G476&lt;&gt;""),H475+G476,"")</f>
        <v/>
      </c>
      <c r="I476" s="154" t="e">
        <f aca="false">IF(AND(G476&lt;&gt;"",K476&lt;&gt;""),INT(K476/$I$45),NA())</f>
        <v>#N/A</v>
      </c>
      <c r="J476" s="154"/>
      <c r="K476" s="154" t="str">
        <f aca="false">IF(K475&lt;$F$45,K475+14,"")</f>
        <v/>
      </c>
      <c r="M476" s="138" t="str">
        <f aca="false">IF(F476&lt;&gt;"",$I$24+G476,"")</f>
        <v/>
      </c>
    </row>
    <row r="477" customFormat="false" ht="12.75" hidden="false" customHeight="false" outlineLevel="0" collapsed="false">
      <c r="B477" s="154" t="str">
        <f aca="false">IF(B476&lt;Constant0,B476+1,"")</f>
        <v/>
      </c>
      <c r="C477" s="155" t="str">
        <f aca="false">IF(AND(B477&lt;&gt;"",C476&lt;&gt;"",D476&lt;&gt;""),IF((C476+D476)&gt;0,PPMT(Constant2,B477,Constant0,Constant4)-ExtraMon,IF(D476&gt;0,-D476,"")),"")</f>
        <v/>
      </c>
      <c r="D477" s="155" t="str">
        <f aca="false">IF(AND(B477&lt;&gt;"",C477&lt;&gt;""),D476+C477,"")</f>
        <v/>
      </c>
      <c r="E477" s="138" t="str">
        <f aca="false">IF(AND(B477&lt;&gt;"",C477&lt;&gt;"",D477&gt;0),MonthlyPymt+C477,IF(D477&lt;&gt;"",E476+E476-E475,""))</f>
        <v/>
      </c>
      <c r="F477" s="154" t="str">
        <f aca="false">IF(F476&lt;$F$44,F476+1,"")</f>
        <v/>
      </c>
      <c r="G477" s="155" t="str">
        <f aca="false">IF(AND(F477&lt;&gt;"",G476&lt;&gt;"",H476&lt;&gt;""),IF(G476+H476&gt;0,PPMT($H$44,F477,$F$44,Constant4),IF(H476&gt;0,-H476,"")),"")</f>
        <v/>
      </c>
      <c r="H477" s="155" t="str">
        <f aca="false">IF(AND(F477&lt;&gt;"",G477&lt;&gt;""),H476+G477,"")</f>
        <v/>
      </c>
      <c r="I477" s="154" t="e">
        <f aca="false">IF(AND(G477&lt;&gt;"",K477&lt;&gt;""),INT(K477/$I$45),NA())</f>
        <v>#N/A</v>
      </c>
      <c r="J477" s="154"/>
      <c r="K477" s="154" t="str">
        <f aca="false">IF(K476&lt;$F$45,K476+14,"")</f>
        <v/>
      </c>
      <c r="M477" s="138" t="str">
        <f aca="false">IF(F477&lt;&gt;"",$I$24+G477,"")</f>
        <v/>
      </c>
    </row>
    <row r="478" customFormat="false" ht="12.75" hidden="false" customHeight="false" outlineLevel="0" collapsed="false">
      <c r="B478" s="154" t="str">
        <f aca="false">IF(B477&lt;Constant0,B477+1,"")</f>
        <v/>
      </c>
      <c r="C478" s="155" t="str">
        <f aca="false">IF(AND(B478&lt;&gt;"",C477&lt;&gt;"",D477&lt;&gt;""),IF((C477+D477)&gt;0,PPMT(Constant2,B478,Constant0,Constant4)-ExtraMon,IF(D477&gt;0,-D477,"")),"")</f>
        <v/>
      </c>
      <c r="D478" s="155" t="str">
        <f aca="false">IF(AND(B478&lt;&gt;"",C478&lt;&gt;""),D477+C478,"")</f>
        <v/>
      </c>
      <c r="E478" s="138" t="str">
        <f aca="false">IF(AND(B478&lt;&gt;"",C478&lt;&gt;"",D478&gt;0),MonthlyPymt+C478,IF(D478&lt;&gt;"",E477+E477-E476,""))</f>
        <v/>
      </c>
      <c r="F478" s="154" t="str">
        <f aca="false">IF(F477&lt;$F$44,F477+1,"")</f>
        <v/>
      </c>
      <c r="G478" s="155" t="str">
        <f aca="false">IF(AND(F478&lt;&gt;"",G477&lt;&gt;"",H477&lt;&gt;""),IF(G477+H477&gt;0,PPMT($H$44,F478,$F$44,Constant4),IF(H477&gt;0,-H477,"")),"")</f>
        <v/>
      </c>
      <c r="H478" s="155" t="str">
        <f aca="false">IF(AND(F478&lt;&gt;"",G478&lt;&gt;""),H477+G478,"")</f>
        <v/>
      </c>
      <c r="I478" s="154" t="e">
        <f aca="false">IF(AND(G478&lt;&gt;"",K478&lt;&gt;""),INT(K478/$I$45),NA())</f>
        <v>#N/A</v>
      </c>
      <c r="J478" s="154"/>
      <c r="K478" s="154" t="str">
        <f aca="false">IF(K477&lt;$F$45,K477+14,"")</f>
        <v/>
      </c>
      <c r="M478" s="138" t="str">
        <f aca="false">IF(F478&lt;&gt;"",$I$24+G478,"")</f>
        <v/>
      </c>
    </row>
    <row r="479" customFormat="false" ht="12.75" hidden="false" customHeight="false" outlineLevel="0" collapsed="false">
      <c r="B479" s="154" t="str">
        <f aca="false">IF(B478&lt;Constant0,B478+1,"")</f>
        <v/>
      </c>
      <c r="C479" s="155" t="str">
        <f aca="false">IF(AND(B479&lt;&gt;"",C478&lt;&gt;"",D478&lt;&gt;""),IF((C478+D478)&gt;0,PPMT(Constant2,B479,Constant0,Constant4)-ExtraMon,IF(D478&gt;0,-D478,"")),"")</f>
        <v/>
      </c>
      <c r="D479" s="155" t="str">
        <f aca="false">IF(AND(B479&lt;&gt;"",C479&lt;&gt;""),D478+C479,"")</f>
        <v/>
      </c>
      <c r="E479" s="138" t="str">
        <f aca="false">IF(AND(B479&lt;&gt;"",C479&lt;&gt;"",D479&gt;0),MonthlyPymt+C479,IF(D479&lt;&gt;"",E478+E478-E477,""))</f>
        <v/>
      </c>
      <c r="F479" s="154" t="str">
        <f aca="false">IF(F478&lt;$F$44,F478+1,"")</f>
        <v/>
      </c>
      <c r="G479" s="155" t="str">
        <f aca="false">IF(AND(F479&lt;&gt;"",G478&lt;&gt;"",H478&lt;&gt;""),IF(G478+H478&gt;0,PPMT($H$44,F479,$F$44,Constant4),IF(H478&gt;0,-H478,"")),"")</f>
        <v/>
      </c>
      <c r="H479" s="155" t="str">
        <f aca="false">IF(AND(F479&lt;&gt;"",G479&lt;&gt;""),H478+G479,"")</f>
        <v/>
      </c>
      <c r="I479" s="154" t="e">
        <f aca="false">IF(AND(G479&lt;&gt;"",K479&lt;&gt;""),INT(K479/$I$45),NA())</f>
        <v>#N/A</v>
      </c>
      <c r="J479" s="154"/>
      <c r="K479" s="154" t="str">
        <f aca="false">IF(K478&lt;$F$45,K478+14,"")</f>
        <v/>
      </c>
      <c r="M479" s="138" t="str">
        <f aca="false">IF(F479&lt;&gt;"",$I$24+G479,"")</f>
        <v/>
      </c>
    </row>
    <row r="480" customFormat="false" ht="12.75" hidden="false" customHeight="false" outlineLevel="0" collapsed="false">
      <c r="B480" s="154" t="str">
        <f aca="false">IF(B479&lt;Constant0,B479+1,"")</f>
        <v/>
      </c>
      <c r="C480" s="155" t="str">
        <f aca="false">IF(AND(B480&lt;&gt;"",C479&lt;&gt;"",D479&lt;&gt;""),IF((C479+D479)&gt;0,PPMT(Constant2,B480,Constant0,Constant4)-ExtraMon,IF(D479&gt;0,-D479,"")),"")</f>
        <v/>
      </c>
      <c r="D480" s="155" t="str">
        <f aca="false">IF(AND(B480&lt;&gt;"",C480&lt;&gt;""),D479+C480,"")</f>
        <v/>
      </c>
      <c r="E480" s="138" t="str">
        <f aca="false">IF(AND(B480&lt;&gt;"",C480&lt;&gt;"",D480&gt;0),MonthlyPymt+C480,IF(D480&lt;&gt;"",E479+E479-E478,""))</f>
        <v/>
      </c>
      <c r="F480" s="154" t="str">
        <f aca="false">IF(F479&lt;$F$44,F479+1,"")</f>
        <v/>
      </c>
      <c r="G480" s="155" t="str">
        <f aca="false">IF(AND(F480&lt;&gt;"",G479&lt;&gt;"",H479&lt;&gt;""),IF(G479+H479&gt;0,PPMT($H$44,F480,$F$44,Constant4),IF(H479&gt;0,-H479,"")),"")</f>
        <v/>
      </c>
      <c r="H480" s="155" t="str">
        <f aca="false">IF(AND(F480&lt;&gt;"",G480&lt;&gt;""),H479+G480,"")</f>
        <v/>
      </c>
      <c r="I480" s="154" t="e">
        <f aca="false">IF(AND(G480&lt;&gt;"",K480&lt;&gt;""),INT(K480/$I$45),NA())</f>
        <v>#N/A</v>
      </c>
      <c r="J480" s="154"/>
      <c r="K480" s="154" t="str">
        <f aca="false">IF(K479&lt;$F$45,K479+14,"")</f>
        <v/>
      </c>
      <c r="M480" s="138" t="str">
        <f aca="false">IF(F480&lt;&gt;"",$I$24+G480,"")</f>
        <v/>
      </c>
    </row>
    <row r="481" customFormat="false" ht="12.75" hidden="false" customHeight="false" outlineLevel="0" collapsed="false">
      <c r="B481" s="154" t="str">
        <f aca="false">IF(B480&lt;Constant0,B480+1,"")</f>
        <v/>
      </c>
      <c r="C481" s="155" t="str">
        <f aca="false">IF(AND(B481&lt;&gt;"",C480&lt;&gt;"",D480&lt;&gt;""),IF((C480+D480)&gt;0,PPMT(Constant2,B481,Constant0,Constant4)-ExtraMon,IF(D480&gt;0,-D480,"")),"")</f>
        <v/>
      </c>
      <c r="D481" s="155" t="str">
        <f aca="false">IF(AND(B481&lt;&gt;"",C481&lt;&gt;""),D480+C481,"")</f>
        <v/>
      </c>
      <c r="E481" s="138" t="str">
        <f aca="false">IF(AND(B481&lt;&gt;"",C481&lt;&gt;"",D481&gt;0),MonthlyPymt+C481,IF(D481&lt;&gt;"",E480+E480-E479,""))</f>
        <v/>
      </c>
      <c r="F481" s="154" t="str">
        <f aca="false">IF(F480&lt;$F$44,F480+1,"")</f>
        <v/>
      </c>
      <c r="G481" s="155" t="str">
        <f aca="false">IF(AND(F481&lt;&gt;"",G480&lt;&gt;"",H480&lt;&gt;""),IF(G480+H480&gt;0,PPMT($H$44,F481,$F$44,Constant4),IF(H480&gt;0,-H480,"")),"")</f>
        <v/>
      </c>
      <c r="H481" s="155" t="str">
        <f aca="false">IF(AND(F481&lt;&gt;"",G481&lt;&gt;""),H480+G481,"")</f>
        <v/>
      </c>
      <c r="I481" s="154" t="e">
        <f aca="false">IF(AND(G481&lt;&gt;"",K481&lt;&gt;""),INT(K481/$I$45),NA())</f>
        <v>#N/A</v>
      </c>
      <c r="J481" s="154"/>
      <c r="K481" s="154" t="str">
        <f aca="false">IF(K480&lt;$F$45,K480+14,"")</f>
        <v/>
      </c>
      <c r="M481" s="138" t="str">
        <f aca="false">IF(F481&lt;&gt;"",$I$24+G481,"")</f>
        <v/>
      </c>
    </row>
    <row r="482" customFormat="false" ht="12.75" hidden="false" customHeight="false" outlineLevel="0" collapsed="false">
      <c r="B482" s="154" t="str">
        <f aca="false">IF(B481&lt;Constant0,B481+1,"")</f>
        <v/>
      </c>
      <c r="C482" s="155" t="str">
        <f aca="false">IF(AND(B482&lt;&gt;"",C481&lt;&gt;"",D481&lt;&gt;""),IF((C481+D481)&gt;0,PPMT(Constant2,B482,Constant0,Constant4)-ExtraMon,IF(D481&gt;0,-D481,"")),"")</f>
        <v/>
      </c>
      <c r="D482" s="155" t="str">
        <f aca="false">IF(AND(B482&lt;&gt;"",C482&lt;&gt;""),D481+C482,"")</f>
        <v/>
      </c>
      <c r="E482" s="138" t="str">
        <f aca="false">IF(AND(B482&lt;&gt;"",C482&lt;&gt;"",D482&gt;0),MonthlyPymt+C482,IF(D482&lt;&gt;"",E481+E481-E480,""))</f>
        <v/>
      </c>
      <c r="F482" s="154" t="str">
        <f aca="false">IF(F481&lt;$F$44,F481+1,"")</f>
        <v/>
      </c>
      <c r="G482" s="155" t="str">
        <f aca="false">IF(AND(F482&lt;&gt;"",G481&lt;&gt;"",H481&lt;&gt;""),IF(G481+H481&gt;0,PPMT($H$44,F482,$F$44,Constant4),IF(H481&gt;0,-H481,"")),"")</f>
        <v/>
      </c>
      <c r="H482" s="155" t="str">
        <f aca="false">IF(AND(F482&lt;&gt;"",G482&lt;&gt;""),H481+G482,"")</f>
        <v/>
      </c>
      <c r="I482" s="154" t="e">
        <f aca="false">IF(AND(G482&lt;&gt;"",K482&lt;&gt;""),INT(K482/$I$45),NA())</f>
        <v>#N/A</v>
      </c>
      <c r="J482" s="154"/>
      <c r="K482" s="154" t="str">
        <f aca="false">IF(K481&lt;$F$45,K481+14,"")</f>
        <v/>
      </c>
      <c r="M482" s="138" t="str">
        <f aca="false">IF(F482&lt;&gt;"",$I$24+G482,"")</f>
        <v/>
      </c>
    </row>
    <row r="483" customFormat="false" ht="12.75" hidden="false" customHeight="false" outlineLevel="0" collapsed="false">
      <c r="B483" s="154" t="str">
        <f aca="false">IF(B482&lt;Constant0,B482+1,"")</f>
        <v/>
      </c>
      <c r="C483" s="155" t="str">
        <f aca="false">IF(AND(B483&lt;&gt;"",C482&lt;&gt;"",D482&lt;&gt;""),IF((C482+D482)&gt;0,PPMT(Constant2,B483,Constant0,Constant4)-ExtraMon,IF(D482&gt;0,-D482,"")),"")</f>
        <v/>
      </c>
      <c r="D483" s="155" t="str">
        <f aca="false">IF(AND(B483&lt;&gt;"",C483&lt;&gt;""),D482+C483,"")</f>
        <v/>
      </c>
      <c r="E483" s="138" t="str">
        <f aca="false">IF(AND(B483&lt;&gt;"",C483&lt;&gt;"",D483&gt;0),MonthlyPymt+C483,IF(D483&lt;&gt;"",E482+E482-E481,""))</f>
        <v/>
      </c>
      <c r="F483" s="154" t="str">
        <f aca="false">IF(F482&lt;$F$44,F482+1,"")</f>
        <v/>
      </c>
      <c r="G483" s="155" t="str">
        <f aca="false">IF(AND(F483&lt;&gt;"",G482&lt;&gt;"",H482&lt;&gt;""),IF(G482+H482&gt;0,PPMT($H$44,F483,$F$44,Constant4),IF(H482&gt;0,-H482,"")),"")</f>
        <v/>
      </c>
      <c r="H483" s="155" t="str">
        <f aca="false">IF(AND(F483&lt;&gt;"",G483&lt;&gt;""),H482+G483,"")</f>
        <v/>
      </c>
      <c r="I483" s="154" t="e">
        <f aca="false">IF(AND(G483&lt;&gt;"",K483&lt;&gt;""),INT(K483/$I$45),NA())</f>
        <v>#N/A</v>
      </c>
      <c r="J483" s="154"/>
      <c r="K483" s="154" t="str">
        <f aca="false">IF(K482&lt;$F$45,K482+14,"")</f>
        <v/>
      </c>
      <c r="M483" s="138" t="str">
        <f aca="false">IF(F483&lt;&gt;"",$I$24+G483,"")</f>
        <v/>
      </c>
    </row>
    <row r="484" customFormat="false" ht="12.75" hidden="false" customHeight="false" outlineLevel="0" collapsed="false">
      <c r="B484" s="154" t="str">
        <f aca="false">IF(B483&lt;Constant0,B483+1,"")</f>
        <v/>
      </c>
      <c r="C484" s="155" t="str">
        <f aca="false">IF(AND(B484&lt;&gt;"",C483&lt;&gt;"",D483&lt;&gt;""),IF((C483+D483)&gt;0,PPMT(Constant2,B484,Constant0,Constant4)-ExtraMon,IF(D483&gt;0,-D483,"")),"")</f>
        <v/>
      </c>
      <c r="D484" s="155" t="str">
        <f aca="false">IF(AND(B484&lt;&gt;"",C484&lt;&gt;""),D483+C484,"")</f>
        <v/>
      </c>
      <c r="E484" s="138" t="str">
        <f aca="false">IF(AND(B484&lt;&gt;"",C484&lt;&gt;"",D484&gt;0),MonthlyPymt+C484,IF(D484&lt;&gt;"",E483+E483-E482,""))</f>
        <v/>
      </c>
      <c r="F484" s="154" t="str">
        <f aca="false">IF(F483&lt;$F$44,F483+1,"")</f>
        <v/>
      </c>
      <c r="G484" s="155" t="str">
        <f aca="false">IF(AND(F484&lt;&gt;"",G483&lt;&gt;"",H483&lt;&gt;""),IF(G483+H483&gt;0,PPMT($H$44,F484,$F$44,Constant4),IF(H483&gt;0,-H483,"")),"")</f>
        <v/>
      </c>
      <c r="H484" s="155" t="str">
        <f aca="false">IF(AND(F484&lt;&gt;"",G484&lt;&gt;""),H483+G484,"")</f>
        <v/>
      </c>
      <c r="I484" s="154" t="e">
        <f aca="false">IF(AND(G484&lt;&gt;"",K484&lt;&gt;""),INT(K484/$I$45),NA())</f>
        <v>#N/A</v>
      </c>
      <c r="J484" s="154"/>
      <c r="K484" s="154" t="str">
        <f aca="false">IF(K483&lt;$F$45,K483+14,"")</f>
        <v/>
      </c>
      <c r="M484" s="138" t="str">
        <f aca="false">IF(F484&lt;&gt;"",$I$24+G484,"")</f>
        <v/>
      </c>
    </row>
    <row r="485" customFormat="false" ht="12.75" hidden="false" customHeight="false" outlineLevel="0" collapsed="false">
      <c r="B485" s="154" t="str">
        <f aca="false">IF(B484&lt;Constant0,B484+1,"")</f>
        <v/>
      </c>
      <c r="C485" s="155" t="str">
        <f aca="false">IF(AND(B485&lt;&gt;"",C484&lt;&gt;"",D484&lt;&gt;""),IF((C484+D484)&gt;0,PPMT(Constant2,B485,Constant0,Constant4)-ExtraMon,IF(D484&gt;0,-D484,"")),"")</f>
        <v/>
      </c>
      <c r="D485" s="155" t="str">
        <f aca="false">IF(AND(B485&lt;&gt;"",C485&lt;&gt;""),D484+C485,"")</f>
        <v/>
      </c>
      <c r="E485" s="138" t="str">
        <f aca="false">IF(AND(B485&lt;&gt;"",C485&lt;&gt;"",D485&gt;0),MonthlyPymt+C485,IF(D485&lt;&gt;"",E484+E484-E483,""))</f>
        <v/>
      </c>
      <c r="F485" s="154" t="str">
        <f aca="false">IF(F484&lt;$F$44,F484+1,"")</f>
        <v/>
      </c>
      <c r="G485" s="155" t="str">
        <f aca="false">IF(AND(F485&lt;&gt;"",G484&lt;&gt;"",H484&lt;&gt;""),IF(G484+H484&gt;0,PPMT($H$44,F485,$F$44,Constant4),IF(H484&gt;0,-H484,"")),"")</f>
        <v/>
      </c>
      <c r="H485" s="155" t="str">
        <f aca="false">IF(AND(F485&lt;&gt;"",G485&lt;&gt;""),H484+G485,"")</f>
        <v/>
      </c>
      <c r="I485" s="154" t="e">
        <f aca="false">IF(AND(G485&lt;&gt;"",K485&lt;&gt;""),INT(K485/$I$45),NA())</f>
        <v>#N/A</v>
      </c>
      <c r="J485" s="154"/>
      <c r="K485" s="154" t="str">
        <f aca="false">IF(K484&lt;$F$45,K484+14,"")</f>
        <v/>
      </c>
      <c r="M485" s="138" t="str">
        <f aca="false">IF(F485&lt;&gt;"",$I$24+G485,"")</f>
        <v/>
      </c>
    </row>
    <row r="486" customFormat="false" ht="12.75" hidden="false" customHeight="false" outlineLevel="0" collapsed="false">
      <c r="B486" s="154" t="str">
        <f aca="false">IF(B485&lt;Constant0,B485+1,"")</f>
        <v/>
      </c>
      <c r="C486" s="155" t="str">
        <f aca="false">IF(AND(B486&lt;&gt;"",C485&lt;&gt;"",D485&lt;&gt;""),IF((C485+D485)&gt;0,PPMT(Constant2,B486,Constant0,Constant4)-ExtraMon,IF(D485&gt;0,-D485,"")),"")</f>
        <v/>
      </c>
      <c r="D486" s="155" t="str">
        <f aca="false">IF(AND(B486&lt;&gt;"",C486&lt;&gt;""),D485+C486,"")</f>
        <v/>
      </c>
      <c r="E486" s="138" t="str">
        <f aca="false">IF(AND(B486&lt;&gt;"",C486&lt;&gt;"",D486&gt;0),MonthlyPymt+C486,IF(D486&lt;&gt;"",E485+E485-E484,""))</f>
        <v/>
      </c>
      <c r="F486" s="154" t="str">
        <f aca="false">IF(F485&lt;$F$44,F485+1,"")</f>
        <v/>
      </c>
      <c r="G486" s="155" t="str">
        <f aca="false">IF(AND(F486&lt;&gt;"",G485&lt;&gt;"",H485&lt;&gt;""),IF(G485+H485&gt;0,PPMT($H$44,F486,$F$44,Constant4),IF(H485&gt;0,-H485,"")),"")</f>
        <v/>
      </c>
      <c r="H486" s="155" t="str">
        <f aca="false">IF(AND(F486&lt;&gt;"",G486&lt;&gt;""),H485+G486,"")</f>
        <v/>
      </c>
      <c r="I486" s="154" t="e">
        <f aca="false">IF(AND(G486&lt;&gt;"",K486&lt;&gt;""),INT(K486/$I$45),NA())</f>
        <v>#N/A</v>
      </c>
      <c r="J486" s="154"/>
      <c r="K486" s="154" t="str">
        <f aca="false">IF(K485&lt;$F$45,K485+14,"")</f>
        <v/>
      </c>
      <c r="M486" s="138" t="str">
        <f aca="false">IF(F486&lt;&gt;"",$I$24+G486,"")</f>
        <v/>
      </c>
    </row>
    <row r="487" customFormat="false" ht="12.75" hidden="false" customHeight="false" outlineLevel="0" collapsed="false">
      <c r="B487" s="154" t="str">
        <f aca="false">IF(B486&lt;Constant0,B486+1,"")</f>
        <v/>
      </c>
      <c r="C487" s="155" t="str">
        <f aca="false">IF(AND(B487&lt;&gt;"",C486&lt;&gt;"",D486&lt;&gt;""),IF((C486+D486)&gt;0,PPMT(Constant2,B487,Constant0,Constant4)-ExtraMon,IF(D486&gt;0,-D486,"")),"")</f>
        <v/>
      </c>
      <c r="D487" s="155" t="str">
        <f aca="false">IF(AND(B487&lt;&gt;"",C487&lt;&gt;""),D486+C487,"")</f>
        <v/>
      </c>
      <c r="E487" s="138" t="str">
        <f aca="false">IF(AND(B487&lt;&gt;"",C487&lt;&gt;"",D487&gt;0),MonthlyPymt+C487,IF(D487&lt;&gt;"",E486+E486-E485,""))</f>
        <v/>
      </c>
      <c r="F487" s="154" t="str">
        <f aca="false">IF(F486&lt;$F$44,F486+1,"")</f>
        <v/>
      </c>
      <c r="G487" s="155" t="str">
        <f aca="false">IF(AND(F487&lt;&gt;"",G486&lt;&gt;"",H486&lt;&gt;""),IF(G486+H486&gt;0,PPMT($H$44,F487,$F$44,Constant4),IF(H486&gt;0,-H486,"")),"")</f>
        <v/>
      </c>
      <c r="H487" s="155" t="str">
        <f aca="false">IF(AND(F487&lt;&gt;"",G487&lt;&gt;""),H486+G487,"")</f>
        <v/>
      </c>
      <c r="I487" s="154" t="e">
        <f aca="false">IF(AND(G487&lt;&gt;"",K487&lt;&gt;""),INT(K487/$I$45),NA())</f>
        <v>#N/A</v>
      </c>
      <c r="J487" s="154"/>
      <c r="K487" s="154" t="str">
        <f aca="false">IF(K486&lt;$F$45,K486+14,"")</f>
        <v/>
      </c>
      <c r="M487" s="138" t="str">
        <f aca="false">IF(F487&lt;&gt;"",$I$24+G487,"")</f>
        <v/>
      </c>
    </row>
    <row r="488" customFormat="false" ht="12.75" hidden="false" customHeight="false" outlineLevel="0" collapsed="false">
      <c r="B488" s="154" t="str">
        <f aca="false">IF(B487&lt;Constant0,B487+1,"")</f>
        <v/>
      </c>
      <c r="C488" s="155" t="str">
        <f aca="false">IF(AND(B488&lt;&gt;"",C487&lt;&gt;"",D487&lt;&gt;""),IF((C487+D487)&gt;0,PPMT(Constant2,B488,Constant0,Constant4)-ExtraMon,IF(D487&gt;0,-D487,"")),"")</f>
        <v/>
      </c>
      <c r="D488" s="155" t="str">
        <f aca="false">IF(AND(B488&lt;&gt;"",C488&lt;&gt;""),D487+C488,"")</f>
        <v/>
      </c>
      <c r="E488" s="138" t="str">
        <f aca="false">IF(AND(B488&lt;&gt;"",C488&lt;&gt;"",D488&gt;0),MonthlyPymt+C488,IF(D488&lt;&gt;"",E487+E487-E486,""))</f>
        <v/>
      </c>
      <c r="F488" s="154" t="str">
        <f aca="false">IF(F487&lt;$F$44,F487+1,"")</f>
        <v/>
      </c>
      <c r="G488" s="155" t="str">
        <f aca="false">IF(AND(F488&lt;&gt;"",G487&lt;&gt;"",H487&lt;&gt;""),IF(G487+H487&gt;0,PPMT($H$44,F488,$F$44,Constant4),IF(H487&gt;0,-H487,"")),"")</f>
        <v/>
      </c>
      <c r="H488" s="155" t="str">
        <f aca="false">IF(AND(F488&lt;&gt;"",G488&lt;&gt;""),H487+G488,"")</f>
        <v/>
      </c>
      <c r="I488" s="154" t="e">
        <f aca="false">IF(AND(G488&lt;&gt;"",K488&lt;&gt;""),INT(K488/$I$45),NA())</f>
        <v>#N/A</v>
      </c>
      <c r="J488" s="154"/>
      <c r="K488" s="154" t="str">
        <f aca="false">IF(K487&lt;$F$45,K487+14,"")</f>
        <v/>
      </c>
      <c r="M488" s="138" t="str">
        <f aca="false">IF(F488&lt;&gt;"",$I$24+G488,"")</f>
        <v/>
      </c>
    </row>
    <row r="489" customFormat="false" ht="12.75" hidden="false" customHeight="false" outlineLevel="0" collapsed="false">
      <c r="B489" s="154" t="str">
        <f aca="false">IF(B488&lt;Constant0,B488+1,"")</f>
        <v/>
      </c>
      <c r="C489" s="155" t="str">
        <f aca="false">IF(AND(B489&lt;&gt;"",C488&lt;&gt;"",D488&lt;&gt;""),IF((C488+D488)&gt;0,PPMT(Constant2,B489,Constant0,Constant4)-ExtraMon,IF(D488&gt;0,-D488,"")),"")</f>
        <v/>
      </c>
      <c r="D489" s="155" t="str">
        <f aca="false">IF(AND(B489&lt;&gt;"",C489&lt;&gt;""),D488+C489,"")</f>
        <v/>
      </c>
      <c r="E489" s="138" t="str">
        <f aca="false">IF(AND(B489&lt;&gt;"",C489&lt;&gt;"",D489&gt;0),MonthlyPymt+C489,IF(D489&lt;&gt;"",E488+E488-E487,""))</f>
        <v/>
      </c>
      <c r="F489" s="154" t="str">
        <f aca="false">IF(F488&lt;$F$44,F488+1,"")</f>
        <v/>
      </c>
      <c r="G489" s="155" t="str">
        <f aca="false">IF(AND(F489&lt;&gt;"",G488&lt;&gt;"",H488&lt;&gt;""),IF(G488+H488&gt;0,PPMT($H$44,F489,$F$44,Constant4),IF(H488&gt;0,-H488,"")),"")</f>
        <v/>
      </c>
      <c r="H489" s="155" t="str">
        <f aca="false">IF(AND(F489&lt;&gt;"",G489&lt;&gt;""),H488+G489,"")</f>
        <v/>
      </c>
      <c r="I489" s="154" t="e">
        <f aca="false">IF(AND(G489&lt;&gt;"",K489&lt;&gt;""),INT(K489/$I$45),NA())</f>
        <v>#N/A</v>
      </c>
      <c r="J489" s="154"/>
      <c r="K489" s="154" t="str">
        <f aca="false">IF(K488&lt;$F$45,K488+14,"")</f>
        <v/>
      </c>
      <c r="M489" s="138" t="str">
        <f aca="false">IF(F489&lt;&gt;"",$I$24+G489,"")</f>
        <v/>
      </c>
    </row>
    <row r="490" customFormat="false" ht="12.75" hidden="false" customHeight="false" outlineLevel="0" collapsed="false">
      <c r="B490" s="154" t="str">
        <f aca="false">IF(B489&lt;Constant0,B489+1,"")</f>
        <v/>
      </c>
      <c r="C490" s="155" t="str">
        <f aca="false">IF(AND(B490&lt;&gt;"",C489&lt;&gt;"",D489&lt;&gt;""),IF((C489+D489)&gt;0,PPMT(Constant2,B490,Constant0,Constant4)-ExtraMon,IF(D489&gt;0,-D489,"")),"")</f>
        <v/>
      </c>
      <c r="D490" s="155" t="str">
        <f aca="false">IF(AND(B490&lt;&gt;"",C490&lt;&gt;""),D489+C490,"")</f>
        <v/>
      </c>
      <c r="E490" s="138" t="str">
        <f aca="false">IF(AND(B490&lt;&gt;"",C490&lt;&gt;"",D490&gt;0),MonthlyPymt+C490,IF(D490&lt;&gt;"",E489+E489-E488,""))</f>
        <v/>
      </c>
      <c r="F490" s="154" t="str">
        <f aca="false">IF(F489&lt;$F$44,F489+1,"")</f>
        <v/>
      </c>
      <c r="G490" s="155" t="str">
        <f aca="false">IF(AND(F490&lt;&gt;"",G489&lt;&gt;"",H489&lt;&gt;""),IF(G489+H489&gt;0,PPMT($H$44,F490,$F$44,Constant4),IF(H489&gt;0,-H489,"")),"")</f>
        <v/>
      </c>
      <c r="H490" s="155" t="str">
        <f aca="false">IF(AND(F490&lt;&gt;"",G490&lt;&gt;""),H489+G490,"")</f>
        <v/>
      </c>
      <c r="I490" s="154" t="e">
        <f aca="false">IF(AND(G490&lt;&gt;"",K490&lt;&gt;""),INT(K490/$I$45),NA())</f>
        <v>#N/A</v>
      </c>
      <c r="J490" s="154"/>
      <c r="K490" s="154" t="str">
        <f aca="false">IF(K489&lt;$F$45,K489+14,"")</f>
        <v/>
      </c>
      <c r="M490" s="138" t="str">
        <f aca="false">IF(F490&lt;&gt;"",$I$24+G490,"")</f>
        <v/>
      </c>
    </row>
    <row r="491" customFormat="false" ht="12.75" hidden="false" customHeight="false" outlineLevel="0" collapsed="false">
      <c r="B491" s="154" t="str">
        <f aca="false">IF(B490&lt;Constant0,B490+1,"")</f>
        <v/>
      </c>
      <c r="C491" s="155" t="str">
        <f aca="false">IF(AND(B491&lt;&gt;"",C490&lt;&gt;"",D490&lt;&gt;""),IF((C490+D490)&gt;0,PPMT(Constant2,B491,Constant0,Constant4)-ExtraMon,IF(D490&gt;0,-D490,"")),"")</f>
        <v/>
      </c>
      <c r="D491" s="155" t="str">
        <f aca="false">IF(AND(B491&lt;&gt;"",C491&lt;&gt;""),D490+C491,"")</f>
        <v/>
      </c>
      <c r="E491" s="138" t="str">
        <f aca="false">IF(AND(B491&lt;&gt;"",C491&lt;&gt;"",D491&gt;0),MonthlyPymt+C491,IF(D491&lt;&gt;"",E490+E490-E489,""))</f>
        <v/>
      </c>
      <c r="F491" s="154" t="str">
        <f aca="false">IF(F490&lt;$F$44,F490+1,"")</f>
        <v/>
      </c>
      <c r="G491" s="155" t="str">
        <f aca="false">IF(AND(F491&lt;&gt;"",G490&lt;&gt;"",H490&lt;&gt;""),IF(G490+H490&gt;0,PPMT($H$44,F491,$F$44,Constant4),IF(H490&gt;0,-H490,"")),"")</f>
        <v/>
      </c>
      <c r="H491" s="155" t="str">
        <f aca="false">IF(AND(F491&lt;&gt;"",G491&lt;&gt;""),H490+G491,"")</f>
        <v/>
      </c>
      <c r="I491" s="154" t="e">
        <f aca="false">IF(AND(G491&lt;&gt;"",K491&lt;&gt;""),INT(K491/$I$45),NA())</f>
        <v>#N/A</v>
      </c>
      <c r="J491" s="154"/>
      <c r="K491" s="154" t="str">
        <f aca="false">IF(K490&lt;$F$45,K490+14,"")</f>
        <v/>
      </c>
      <c r="M491" s="138" t="str">
        <f aca="false">IF(F491&lt;&gt;"",$I$24+G491,"")</f>
        <v/>
      </c>
    </row>
    <row r="492" customFormat="false" ht="12.75" hidden="false" customHeight="false" outlineLevel="0" collapsed="false">
      <c r="B492" s="154" t="str">
        <f aca="false">IF(B491&lt;Constant0,B491+1,"")</f>
        <v/>
      </c>
      <c r="C492" s="155" t="str">
        <f aca="false">IF(AND(B492&lt;&gt;"",C491&lt;&gt;"",D491&lt;&gt;""),IF((C491+D491)&gt;0,PPMT(Constant2,B492,Constant0,Constant4)-ExtraMon,IF(D491&gt;0,-D491,"")),"")</f>
        <v/>
      </c>
      <c r="D492" s="155" t="str">
        <f aca="false">IF(AND(B492&lt;&gt;"",C492&lt;&gt;""),D491+C492,"")</f>
        <v/>
      </c>
      <c r="E492" s="138" t="str">
        <f aca="false">IF(AND(B492&lt;&gt;"",C492&lt;&gt;"",D492&gt;0),MonthlyPymt+C492,IF(D492&lt;&gt;"",E491+E491-E490,""))</f>
        <v/>
      </c>
      <c r="F492" s="154" t="str">
        <f aca="false">IF(F491&lt;$F$44,F491+1,"")</f>
        <v/>
      </c>
      <c r="G492" s="155" t="str">
        <f aca="false">IF(AND(F492&lt;&gt;"",G491&lt;&gt;"",H491&lt;&gt;""),IF(G491+H491&gt;0,PPMT($H$44,F492,$F$44,Constant4),IF(H491&gt;0,-H491,"")),"")</f>
        <v/>
      </c>
      <c r="H492" s="155" t="str">
        <f aca="false">IF(AND(F492&lt;&gt;"",G492&lt;&gt;""),H491+G492,"")</f>
        <v/>
      </c>
      <c r="I492" s="154" t="e">
        <f aca="false">IF(AND(G492&lt;&gt;"",K492&lt;&gt;""),INT(K492/$I$45),NA())</f>
        <v>#N/A</v>
      </c>
      <c r="J492" s="154"/>
      <c r="K492" s="154" t="str">
        <f aca="false">IF(K491&lt;$F$45,K491+14,"")</f>
        <v/>
      </c>
      <c r="M492" s="138" t="str">
        <f aca="false">IF(F492&lt;&gt;"",$I$24+G492,"")</f>
        <v/>
      </c>
    </row>
    <row r="493" customFormat="false" ht="12.75" hidden="false" customHeight="false" outlineLevel="0" collapsed="false">
      <c r="B493" s="154" t="str">
        <f aca="false">IF(B492&lt;Constant0,B492+1,"")</f>
        <v/>
      </c>
      <c r="C493" s="155" t="str">
        <f aca="false">IF(AND(B493&lt;&gt;"",C492&lt;&gt;"",D492&lt;&gt;""),IF((C492+D492)&gt;0,PPMT(Constant2,B493,Constant0,Constant4)-ExtraMon,IF(D492&gt;0,-D492,"")),"")</f>
        <v/>
      </c>
      <c r="D493" s="155" t="str">
        <f aca="false">IF(AND(B493&lt;&gt;"",C493&lt;&gt;""),D492+C493,"")</f>
        <v/>
      </c>
      <c r="E493" s="138" t="str">
        <f aca="false">IF(AND(B493&lt;&gt;"",C493&lt;&gt;"",D493&gt;0),MonthlyPymt+C493,IF(D493&lt;&gt;"",E492+E492-E491,""))</f>
        <v/>
      </c>
      <c r="F493" s="154" t="str">
        <f aca="false">IF(F492&lt;$F$44,F492+1,"")</f>
        <v/>
      </c>
      <c r="G493" s="155" t="str">
        <f aca="false">IF(AND(F493&lt;&gt;"",G492&lt;&gt;"",H492&lt;&gt;""),IF(G492+H492&gt;0,PPMT($H$44,F493,$F$44,Constant4),IF(H492&gt;0,-H492,"")),"")</f>
        <v/>
      </c>
      <c r="H493" s="155" t="str">
        <f aca="false">IF(AND(F493&lt;&gt;"",G493&lt;&gt;""),H492+G493,"")</f>
        <v/>
      </c>
      <c r="I493" s="154" t="e">
        <f aca="false">IF(AND(G493&lt;&gt;"",K493&lt;&gt;""),INT(K493/$I$45),NA())</f>
        <v>#N/A</v>
      </c>
      <c r="J493" s="154"/>
      <c r="K493" s="154" t="str">
        <f aca="false">IF(K492&lt;$F$45,K492+14,"")</f>
        <v/>
      </c>
      <c r="M493" s="138" t="str">
        <f aca="false">IF(F493&lt;&gt;"",$I$24+G493,"")</f>
        <v/>
      </c>
    </row>
    <row r="494" customFormat="false" ht="12.75" hidden="false" customHeight="false" outlineLevel="0" collapsed="false">
      <c r="B494" s="154" t="str">
        <f aca="false">IF(B493&lt;Constant0,B493+1,"")</f>
        <v/>
      </c>
      <c r="C494" s="155" t="str">
        <f aca="false">IF(AND(B494&lt;&gt;"",C493&lt;&gt;"",D493&lt;&gt;""),IF((C493+D493)&gt;0,PPMT(Constant2,B494,Constant0,Constant4)-ExtraMon,IF(D493&gt;0,-D493,"")),"")</f>
        <v/>
      </c>
      <c r="D494" s="155" t="str">
        <f aca="false">IF(AND(B494&lt;&gt;"",C494&lt;&gt;""),D493+C494,"")</f>
        <v/>
      </c>
      <c r="E494" s="138" t="str">
        <f aca="false">IF(AND(B494&lt;&gt;"",C494&lt;&gt;"",D494&gt;0),MonthlyPymt+C494,IF(D494&lt;&gt;"",E493+E493-E492,""))</f>
        <v/>
      </c>
      <c r="F494" s="154" t="str">
        <f aca="false">IF(F493&lt;$F$44,F493+1,"")</f>
        <v/>
      </c>
      <c r="G494" s="155" t="str">
        <f aca="false">IF(AND(F494&lt;&gt;"",G493&lt;&gt;"",H493&lt;&gt;""),IF(G493+H493&gt;0,PPMT($H$44,F494,$F$44,Constant4),IF(H493&gt;0,-H493,"")),"")</f>
        <v/>
      </c>
      <c r="H494" s="155" t="str">
        <f aca="false">IF(AND(F494&lt;&gt;"",G494&lt;&gt;""),H493+G494,"")</f>
        <v/>
      </c>
      <c r="I494" s="154" t="e">
        <f aca="false">IF(AND(G494&lt;&gt;"",K494&lt;&gt;""),INT(K494/$I$45),NA())</f>
        <v>#N/A</v>
      </c>
      <c r="J494" s="154"/>
      <c r="K494" s="154" t="str">
        <f aca="false">IF(K493&lt;$F$45,K493+14,"")</f>
        <v/>
      </c>
      <c r="M494" s="138" t="str">
        <f aca="false">IF(F494&lt;&gt;"",$I$24+G494,"")</f>
        <v/>
      </c>
    </row>
    <row r="495" customFormat="false" ht="12.75" hidden="false" customHeight="false" outlineLevel="0" collapsed="false">
      <c r="B495" s="154" t="str">
        <f aca="false">IF(B494&lt;Constant0,B494+1,"")</f>
        <v/>
      </c>
      <c r="C495" s="155" t="str">
        <f aca="false">IF(AND(B495&lt;&gt;"",C494&lt;&gt;"",D494&lt;&gt;""),IF((C494+D494)&gt;0,PPMT(Constant2,B495,Constant0,Constant4)-ExtraMon,IF(D494&gt;0,-D494,"")),"")</f>
        <v/>
      </c>
      <c r="D495" s="155" t="str">
        <f aca="false">IF(AND(B495&lt;&gt;"",C495&lt;&gt;""),D494+C495,"")</f>
        <v/>
      </c>
      <c r="E495" s="138" t="str">
        <f aca="false">IF(AND(B495&lt;&gt;"",C495&lt;&gt;"",D495&gt;0),MonthlyPymt+C495,IF(D495&lt;&gt;"",E494+E494-E493,""))</f>
        <v/>
      </c>
      <c r="F495" s="154" t="str">
        <f aca="false">IF(F494&lt;$F$44,F494+1,"")</f>
        <v/>
      </c>
      <c r="G495" s="155" t="str">
        <f aca="false">IF(AND(F495&lt;&gt;"",G494&lt;&gt;"",H494&lt;&gt;""),IF(G494+H494&gt;0,PPMT($H$44,F495,$F$44,Constant4),IF(H494&gt;0,-H494,"")),"")</f>
        <v/>
      </c>
      <c r="H495" s="155" t="str">
        <f aca="false">IF(AND(F495&lt;&gt;"",G495&lt;&gt;""),H494+G495,"")</f>
        <v/>
      </c>
      <c r="I495" s="154" t="e">
        <f aca="false">IF(AND(G495&lt;&gt;"",K495&lt;&gt;""),INT(K495/$I$45),NA())</f>
        <v>#N/A</v>
      </c>
      <c r="J495" s="154"/>
      <c r="K495" s="154" t="str">
        <f aca="false">IF(K494&lt;$F$45,K494+14,"")</f>
        <v/>
      </c>
      <c r="M495" s="138" t="str">
        <f aca="false">IF(F495&lt;&gt;"",$I$24+G495,"")</f>
        <v/>
      </c>
    </row>
    <row r="496" customFormat="false" ht="12.75" hidden="false" customHeight="false" outlineLevel="0" collapsed="false">
      <c r="B496" s="154" t="str">
        <f aca="false">IF(B495&lt;Constant0,B495+1,"")</f>
        <v/>
      </c>
      <c r="C496" s="155" t="str">
        <f aca="false">IF(AND(B496&lt;&gt;"",C495&lt;&gt;"",D495&lt;&gt;""),IF((C495+D495)&gt;0,PPMT(Constant2,B496,Constant0,Constant4)-ExtraMon,IF(D495&gt;0,-D495,"")),"")</f>
        <v/>
      </c>
      <c r="D496" s="155" t="str">
        <f aca="false">IF(AND(B496&lt;&gt;"",C496&lt;&gt;""),D495+C496,"")</f>
        <v/>
      </c>
      <c r="E496" s="138" t="str">
        <f aca="false">IF(AND(B496&lt;&gt;"",C496&lt;&gt;"",D496&gt;0),MonthlyPymt+C496,IF(D496&lt;&gt;"",E495+E495-E494,""))</f>
        <v/>
      </c>
      <c r="F496" s="154" t="str">
        <f aca="false">IF(F495&lt;$F$44,F495+1,"")</f>
        <v/>
      </c>
      <c r="G496" s="155" t="str">
        <f aca="false">IF(AND(F496&lt;&gt;"",G495&lt;&gt;"",H495&lt;&gt;""),IF(G495+H495&gt;0,PPMT($H$44,F496,$F$44,Constant4),IF(H495&gt;0,-H495,"")),"")</f>
        <v/>
      </c>
      <c r="H496" s="155" t="str">
        <f aca="false">IF(AND(F496&lt;&gt;"",G496&lt;&gt;""),H495+G496,"")</f>
        <v/>
      </c>
      <c r="I496" s="154" t="e">
        <f aca="false">IF(AND(G496&lt;&gt;"",K496&lt;&gt;""),INT(K496/$I$45),NA())</f>
        <v>#N/A</v>
      </c>
      <c r="J496" s="154"/>
      <c r="K496" s="154" t="str">
        <f aca="false">IF(K495&lt;$F$45,K495+14,"")</f>
        <v/>
      </c>
      <c r="M496" s="138" t="str">
        <f aca="false">IF(F496&lt;&gt;"",$I$24+G496,"")</f>
        <v/>
      </c>
    </row>
    <row r="497" customFormat="false" ht="12.75" hidden="false" customHeight="false" outlineLevel="0" collapsed="false">
      <c r="B497" s="154" t="str">
        <f aca="false">IF(B496&lt;Constant0,B496+1,"")</f>
        <v/>
      </c>
      <c r="C497" s="155" t="str">
        <f aca="false">IF(AND(B497&lt;&gt;"",C496&lt;&gt;"",D496&lt;&gt;""),IF((C496+D496)&gt;0,PPMT(Constant2,B497,Constant0,Constant4)-ExtraMon,IF(D496&gt;0,-D496,"")),"")</f>
        <v/>
      </c>
      <c r="D497" s="155" t="str">
        <f aca="false">IF(AND(B497&lt;&gt;"",C497&lt;&gt;""),D496+C497,"")</f>
        <v/>
      </c>
      <c r="E497" s="138" t="str">
        <f aca="false">IF(AND(B497&lt;&gt;"",C497&lt;&gt;"",D497&gt;0),MonthlyPymt+C497,IF(D497&lt;&gt;"",E496+E496-E495,""))</f>
        <v/>
      </c>
      <c r="F497" s="154" t="str">
        <f aca="false">IF(F496&lt;$F$44,F496+1,"")</f>
        <v/>
      </c>
      <c r="G497" s="155" t="str">
        <f aca="false">IF(AND(F497&lt;&gt;"",G496&lt;&gt;"",H496&lt;&gt;""),IF(G496+H496&gt;0,PPMT($H$44,F497,$F$44,Constant4),IF(H496&gt;0,-H496,"")),"")</f>
        <v/>
      </c>
      <c r="H497" s="155" t="str">
        <f aca="false">IF(AND(F497&lt;&gt;"",G497&lt;&gt;""),H496+G497,"")</f>
        <v/>
      </c>
      <c r="I497" s="154" t="e">
        <f aca="false">IF(AND(G497&lt;&gt;"",K497&lt;&gt;""),INT(K497/$I$45),NA())</f>
        <v>#N/A</v>
      </c>
      <c r="J497" s="154"/>
      <c r="K497" s="154" t="str">
        <f aca="false">IF(K496&lt;$F$45,K496+14,"")</f>
        <v/>
      </c>
      <c r="M497" s="138" t="str">
        <f aca="false">IF(F497&lt;&gt;"",$I$24+G497,"")</f>
        <v/>
      </c>
    </row>
    <row r="498" customFormat="false" ht="12.75" hidden="false" customHeight="false" outlineLevel="0" collapsed="false">
      <c r="B498" s="154" t="str">
        <f aca="false">IF(B497&lt;Constant0,B497+1,"")</f>
        <v/>
      </c>
      <c r="C498" s="155" t="str">
        <f aca="false">IF(AND(B498&lt;&gt;"",C497&lt;&gt;"",D497&lt;&gt;""),IF((C497+D497)&gt;0,PPMT(Constant2,B498,Constant0,Constant4)-ExtraMon,IF(D497&gt;0,-D497,"")),"")</f>
        <v/>
      </c>
      <c r="D498" s="155" t="str">
        <f aca="false">IF(AND(B498&lt;&gt;"",C498&lt;&gt;""),D497+C498,"")</f>
        <v/>
      </c>
      <c r="E498" s="138" t="str">
        <f aca="false">IF(AND(B498&lt;&gt;"",C498&lt;&gt;"",D498&gt;0),MonthlyPymt+C498,IF(D498&lt;&gt;"",E497+E497-E496,""))</f>
        <v/>
      </c>
      <c r="F498" s="154" t="str">
        <f aca="false">IF(F497&lt;$F$44,F497+1,"")</f>
        <v/>
      </c>
      <c r="G498" s="155" t="str">
        <f aca="false">IF(AND(F498&lt;&gt;"",G497&lt;&gt;"",H497&lt;&gt;""),IF(G497+H497&gt;0,PPMT($H$44,F498,$F$44,Constant4),IF(H497&gt;0,-H497,"")),"")</f>
        <v/>
      </c>
      <c r="H498" s="155" t="str">
        <f aca="false">IF(AND(F498&lt;&gt;"",G498&lt;&gt;""),H497+G498,"")</f>
        <v/>
      </c>
      <c r="I498" s="154" t="e">
        <f aca="false">IF(AND(G498&lt;&gt;"",K498&lt;&gt;""),INT(K498/$I$45),NA())</f>
        <v>#N/A</v>
      </c>
      <c r="J498" s="154"/>
      <c r="K498" s="154" t="str">
        <f aca="false">IF(K497&lt;$F$45,K497+14,"")</f>
        <v/>
      </c>
      <c r="M498" s="138" t="str">
        <f aca="false">IF(F498&lt;&gt;"",$I$24+G498,"")</f>
        <v/>
      </c>
    </row>
    <row r="499" customFormat="false" ht="12.75" hidden="false" customHeight="false" outlineLevel="0" collapsed="false">
      <c r="B499" s="154" t="str">
        <f aca="false">IF(B498&lt;Constant0,B498+1,"")</f>
        <v/>
      </c>
      <c r="C499" s="155" t="str">
        <f aca="false">IF(AND(B499&lt;&gt;"",C498&lt;&gt;"",D498&lt;&gt;""),IF((C498+D498)&gt;0,PPMT(Constant2,B499,Constant0,Constant4)-ExtraMon,IF(D498&gt;0,-D498,"")),"")</f>
        <v/>
      </c>
      <c r="D499" s="155" t="str">
        <f aca="false">IF(AND(B499&lt;&gt;"",C499&lt;&gt;""),D498+C499,"")</f>
        <v/>
      </c>
      <c r="E499" s="138" t="str">
        <f aca="false">IF(AND(B499&lt;&gt;"",C499&lt;&gt;"",D499&gt;0),MonthlyPymt+C499,IF(D499&lt;&gt;"",E498+E498-E497,""))</f>
        <v/>
      </c>
      <c r="F499" s="154" t="str">
        <f aca="false">IF(F498&lt;$F$44,F498+1,"")</f>
        <v/>
      </c>
      <c r="G499" s="155" t="str">
        <f aca="false">IF(AND(F499&lt;&gt;"",G498&lt;&gt;"",H498&lt;&gt;""),IF(G498+H498&gt;0,PPMT($H$44,F499,$F$44,Constant4),IF(H498&gt;0,-H498,"")),"")</f>
        <v/>
      </c>
      <c r="H499" s="155" t="str">
        <f aca="false">IF(AND(F499&lt;&gt;"",G499&lt;&gt;""),H498+G499,"")</f>
        <v/>
      </c>
      <c r="I499" s="154" t="e">
        <f aca="false">IF(AND(G499&lt;&gt;"",K499&lt;&gt;""),INT(K499/$I$45),NA())</f>
        <v>#N/A</v>
      </c>
      <c r="J499" s="154"/>
      <c r="K499" s="154" t="str">
        <f aca="false">IF(K498&lt;$F$45,K498+14,"")</f>
        <v/>
      </c>
      <c r="M499" s="138" t="str">
        <f aca="false">IF(F499&lt;&gt;"",$I$24+G499,"")</f>
        <v/>
      </c>
    </row>
    <row r="500" customFormat="false" ht="12.75" hidden="false" customHeight="false" outlineLevel="0" collapsed="false">
      <c r="B500" s="154" t="str">
        <f aca="false">IF(B499&lt;Constant0,B499+1,"")</f>
        <v/>
      </c>
      <c r="C500" s="155" t="str">
        <f aca="false">IF(AND(B500&lt;&gt;"",C499&lt;&gt;"",D499&lt;&gt;""),IF((C499+D499)&gt;0,PPMT(Constant2,B500,Constant0,Constant4)-ExtraMon,IF(D499&gt;0,-D499,"")),"")</f>
        <v/>
      </c>
      <c r="D500" s="155" t="str">
        <f aca="false">IF(AND(B500&lt;&gt;"",C500&lt;&gt;""),D499+C500,"")</f>
        <v/>
      </c>
      <c r="E500" s="138" t="str">
        <f aca="false">IF(AND(B500&lt;&gt;"",C500&lt;&gt;"",D500&gt;0),MonthlyPymt+C500,IF(D500&lt;&gt;"",E499+E499-E498,""))</f>
        <v/>
      </c>
      <c r="F500" s="154" t="str">
        <f aca="false">IF(F499&lt;$F$44,F499+1,"")</f>
        <v/>
      </c>
      <c r="G500" s="155" t="str">
        <f aca="false">IF(AND(F500&lt;&gt;"",G499&lt;&gt;"",H499&lt;&gt;""),IF(G499+H499&gt;0,PPMT($H$44,F500,$F$44,Constant4),IF(H499&gt;0,-H499,"")),"")</f>
        <v/>
      </c>
      <c r="H500" s="155" t="str">
        <f aca="false">IF(AND(F500&lt;&gt;"",G500&lt;&gt;""),H499+G500,"")</f>
        <v/>
      </c>
      <c r="I500" s="154" t="e">
        <f aca="false">IF(AND(G500&lt;&gt;"",K500&lt;&gt;""),INT(K500/$I$45),NA())</f>
        <v>#N/A</v>
      </c>
      <c r="J500" s="154"/>
      <c r="K500" s="154" t="str">
        <f aca="false">IF(K499&lt;$F$45,K499+14,"")</f>
        <v/>
      </c>
      <c r="M500" s="138" t="str">
        <f aca="false">IF(F500&lt;&gt;"",$I$24+G500,"")</f>
        <v/>
      </c>
    </row>
    <row r="501" customFormat="false" ht="12.75" hidden="false" customHeight="false" outlineLevel="0" collapsed="false">
      <c r="B501" s="154" t="str">
        <f aca="false">IF(B500&lt;Constant0,B500+1,"")</f>
        <v/>
      </c>
      <c r="C501" s="155" t="str">
        <f aca="false">IF(AND(B501&lt;&gt;"",C500&lt;&gt;"",D500&lt;&gt;""),IF((C500+D500)&gt;0,PPMT(Constant2,B501,Constant0,Constant4)-ExtraMon,IF(D500&gt;0,-D500,"")),"")</f>
        <v/>
      </c>
      <c r="D501" s="155" t="str">
        <f aca="false">IF(AND(B501&lt;&gt;"",C501&lt;&gt;""),D500+C501,"")</f>
        <v/>
      </c>
      <c r="E501" s="138" t="str">
        <f aca="false">IF(AND(B501&lt;&gt;"",C501&lt;&gt;"",D501&gt;0),MonthlyPymt+C501,IF(D501&lt;&gt;"",E500+E500-E499,""))</f>
        <v/>
      </c>
      <c r="F501" s="154" t="str">
        <f aca="false">IF(F500&lt;$F$44,F500+1,"")</f>
        <v/>
      </c>
      <c r="G501" s="155" t="str">
        <f aca="false">IF(AND(F501&lt;&gt;"",G500&lt;&gt;"",H500&lt;&gt;""),IF(G500+H500&gt;0,PPMT($H$44,F501,$F$44,Constant4),IF(H500&gt;0,-H500,"")),"")</f>
        <v/>
      </c>
      <c r="H501" s="155" t="str">
        <f aca="false">IF(AND(F501&lt;&gt;"",G501&lt;&gt;""),H500+G501,"")</f>
        <v/>
      </c>
      <c r="I501" s="154" t="e">
        <f aca="false">IF(AND(G501&lt;&gt;"",K501&lt;&gt;""),INT(K501/$I$45),NA())</f>
        <v>#N/A</v>
      </c>
      <c r="J501" s="154"/>
      <c r="K501" s="154" t="str">
        <f aca="false">IF(K500&lt;$F$45,K500+14,"")</f>
        <v/>
      </c>
      <c r="M501" s="138" t="str">
        <f aca="false">IF(F501&lt;&gt;"",$I$24+G501,"")</f>
        <v/>
      </c>
    </row>
    <row r="502" customFormat="false" ht="12.75" hidden="false" customHeight="false" outlineLevel="0" collapsed="false">
      <c r="B502" s="154" t="str">
        <f aca="false">IF(B501&lt;Constant0,B501+1,"")</f>
        <v/>
      </c>
      <c r="C502" s="155" t="str">
        <f aca="false">IF(AND(B502&lt;&gt;"",C501&lt;&gt;"",D501&lt;&gt;""),IF((C501+D501)&gt;0,PPMT(Constant2,B502,Constant0,Constant4)-ExtraMon,IF(D501&gt;0,-D501,"")),"")</f>
        <v/>
      </c>
      <c r="D502" s="155" t="str">
        <f aca="false">IF(AND(B502&lt;&gt;"",C502&lt;&gt;""),D501+C502,"")</f>
        <v/>
      </c>
      <c r="E502" s="138" t="str">
        <f aca="false">IF(AND(B502&lt;&gt;"",C502&lt;&gt;"",D502&gt;0),MonthlyPymt+C502,IF(D502&lt;&gt;"",E501+E501-E500,""))</f>
        <v/>
      </c>
      <c r="F502" s="154" t="str">
        <f aca="false">IF(F501&lt;$F$44,F501+1,"")</f>
        <v/>
      </c>
      <c r="G502" s="155" t="str">
        <f aca="false">IF(AND(F502&lt;&gt;"",G501&lt;&gt;"",H501&lt;&gt;""),IF(G501+H501&gt;0,PPMT($H$44,F502,$F$44,Constant4),IF(H501&gt;0,-H501,"")),"")</f>
        <v/>
      </c>
      <c r="H502" s="155" t="str">
        <f aca="false">IF(AND(F502&lt;&gt;"",G502&lt;&gt;""),H501+G502,"")</f>
        <v/>
      </c>
      <c r="I502" s="154" t="e">
        <f aca="false">IF(AND(G502&lt;&gt;"",K502&lt;&gt;""),INT(K502/$I$45),NA())</f>
        <v>#N/A</v>
      </c>
      <c r="J502" s="154"/>
      <c r="K502" s="154" t="str">
        <f aca="false">IF(K501&lt;$F$45,K501+14,"")</f>
        <v/>
      </c>
      <c r="M502" s="138" t="str">
        <f aca="false">IF(F502&lt;&gt;"",$I$24+G502,"")</f>
        <v/>
      </c>
    </row>
    <row r="503" customFormat="false" ht="12.75" hidden="false" customHeight="false" outlineLevel="0" collapsed="false">
      <c r="B503" s="154" t="str">
        <f aca="false">IF(B502&lt;Constant0,B502+1,"")</f>
        <v/>
      </c>
      <c r="C503" s="155" t="str">
        <f aca="false">IF(AND(B503&lt;&gt;"",C502&lt;&gt;"",D502&lt;&gt;""),IF((C502+D502)&gt;0,PPMT(Constant2,B503,Constant0,Constant4)-ExtraMon,IF(D502&gt;0,-D502,"")),"")</f>
        <v/>
      </c>
      <c r="D503" s="155" t="str">
        <f aca="false">IF(AND(B503&lt;&gt;"",C503&lt;&gt;""),D502+C503,"")</f>
        <v/>
      </c>
      <c r="E503" s="138" t="str">
        <f aca="false">IF(AND(B503&lt;&gt;"",C503&lt;&gt;"",D503&gt;0),MonthlyPymt+C503,IF(D503&lt;&gt;"",E502+E502-E501,""))</f>
        <v/>
      </c>
      <c r="F503" s="154" t="str">
        <f aca="false">IF(F502&lt;$F$44,F502+1,"")</f>
        <v/>
      </c>
      <c r="G503" s="155" t="str">
        <f aca="false">IF(AND(F503&lt;&gt;"",G502&lt;&gt;"",H502&lt;&gt;""),IF(G502+H502&gt;0,PPMT($H$44,F503,$F$44,Constant4),IF(H502&gt;0,-H502,"")),"")</f>
        <v/>
      </c>
      <c r="H503" s="155" t="str">
        <f aca="false">IF(AND(F503&lt;&gt;"",G503&lt;&gt;""),H502+G503,"")</f>
        <v/>
      </c>
      <c r="I503" s="154" t="e">
        <f aca="false">IF(AND(G503&lt;&gt;"",K503&lt;&gt;""),INT(K503/$I$45),NA())</f>
        <v>#N/A</v>
      </c>
      <c r="J503" s="154"/>
      <c r="K503" s="154" t="str">
        <f aca="false">IF(K502&lt;$F$45,K502+14,"")</f>
        <v/>
      </c>
      <c r="M503" s="138" t="str">
        <f aca="false">IF(F503&lt;&gt;"",$I$24+G503,"")</f>
        <v/>
      </c>
    </row>
    <row r="504" customFormat="false" ht="12.75" hidden="false" customHeight="false" outlineLevel="0" collapsed="false">
      <c r="B504" s="154" t="str">
        <f aca="false">IF(B503&lt;Constant0,B503+1,"")</f>
        <v/>
      </c>
      <c r="C504" s="155" t="str">
        <f aca="false">IF(AND(B504&lt;&gt;"",C503&lt;&gt;"",D503&lt;&gt;""),IF((C503+D503)&gt;0,PPMT(Constant2,B504,Constant0,Constant4)-ExtraMon,IF(D503&gt;0,-D503,"")),"")</f>
        <v/>
      </c>
      <c r="D504" s="155" t="str">
        <f aca="false">IF(AND(B504&lt;&gt;"",C504&lt;&gt;""),D503+C504,"")</f>
        <v/>
      </c>
      <c r="E504" s="138" t="str">
        <f aca="false">IF(AND(B504&lt;&gt;"",C504&lt;&gt;"",D504&gt;0),MonthlyPymt+C504,IF(D504&lt;&gt;"",E503+E503-E502,""))</f>
        <v/>
      </c>
      <c r="F504" s="154" t="str">
        <f aca="false">IF(F503&lt;$F$44,F503+1,"")</f>
        <v/>
      </c>
      <c r="G504" s="155" t="str">
        <f aca="false">IF(AND(F504&lt;&gt;"",G503&lt;&gt;"",H503&lt;&gt;""),IF(G503+H503&gt;0,PPMT($H$44,F504,$F$44,Constant4),IF(H503&gt;0,-H503,"")),"")</f>
        <v/>
      </c>
      <c r="H504" s="155" t="str">
        <f aca="false">IF(AND(F504&lt;&gt;"",G504&lt;&gt;""),H503+G504,"")</f>
        <v/>
      </c>
      <c r="I504" s="154" t="e">
        <f aca="false">IF(AND(G504&lt;&gt;"",K504&lt;&gt;""),INT(K504/$I$45),NA())</f>
        <v>#N/A</v>
      </c>
      <c r="J504" s="154"/>
      <c r="K504" s="154" t="str">
        <f aca="false">IF(K503&lt;$F$45,K503+14,"")</f>
        <v/>
      </c>
      <c r="M504" s="138" t="str">
        <f aca="false">IF(F504&lt;&gt;"",$I$24+G504,"")</f>
        <v/>
      </c>
    </row>
    <row r="505" customFormat="false" ht="12.75" hidden="false" customHeight="false" outlineLevel="0" collapsed="false">
      <c r="B505" s="154" t="str">
        <f aca="false">IF(B504&lt;Constant0,B504+1,"")</f>
        <v/>
      </c>
      <c r="C505" s="155" t="str">
        <f aca="false">IF(AND(B505&lt;&gt;"",C504&lt;&gt;"",D504&lt;&gt;""),IF((C504+D504)&gt;0,PPMT(Constant2,B505,Constant0,Constant4)-ExtraMon,IF(D504&gt;0,-D504,"")),"")</f>
        <v/>
      </c>
      <c r="D505" s="155" t="str">
        <f aca="false">IF(AND(B505&lt;&gt;"",C505&lt;&gt;""),D504+C505,"")</f>
        <v/>
      </c>
      <c r="E505" s="138" t="str">
        <f aca="false">IF(AND(B505&lt;&gt;"",C505&lt;&gt;"",D505&gt;0),MonthlyPymt+C505,IF(D505&lt;&gt;"",E504+E504-E503,""))</f>
        <v/>
      </c>
      <c r="F505" s="154" t="str">
        <f aca="false">IF(F504&lt;$F$44,F504+1,"")</f>
        <v/>
      </c>
      <c r="G505" s="155" t="str">
        <f aca="false">IF(AND(F505&lt;&gt;"",G504&lt;&gt;"",H504&lt;&gt;""),IF(G504+H504&gt;0,PPMT($H$44,F505,$F$44,Constant4),IF(H504&gt;0,-H504,"")),"")</f>
        <v/>
      </c>
      <c r="H505" s="155" t="str">
        <f aca="false">IF(AND(F505&lt;&gt;"",G505&lt;&gt;""),H504+G505,"")</f>
        <v/>
      </c>
      <c r="I505" s="154" t="e">
        <f aca="false">IF(AND(G505&lt;&gt;"",K505&lt;&gt;""),INT(K505/$I$45),NA())</f>
        <v>#N/A</v>
      </c>
      <c r="J505" s="154"/>
      <c r="K505" s="154" t="str">
        <f aca="false">IF(K504&lt;$F$45,K504+14,"")</f>
        <v/>
      </c>
      <c r="M505" s="138" t="str">
        <f aca="false">IF(F505&lt;&gt;"",$I$24+G505,"")</f>
        <v/>
      </c>
    </row>
    <row r="506" customFormat="false" ht="12.75" hidden="false" customHeight="false" outlineLevel="0" collapsed="false">
      <c r="B506" s="154" t="str">
        <f aca="false">IF(B505&lt;Constant0,B505+1,"")</f>
        <v/>
      </c>
      <c r="C506" s="155" t="str">
        <f aca="false">IF(AND(B506&lt;&gt;"",C505&lt;&gt;"",D505&lt;&gt;""),IF((C505+D505)&gt;0,PPMT(Constant2,B506,Constant0,Constant4)-ExtraMon,IF(D505&gt;0,-D505,"")),"")</f>
        <v/>
      </c>
      <c r="D506" s="155" t="str">
        <f aca="false">IF(AND(B506&lt;&gt;"",C506&lt;&gt;""),D505+C506,"")</f>
        <v/>
      </c>
      <c r="E506" s="138" t="str">
        <f aca="false">IF(AND(B506&lt;&gt;"",C506&lt;&gt;"",D506&gt;0),MonthlyPymt+C506,IF(D506&lt;&gt;"",E505+E505-E504,""))</f>
        <v/>
      </c>
      <c r="F506" s="154" t="str">
        <f aca="false">IF(F505&lt;$F$44,F505+1,"")</f>
        <v/>
      </c>
      <c r="G506" s="155" t="str">
        <f aca="false">IF(AND(F506&lt;&gt;"",G505&lt;&gt;"",H505&lt;&gt;""),IF(G505+H505&gt;0,PPMT($H$44,F506,$F$44,Constant4),IF(H505&gt;0,-H505,"")),"")</f>
        <v/>
      </c>
      <c r="H506" s="155" t="str">
        <f aca="false">IF(AND(F506&lt;&gt;"",G506&lt;&gt;""),H505+G506,"")</f>
        <v/>
      </c>
      <c r="I506" s="154" t="e">
        <f aca="false">IF(AND(G506&lt;&gt;"",K506&lt;&gt;""),INT(K506/$I$45),NA())</f>
        <v>#N/A</v>
      </c>
      <c r="J506" s="154"/>
      <c r="K506" s="154" t="str">
        <f aca="false">IF(K505&lt;$F$45,K505+14,"")</f>
        <v/>
      </c>
      <c r="M506" s="138" t="str">
        <f aca="false">IF(F506&lt;&gt;"",$I$24+G506,"")</f>
        <v/>
      </c>
    </row>
    <row r="507" customFormat="false" ht="12.75" hidden="false" customHeight="false" outlineLevel="0" collapsed="false">
      <c r="B507" s="154" t="str">
        <f aca="false">IF(B506&lt;Constant0,B506+1,"")</f>
        <v/>
      </c>
      <c r="C507" s="155" t="str">
        <f aca="false">IF(AND(B507&lt;&gt;"",C506&lt;&gt;"",D506&lt;&gt;""),IF((C506+D506)&gt;0,PPMT(Constant2,B507,Constant0,Constant4)-ExtraMon,IF(D506&gt;0,-D506,"")),"")</f>
        <v/>
      </c>
      <c r="D507" s="155" t="str">
        <f aca="false">IF(AND(B507&lt;&gt;"",C507&lt;&gt;""),D506+C507,"")</f>
        <v/>
      </c>
      <c r="E507" s="138" t="str">
        <f aca="false">IF(AND(B507&lt;&gt;"",C507&lt;&gt;"",D507&gt;0),MonthlyPymt+C507,IF(D507&lt;&gt;"",E506+E506-E505,""))</f>
        <v/>
      </c>
      <c r="F507" s="154" t="str">
        <f aca="false">IF(F506&lt;$F$44,F506+1,"")</f>
        <v/>
      </c>
      <c r="G507" s="155" t="str">
        <f aca="false">IF(AND(F507&lt;&gt;"",G506&lt;&gt;"",H506&lt;&gt;""),IF(G506+H506&gt;0,PPMT($H$44,F507,$F$44,Constant4),IF(H506&gt;0,-H506,"")),"")</f>
        <v/>
      </c>
      <c r="H507" s="155" t="str">
        <f aca="false">IF(AND(F507&lt;&gt;"",G507&lt;&gt;""),H506+G507,"")</f>
        <v/>
      </c>
      <c r="I507" s="154" t="e">
        <f aca="false">IF(AND(G507&lt;&gt;"",K507&lt;&gt;""),INT(K507/$I$45),NA())</f>
        <v>#N/A</v>
      </c>
      <c r="J507" s="154"/>
      <c r="K507" s="154" t="str">
        <f aca="false">IF(K506&lt;$F$45,K506+14,"")</f>
        <v/>
      </c>
      <c r="M507" s="138" t="str">
        <f aca="false">IF(F507&lt;&gt;"",$I$24+G507,"")</f>
        <v/>
      </c>
    </row>
    <row r="508" customFormat="false" ht="12.75" hidden="false" customHeight="false" outlineLevel="0" collapsed="false">
      <c r="B508" s="154" t="str">
        <f aca="false">IF(B507&lt;Constant0,B507+1,"")</f>
        <v/>
      </c>
      <c r="C508" s="155" t="str">
        <f aca="false">IF(AND(B508&lt;&gt;"",C507&lt;&gt;"",D507&lt;&gt;""),IF((C507+D507)&gt;0,PPMT(Constant2,B508,Constant0,Constant4)-ExtraMon,IF(D507&gt;0,-D507,"")),"")</f>
        <v/>
      </c>
      <c r="D508" s="155" t="str">
        <f aca="false">IF(AND(B508&lt;&gt;"",C508&lt;&gt;""),D507+C508,"")</f>
        <v/>
      </c>
      <c r="E508" s="138" t="str">
        <f aca="false">IF(AND(B508&lt;&gt;"",C508&lt;&gt;"",D508&gt;0),MonthlyPymt+C508,IF(D508&lt;&gt;"",E507+E507-E506,""))</f>
        <v/>
      </c>
      <c r="F508" s="154" t="str">
        <f aca="false">IF(F507&lt;$F$44,F507+1,"")</f>
        <v/>
      </c>
      <c r="G508" s="155" t="str">
        <f aca="false">IF(AND(F508&lt;&gt;"",G507&lt;&gt;"",H507&lt;&gt;""),IF(G507+H507&gt;0,PPMT($H$44,F508,$F$44,Constant4),IF(H507&gt;0,-H507,"")),"")</f>
        <v/>
      </c>
      <c r="H508" s="155" t="str">
        <f aca="false">IF(AND(F508&lt;&gt;"",G508&lt;&gt;""),H507+G508,"")</f>
        <v/>
      </c>
      <c r="I508" s="154" t="e">
        <f aca="false">IF(AND(G508&lt;&gt;"",K508&lt;&gt;""),INT(K508/$I$45),NA())</f>
        <v>#N/A</v>
      </c>
      <c r="J508" s="154"/>
      <c r="K508" s="154" t="str">
        <f aca="false">IF(K507&lt;$F$45,K507+14,"")</f>
        <v/>
      </c>
      <c r="M508" s="138" t="str">
        <f aca="false">IF(F508&lt;&gt;"",$I$24+G508,"")</f>
        <v/>
      </c>
    </row>
    <row r="509" customFormat="false" ht="12.75" hidden="false" customHeight="false" outlineLevel="0" collapsed="false">
      <c r="B509" s="154" t="str">
        <f aca="false">IF(B508&lt;Constant0,B508+1,"")</f>
        <v/>
      </c>
      <c r="C509" s="155" t="str">
        <f aca="false">IF(AND(B509&lt;&gt;"",C508&lt;&gt;"",D508&lt;&gt;""),IF((C508+D508)&gt;0,PPMT(Constant2,B509,Constant0,Constant4)-ExtraMon,IF(D508&gt;0,-D508,"")),"")</f>
        <v/>
      </c>
      <c r="D509" s="155" t="str">
        <f aca="false">IF(AND(B509&lt;&gt;"",C509&lt;&gt;""),D508+C509,"")</f>
        <v/>
      </c>
      <c r="E509" s="138" t="str">
        <f aca="false">IF(AND(B509&lt;&gt;"",C509&lt;&gt;"",D509&gt;0),MonthlyPymt+C509,IF(D509&lt;&gt;"",E508+E508-E507,""))</f>
        <v/>
      </c>
      <c r="F509" s="154" t="str">
        <f aca="false">IF(F508&lt;$F$44,F508+1,"")</f>
        <v/>
      </c>
      <c r="G509" s="155" t="str">
        <f aca="false">IF(AND(F509&lt;&gt;"",G508&lt;&gt;"",H508&lt;&gt;""),IF(G508+H508&gt;0,PPMT($H$44,F509,$F$44,Constant4),IF(H508&gt;0,-H508,"")),"")</f>
        <v/>
      </c>
      <c r="H509" s="155" t="str">
        <f aca="false">IF(AND(F509&lt;&gt;"",G509&lt;&gt;""),H508+G509,"")</f>
        <v/>
      </c>
      <c r="I509" s="154" t="e">
        <f aca="false">IF(AND(G509&lt;&gt;"",K509&lt;&gt;""),INT(K509/$I$45),NA())</f>
        <v>#N/A</v>
      </c>
      <c r="J509" s="154"/>
      <c r="K509" s="154" t="str">
        <f aca="false">IF(K508&lt;$F$45,K508+14,"")</f>
        <v/>
      </c>
      <c r="M509" s="138" t="str">
        <f aca="false">IF(F509&lt;&gt;"",$I$24+G509,"")</f>
        <v/>
      </c>
    </row>
    <row r="510" customFormat="false" ht="12.75" hidden="false" customHeight="false" outlineLevel="0" collapsed="false">
      <c r="B510" s="154" t="str">
        <f aca="false">IF(B509&lt;Constant0,B509+1,"")</f>
        <v/>
      </c>
      <c r="C510" s="155" t="str">
        <f aca="false">IF(AND(B510&lt;&gt;"",C509&lt;&gt;"",D509&lt;&gt;""),IF((C509+D509)&gt;0,PPMT(Constant2,B510,Constant0,Constant4)-ExtraMon,IF(D509&gt;0,-D509,"")),"")</f>
        <v/>
      </c>
      <c r="D510" s="155" t="str">
        <f aca="false">IF(AND(B510&lt;&gt;"",C510&lt;&gt;""),D509+C510,"")</f>
        <v/>
      </c>
      <c r="E510" s="138" t="str">
        <f aca="false">IF(AND(B510&lt;&gt;"",C510&lt;&gt;"",D510&gt;0),MonthlyPymt+C510,IF(D510&lt;&gt;"",E509+E509-E508,""))</f>
        <v/>
      </c>
      <c r="F510" s="154" t="str">
        <f aca="false">IF(F509&lt;$F$44,F509+1,"")</f>
        <v/>
      </c>
      <c r="G510" s="155" t="str">
        <f aca="false">IF(AND(F510&lt;&gt;"",G509&lt;&gt;"",H509&lt;&gt;""),IF(G509+H509&gt;0,PPMT($H$44,F510,$F$44,Constant4),IF(H509&gt;0,-H509,"")),"")</f>
        <v/>
      </c>
      <c r="H510" s="155" t="str">
        <f aca="false">IF(AND(F510&lt;&gt;"",G510&lt;&gt;""),H509+G510,"")</f>
        <v/>
      </c>
      <c r="I510" s="154" t="e">
        <f aca="false">IF(AND(G510&lt;&gt;"",K510&lt;&gt;""),INT(K510/$I$45),NA())</f>
        <v>#N/A</v>
      </c>
      <c r="J510" s="154"/>
      <c r="K510" s="154" t="str">
        <f aca="false">IF(K509&lt;$F$45,K509+14,"")</f>
        <v/>
      </c>
      <c r="M510" s="138" t="str">
        <f aca="false">IF(F510&lt;&gt;"",$I$24+G510,"")</f>
        <v/>
      </c>
    </row>
    <row r="511" customFormat="false" ht="12.75" hidden="false" customHeight="false" outlineLevel="0" collapsed="false">
      <c r="B511" s="154" t="str">
        <f aca="false">IF(B510&lt;Constant0,B510+1,"")</f>
        <v/>
      </c>
      <c r="C511" s="155" t="str">
        <f aca="false">IF(AND(B511&lt;&gt;"",C510&lt;&gt;"",D510&lt;&gt;""),IF((C510+D510)&gt;0,PPMT(Constant2,B511,Constant0,Constant4)-ExtraMon,IF(D510&gt;0,-D510,"")),"")</f>
        <v/>
      </c>
      <c r="D511" s="155" t="str">
        <f aca="false">IF(AND(B511&lt;&gt;"",C511&lt;&gt;""),D510+C511,"")</f>
        <v/>
      </c>
      <c r="E511" s="138" t="str">
        <f aca="false">IF(AND(B511&lt;&gt;"",C511&lt;&gt;"",D511&gt;0),MonthlyPymt+C511,IF(D511&lt;&gt;"",E510+E510-E509,""))</f>
        <v/>
      </c>
      <c r="F511" s="154" t="str">
        <f aca="false">IF(F510&lt;$F$44,F510+1,"")</f>
        <v/>
      </c>
      <c r="G511" s="155" t="str">
        <f aca="false">IF(AND(F511&lt;&gt;"",G510&lt;&gt;"",H510&lt;&gt;""),IF(G510+H510&gt;0,PPMT($H$44,F511,$F$44,Constant4),IF(H510&gt;0,-H510,"")),"")</f>
        <v/>
      </c>
      <c r="H511" s="155" t="str">
        <f aca="false">IF(AND(F511&lt;&gt;"",G511&lt;&gt;""),H510+G511,"")</f>
        <v/>
      </c>
      <c r="I511" s="154" t="e">
        <f aca="false">IF(AND(G511&lt;&gt;"",K511&lt;&gt;""),INT(K511/$I$45),NA())</f>
        <v>#N/A</v>
      </c>
      <c r="J511" s="154"/>
      <c r="K511" s="154" t="str">
        <f aca="false">IF(K510&lt;$F$45,K510+14,"")</f>
        <v/>
      </c>
      <c r="M511" s="138" t="str">
        <f aca="false">IF(F511&lt;&gt;"",$I$24+G511,"")</f>
        <v/>
      </c>
    </row>
    <row r="512" customFormat="false" ht="12.75" hidden="false" customHeight="false" outlineLevel="0" collapsed="false">
      <c r="B512" s="154" t="str">
        <f aca="false">IF(B511&lt;Constant0,B511+1,"")</f>
        <v/>
      </c>
      <c r="C512" s="155" t="str">
        <f aca="false">IF(AND(B512&lt;&gt;"",C511&lt;&gt;"",D511&lt;&gt;""),IF((C511+D511)&gt;0,PPMT(Constant2,B512,Constant0,Constant4)-ExtraMon,IF(D511&gt;0,-D511,"")),"")</f>
        <v/>
      </c>
      <c r="D512" s="155" t="str">
        <f aca="false">IF(AND(B512&lt;&gt;"",C512&lt;&gt;""),D511+C512,"")</f>
        <v/>
      </c>
      <c r="E512" s="138" t="str">
        <f aca="false">IF(AND(B512&lt;&gt;"",C512&lt;&gt;"",D512&gt;0),MonthlyPymt+C512,IF(D512&lt;&gt;"",E511+E511-E510,""))</f>
        <v/>
      </c>
      <c r="F512" s="154" t="str">
        <f aca="false">IF(F511&lt;$F$44,F511+1,"")</f>
        <v/>
      </c>
      <c r="G512" s="155" t="str">
        <f aca="false">IF(AND(F512&lt;&gt;"",G511&lt;&gt;"",H511&lt;&gt;""),IF(G511+H511&gt;0,PPMT($H$44,F512,$F$44,Constant4),IF(H511&gt;0,-H511,"")),"")</f>
        <v/>
      </c>
      <c r="H512" s="155" t="str">
        <f aca="false">IF(AND(F512&lt;&gt;"",G512&lt;&gt;""),H511+G512,"")</f>
        <v/>
      </c>
      <c r="I512" s="154" t="e">
        <f aca="false">IF(AND(G512&lt;&gt;"",K512&lt;&gt;""),INT(K512/$I$45),NA())</f>
        <v>#N/A</v>
      </c>
      <c r="J512" s="154"/>
      <c r="K512" s="154" t="str">
        <f aca="false">IF(K511&lt;$F$45,K511+14,"")</f>
        <v/>
      </c>
      <c r="M512" s="138" t="str">
        <f aca="false">IF(F512&lt;&gt;"",$I$24+G512,"")</f>
        <v/>
      </c>
    </row>
    <row r="513" customFormat="false" ht="12.75" hidden="false" customHeight="false" outlineLevel="0" collapsed="false">
      <c r="B513" s="154" t="str">
        <f aca="false">IF(B512&lt;Constant0,B512+1,"")</f>
        <v/>
      </c>
      <c r="C513" s="155" t="str">
        <f aca="false">IF(AND(B513&lt;&gt;"",C512&lt;&gt;"",D512&lt;&gt;""),IF((C512+D512)&gt;0,PPMT(Constant2,B513,Constant0,Constant4)-ExtraMon,IF(D512&gt;0,-D512,"")),"")</f>
        <v/>
      </c>
      <c r="D513" s="155" t="str">
        <f aca="false">IF(AND(B513&lt;&gt;"",C513&lt;&gt;""),D512+C513,"")</f>
        <v/>
      </c>
      <c r="E513" s="138" t="str">
        <f aca="false">IF(AND(B513&lt;&gt;"",C513&lt;&gt;"",D513&gt;0),MonthlyPymt+C513,IF(D513&lt;&gt;"",E512+E512-E511,""))</f>
        <v/>
      </c>
      <c r="F513" s="154" t="str">
        <f aca="false">IF(F512&lt;$F$44,F512+1,"")</f>
        <v/>
      </c>
      <c r="G513" s="155" t="str">
        <f aca="false">IF(AND(F513&lt;&gt;"",G512&lt;&gt;"",H512&lt;&gt;""),IF(G512+H512&gt;0,PPMT($H$44,F513,$F$44,Constant4),IF(H512&gt;0,-H512,"")),"")</f>
        <v/>
      </c>
      <c r="H513" s="155" t="str">
        <f aca="false">IF(AND(F513&lt;&gt;"",G513&lt;&gt;""),H512+G513,"")</f>
        <v/>
      </c>
      <c r="I513" s="154" t="e">
        <f aca="false">IF(AND(G513&lt;&gt;"",K513&lt;&gt;""),INT(K513/$I$45),NA())</f>
        <v>#N/A</v>
      </c>
      <c r="J513" s="154"/>
      <c r="K513" s="154" t="str">
        <f aca="false">IF(K512&lt;$F$45,K512+14,"")</f>
        <v/>
      </c>
      <c r="M513" s="138" t="str">
        <f aca="false">IF(F513&lt;&gt;"",$I$24+G513,"")</f>
        <v/>
      </c>
    </row>
    <row r="514" customFormat="false" ht="12.75" hidden="false" customHeight="false" outlineLevel="0" collapsed="false">
      <c r="B514" s="154" t="str">
        <f aca="false">IF(B513&lt;Constant0,B513+1,"")</f>
        <v/>
      </c>
      <c r="C514" s="155" t="str">
        <f aca="false">IF(AND(B514&lt;&gt;"",C513&lt;&gt;"",D513&lt;&gt;""),IF((C513+D513)&gt;0,PPMT(Constant2,B514,Constant0,Constant4)-ExtraMon,IF(D513&gt;0,-D513,"")),"")</f>
        <v/>
      </c>
      <c r="D514" s="155" t="str">
        <f aca="false">IF(AND(B514&lt;&gt;"",C514&lt;&gt;""),D513+C514,"")</f>
        <v/>
      </c>
      <c r="E514" s="138" t="str">
        <f aca="false">IF(AND(B514&lt;&gt;"",C514&lt;&gt;"",D514&gt;0),MonthlyPymt+C514,IF(D514&lt;&gt;"",E513+E513-E512,""))</f>
        <v/>
      </c>
      <c r="F514" s="154" t="str">
        <f aca="false">IF(F513&lt;$F$44,F513+1,"")</f>
        <v/>
      </c>
      <c r="G514" s="155" t="str">
        <f aca="false">IF(AND(F514&lt;&gt;"",G513&lt;&gt;"",H513&lt;&gt;""),IF(G513+H513&gt;0,PPMT($H$44,F514,$F$44,Constant4),IF(H513&gt;0,-H513,"")),"")</f>
        <v/>
      </c>
      <c r="H514" s="155" t="str">
        <f aca="false">IF(AND(F514&lt;&gt;"",G514&lt;&gt;""),H513+G514,"")</f>
        <v/>
      </c>
      <c r="I514" s="154" t="e">
        <f aca="false">IF(AND(G514&lt;&gt;"",K514&lt;&gt;""),INT(K514/$I$45),NA())</f>
        <v>#N/A</v>
      </c>
      <c r="J514" s="154"/>
      <c r="K514" s="154" t="str">
        <f aca="false">IF(K513&lt;$F$45,K513+14,"")</f>
        <v/>
      </c>
      <c r="M514" s="138" t="str">
        <f aca="false">IF(F514&lt;&gt;"",$I$24+G514,"")</f>
        <v/>
      </c>
    </row>
    <row r="515" customFormat="false" ht="12.75" hidden="false" customHeight="false" outlineLevel="0" collapsed="false">
      <c r="B515" s="154" t="str">
        <f aca="false">IF(B514&lt;Constant0,B514+1,"")</f>
        <v/>
      </c>
      <c r="C515" s="155" t="str">
        <f aca="false">IF(AND(B515&lt;&gt;"",C514&lt;&gt;"",D514&lt;&gt;""),IF((C514+D514)&gt;0,PPMT(Constant2,B515,Constant0,Constant4)-ExtraMon,IF(D514&gt;0,-D514,"")),"")</f>
        <v/>
      </c>
      <c r="D515" s="155" t="str">
        <f aca="false">IF(AND(B515&lt;&gt;"",C515&lt;&gt;""),D514+C515,"")</f>
        <v/>
      </c>
      <c r="E515" s="138" t="str">
        <f aca="false">IF(AND(B515&lt;&gt;"",C515&lt;&gt;"",D515&gt;0),MonthlyPymt+C515,IF(D515&lt;&gt;"",E514+E514-E513,""))</f>
        <v/>
      </c>
      <c r="F515" s="154" t="str">
        <f aca="false">IF(F514&lt;$F$44,F514+1,"")</f>
        <v/>
      </c>
      <c r="G515" s="155" t="str">
        <f aca="false">IF(AND(F515&lt;&gt;"",G514&lt;&gt;"",H514&lt;&gt;""),IF(G514+H514&gt;0,PPMT($H$44,F515,$F$44,Constant4),IF(H514&gt;0,-H514,"")),"")</f>
        <v/>
      </c>
      <c r="H515" s="155" t="str">
        <f aca="false">IF(AND(F515&lt;&gt;"",G515&lt;&gt;""),H514+G515,"")</f>
        <v/>
      </c>
      <c r="I515" s="154" t="e">
        <f aca="false">IF(AND(G515&lt;&gt;"",K515&lt;&gt;""),INT(K515/$I$45),NA())</f>
        <v>#N/A</v>
      </c>
      <c r="J515" s="154"/>
      <c r="K515" s="154" t="str">
        <f aca="false">IF(K514&lt;$F$45,K514+14,"")</f>
        <v/>
      </c>
      <c r="M515" s="138" t="str">
        <f aca="false">IF(F515&lt;&gt;"",$I$24+G515,"")</f>
        <v/>
      </c>
    </row>
    <row r="516" customFormat="false" ht="12.75" hidden="false" customHeight="false" outlineLevel="0" collapsed="false">
      <c r="B516" s="154" t="str">
        <f aca="false">IF(B515&lt;Constant0,B515+1,"")</f>
        <v/>
      </c>
      <c r="C516" s="155" t="str">
        <f aca="false">IF(AND(B516&lt;&gt;"",C515&lt;&gt;"",D515&lt;&gt;""),IF((C515+D515)&gt;0,PPMT(Constant2,B516,Constant0,Constant4)-ExtraMon,IF(D515&gt;0,-D515,"")),"")</f>
        <v/>
      </c>
      <c r="D516" s="155" t="str">
        <f aca="false">IF(AND(B516&lt;&gt;"",C516&lt;&gt;""),D515+C516,"")</f>
        <v/>
      </c>
      <c r="E516" s="138" t="str">
        <f aca="false">IF(AND(B516&lt;&gt;"",C516&lt;&gt;"",D516&gt;0),MonthlyPymt+C516,IF(D516&lt;&gt;"",E515+E515-E514,""))</f>
        <v/>
      </c>
      <c r="F516" s="154" t="str">
        <f aca="false">IF(F515&lt;$F$44,F515+1,"")</f>
        <v/>
      </c>
      <c r="G516" s="155" t="str">
        <f aca="false">IF(AND(F516&lt;&gt;"",G515&lt;&gt;"",H515&lt;&gt;""),IF(G515+H515&gt;0,PPMT($H$44,F516,$F$44,Constant4),IF(H515&gt;0,-H515,"")),"")</f>
        <v/>
      </c>
      <c r="H516" s="155" t="str">
        <f aca="false">IF(AND(F516&lt;&gt;"",G516&lt;&gt;""),H515+G516,"")</f>
        <v/>
      </c>
      <c r="I516" s="154" t="e">
        <f aca="false">IF(AND(G516&lt;&gt;"",K516&lt;&gt;""),INT(K516/$I$45),NA())</f>
        <v>#N/A</v>
      </c>
      <c r="J516" s="154"/>
      <c r="K516" s="154" t="str">
        <f aca="false">IF(K515&lt;$F$45,K515+14,"")</f>
        <v/>
      </c>
      <c r="M516" s="138" t="str">
        <f aca="false">IF(F516&lt;&gt;"",$I$24+G516,"")</f>
        <v/>
      </c>
    </row>
    <row r="517" customFormat="false" ht="12.75" hidden="false" customHeight="false" outlineLevel="0" collapsed="false">
      <c r="B517" s="154" t="str">
        <f aca="false">IF(B516&lt;Constant0,B516+1,"")</f>
        <v/>
      </c>
      <c r="C517" s="155" t="str">
        <f aca="false">IF(AND(B517&lt;&gt;"",C516&lt;&gt;"",D516&lt;&gt;""),IF((C516+D516)&gt;0,PPMT(Constant2,B517,Constant0,Constant4)-ExtraMon,IF(D516&gt;0,-D516,"")),"")</f>
        <v/>
      </c>
      <c r="D517" s="155" t="str">
        <f aca="false">IF(AND(B517&lt;&gt;"",C517&lt;&gt;""),D516+C517,"")</f>
        <v/>
      </c>
      <c r="E517" s="138" t="str">
        <f aca="false">IF(AND(B517&lt;&gt;"",C517&lt;&gt;"",D517&gt;0),MonthlyPymt+C517,IF(D517&lt;&gt;"",E516+E516-E515,""))</f>
        <v/>
      </c>
      <c r="F517" s="154" t="str">
        <f aca="false">IF(F516&lt;$F$44,F516+1,"")</f>
        <v/>
      </c>
      <c r="G517" s="155" t="str">
        <f aca="false">IF(AND(F517&lt;&gt;"",G516&lt;&gt;"",H516&lt;&gt;""),IF(G516+H516&gt;0,PPMT($H$44,F517,$F$44,Constant4),IF(H516&gt;0,-H516,"")),"")</f>
        <v/>
      </c>
      <c r="H517" s="155" t="str">
        <f aca="false">IF(AND(F517&lt;&gt;"",G517&lt;&gt;""),H516+G517,"")</f>
        <v/>
      </c>
      <c r="I517" s="154" t="e">
        <f aca="false">IF(AND(G517&lt;&gt;"",K517&lt;&gt;""),INT(K517/$I$45),NA())</f>
        <v>#N/A</v>
      </c>
      <c r="J517" s="154"/>
      <c r="K517" s="154" t="str">
        <f aca="false">IF(K516&lt;$F$45,K516+14,"")</f>
        <v/>
      </c>
      <c r="M517" s="138" t="str">
        <f aca="false">IF(F517&lt;&gt;"",$I$24+G517,"")</f>
        <v/>
      </c>
    </row>
    <row r="518" customFormat="false" ht="12.75" hidden="false" customHeight="false" outlineLevel="0" collapsed="false">
      <c r="B518" s="154" t="str">
        <f aca="false">IF(B517&lt;Constant0,B517+1,"")</f>
        <v/>
      </c>
      <c r="C518" s="155" t="str">
        <f aca="false">IF(AND(B518&lt;&gt;"",C517&lt;&gt;"",D517&lt;&gt;""),IF((C517+D517)&gt;0,PPMT(Constant2,B518,Constant0,Constant4)-ExtraMon,IF(D517&gt;0,-D517,"")),"")</f>
        <v/>
      </c>
      <c r="D518" s="155" t="str">
        <f aca="false">IF(AND(B518&lt;&gt;"",C518&lt;&gt;""),D517+C518,"")</f>
        <v/>
      </c>
      <c r="E518" s="138" t="str">
        <f aca="false">IF(AND(B518&lt;&gt;"",C518&lt;&gt;"",D518&gt;0),MonthlyPymt+C518,IF(D518&lt;&gt;"",E517+E517-E516,""))</f>
        <v/>
      </c>
      <c r="F518" s="154" t="str">
        <f aca="false">IF(F517&lt;$F$44,F517+1,"")</f>
        <v/>
      </c>
      <c r="G518" s="155" t="str">
        <f aca="false">IF(AND(F518&lt;&gt;"",G517&lt;&gt;"",H517&lt;&gt;""),IF(G517+H517&gt;0,PPMT($H$44,F518,$F$44,Constant4),IF(H517&gt;0,-H517,"")),"")</f>
        <v/>
      </c>
      <c r="H518" s="155" t="str">
        <f aca="false">IF(AND(F518&lt;&gt;"",G518&lt;&gt;""),H517+G518,"")</f>
        <v/>
      </c>
      <c r="I518" s="154" t="e">
        <f aca="false">IF(AND(G518&lt;&gt;"",K518&lt;&gt;""),INT(K518/$I$45),NA())</f>
        <v>#N/A</v>
      </c>
      <c r="J518" s="154"/>
      <c r="K518" s="154" t="str">
        <f aca="false">IF(K517&lt;$F$45,K517+14,"")</f>
        <v/>
      </c>
      <c r="M518" s="138" t="str">
        <f aca="false">IF(F518&lt;&gt;"",$I$24+G518,"")</f>
        <v/>
      </c>
    </row>
    <row r="519" customFormat="false" ht="12.75" hidden="false" customHeight="false" outlineLevel="0" collapsed="false">
      <c r="B519" s="154" t="str">
        <f aca="false">IF(B518&lt;Constant0,B518+1,"")</f>
        <v/>
      </c>
      <c r="C519" s="155" t="str">
        <f aca="false">IF(AND(B519&lt;&gt;"",C518&lt;&gt;"",D518&lt;&gt;""),IF((C518+D518)&gt;0,PPMT(Constant2,B519,Constant0,Constant4)-ExtraMon,IF(D518&gt;0,-D518,"")),"")</f>
        <v/>
      </c>
      <c r="D519" s="155" t="str">
        <f aca="false">IF(AND(B519&lt;&gt;"",C519&lt;&gt;""),D518+C519,"")</f>
        <v/>
      </c>
      <c r="E519" s="138" t="str">
        <f aca="false">IF(AND(B519&lt;&gt;"",C519&lt;&gt;"",D519&gt;0),MonthlyPymt+C519,IF(D519&lt;&gt;"",E518+E518-E517,""))</f>
        <v/>
      </c>
      <c r="F519" s="154" t="str">
        <f aca="false">IF(F518&lt;$F$44,F518+1,"")</f>
        <v/>
      </c>
      <c r="G519" s="155" t="str">
        <f aca="false">IF(AND(F519&lt;&gt;"",G518&lt;&gt;"",H518&lt;&gt;""),IF(G518+H518&gt;0,PPMT($H$44,F519,$F$44,Constant4),IF(H518&gt;0,-H518,"")),"")</f>
        <v/>
      </c>
      <c r="H519" s="155" t="str">
        <f aca="false">IF(AND(F519&lt;&gt;"",G519&lt;&gt;""),H518+G519,"")</f>
        <v/>
      </c>
      <c r="I519" s="154" t="e">
        <f aca="false">IF(AND(G519&lt;&gt;"",K519&lt;&gt;""),INT(K519/$I$45),NA())</f>
        <v>#N/A</v>
      </c>
      <c r="J519" s="154"/>
      <c r="K519" s="154" t="str">
        <f aca="false">IF(K518&lt;$F$45,K518+14,"")</f>
        <v/>
      </c>
      <c r="M519" s="138" t="str">
        <f aca="false">IF(F519&lt;&gt;"",$I$24+G519,"")</f>
        <v/>
      </c>
    </row>
    <row r="520" customFormat="false" ht="12.75" hidden="false" customHeight="false" outlineLevel="0" collapsed="false">
      <c r="B520" s="154" t="str">
        <f aca="false">IF(B519&lt;Constant0,B519+1,"")</f>
        <v/>
      </c>
      <c r="C520" s="155" t="str">
        <f aca="false">IF(AND(B520&lt;&gt;"",C519&lt;&gt;"",D519&lt;&gt;""),IF((C519+D519)&gt;0,PPMT(Constant2,B520,Constant0,Constant4)-ExtraMon,IF(D519&gt;0,-D519,"")),"")</f>
        <v/>
      </c>
      <c r="D520" s="155" t="str">
        <f aca="false">IF(AND(B520&lt;&gt;"",C520&lt;&gt;""),D519+C520,"")</f>
        <v/>
      </c>
      <c r="E520" s="138" t="str">
        <f aca="false">IF(AND(B520&lt;&gt;"",C520&lt;&gt;"",D520&gt;0),MonthlyPymt+C520,IF(D520&lt;&gt;"",E519+E519-E518,""))</f>
        <v/>
      </c>
      <c r="F520" s="154" t="str">
        <f aca="false">IF(F519&lt;$F$44,F519+1,"")</f>
        <v/>
      </c>
      <c r="G520" s="155" t="str">
        <f aca="false">IF(AND(F520&lt;&gt;"",G519&lt;&gt;"",H519&lt;&gt;""),IF(G519+H519&gt;0,PPMT($H$44,F520,$F$44,Constant4),IF(H519&gt;0,-H519,"")),"")</f>
        <v/>
      </c>
      <c r="H520" s="155" t="str">
        <f aca="false">IF(AND(F520&lt;&gt;"",G520&lt;&gt;""),H519+G520,"")</f>
        <v/>
      </c>
      <c r="I520" s="154" t="e">
        <f aca="false">IF(AND(G520&lt;&gt;"",K520&lt;&gt;""),INT(K520/$I$45),NA())</f>
        <v>#N/A</v>
      </c>
      <c r="J520" s="154"/>
      <c r="K520" s="154" t="str">
        <f aca="false">IF(K519&lt;$F$45,K519+14,"")</f>
        <v/>
      </c>
      <c r="M520" s="138" t="str">
        <f aca="false">IF(F520&lt;&gt;"",$I$24+G520,"")</f>
        <v/>
      </c>
    </row>
    <row r="521" customFormat="false" ht="12.75" hidden="false" customHeight="false" outlineLevel="0" collapsed="false">
      <c r="B521" s="154" t="str">
        <f aca="false">IF(B520&lt;Constant0,B520+1,"")</f>
        <v/>
      </c>
      <c r="C521" s="155" t="str">
        <f aca="false">IF(AND(B521&lt;&gt;"",C520&lt;&gt;"",D520&lt;&gt;""),IF((C520+D520)&gt;0,PPMT(Constant2,B521,Constant0,Constant4)-ExtraMon,IF(D520&gt;0,-D520,"")),"")</f>
        <v/>
      </c>
      <c r="D521" s="155" t="str">
        <f aca="false">IF(AND(B521&lt;&gt;"",C521&lt;&gt;""),D520+C521,"")</f>
        <v/>
      </c>
      <c r="E521" s="138" t="str">
        <f aca="false">IF(AND(B521&lt;&gt;"",C521&lt;&gt;"",D521&gt;0),MonthlyPymt+C521,IF(D521&lt;&gt;"",E520+E520-E519,""))</f>
        <v/>
      </c>
      <c r="F521" s="154" t="str">
        <f aca="false">IF(F520&lt;$F$44,F520+1,"")</f>
        <v/>
      </c>
      <c r="G521" s="155" t="str">
        <f aca="false">IF(AND(F521&lt;&gt;"",G520&lt;&gt;"",H520&lt;&gt;""),IF(G520+H520&gt;0,PPMT($H$44,F521,$F$44,Constant4),IF(H520&gt;0,-H520,"")),"")</f>
        <v/>
      </c>
      <c r="H521" s="155" t="str">
        <f aca="false">IF(AND(F521&lt;&gt;"",G521&lt;&gt;""),H520+G521,"")</f>
        <v/>
      </c>
      <c r="I521" s="154" t="e">
        <f aca="false">IF(AND(G521&lt;&gt;"",K521&lt;&gt;""),INT(K521/$I$45),NA())</f>
        <v>#N/A</v>
      </c>
      <c r="J521" s="154"/>
      <c r="K521" s="154" t="str">
        <f aca="false">IF(K520&lt;$F$45,K520+14,"")</f>
        <v/>
      </c>
      <c r="M521" s="138" t="str">
        <f aca="false">IF(F521&lt;&gt;"",$I$24+G521,"")</f>
        <v/>
      </c>
    </row>
    <row r="522" customFormat="false" ht="12.75" hidden="false" customHeight="false" outlineLevel="0" collapsed="false">
      <c r="B522" s="154" t="str">
        <f aca="false">IF(B521&lt;Constant0,B521+1,"")</f>
        <v/>
      </c>
      <c r="C522" s="155" t="str">
        <f aca="false">IF(AND(B522&lt;&gt;"",C521&lt;&gt;"",D521&lt;&gt;""),IF((C521+D521)&gt;0,PPMT(Constant2,B522,Constant0,Constant4)-ExtraMon,IF(D521&gt;0,-D521,"")),"")</f>
        <v/>
      </c>
      <c r="D522" s="155" t="str">
        <f aca="false">IF(AND(B522&lt;&gt;"",C522&lt;&gt;""),D521+C522,"")</f>
        <v/>
      </c>
      <c r="E522" s="138" t="str">
        <f aca="false">IF(AND(B522&lt;&gt;"",C522&lt;&gt;"",D522&gt;0),MonthlyPymt+C522,IF(D522&lt;&gt;"",E521+E521-E520,""))</f>
        <v/>
      </c>
      <c r="F522" s="154" t="str">
        <f aca="false">IF(F521&lt;$F$44,F521+1,"")</f>
        <v/>
      </c>
      <c r="G522" s="155" t="str">
        <f aca="false">IF(AND(F522&lt;&gt;"",G521&lt;&gt;"",H521&lt;&gt;""),IF(G521+H521&gt;0,PPMT($H$44,F522,$F$44,Constant4),IF(H521&gt;0,-H521,"")),"")</f>
        <v/>
      </c>
      <c r="H522" s="155" t="str">
        <f aca="false">IF(AND(F522&lt;&gt;"",G522&lt;&gt;""),H521+G522,"")</f>
        <v/>
      </c>
      <c r="I522" s="154" t="e">
        <f aca="false">IF(AND(G522&lt;&gt;"",K522&lt;&gt;""),INT(K522/$I$45),NA())</f>
        <v>#N/A</v>
      </c>
      <c r="J522" s="154"/>
      <c r="K522" s="154" t="str">
        <f aca="false">IF(K521&lt;$F$45,K521+14,"")</f>
        <v/>
      </c>
      <c r="M522" s="138" t="str">
        <f aca="false">IF(F522&lt;&gt;"",$I$24+G522,"")</f>
        <v/>
      </c>
    </row>
    <row r="523" customFormat="false" ht="12.75" hidden="false" customHeight="false" outlineLevel="0" collapsed="false">
      <c r="B523" s="154" t="str">
        <f aca="false">IF(B522&lt;Constant0,B522+1,"")</f>
        <v/>
      </c>
      <c r="C523" s="155" t="str">
        <f aca="false">IF(AND(B523&lt;&gt;"",C522&lt;&gt;"",D522&lt;&gt;""),IF((C522+D522)&gt;0,PPMT(Constant2,B523,Constant0,Constant4)-ExtraMon,IF(D522&gt;0,-D522,"")),"")</f>
        <v/>
      </c>
      <c r="D523" s="155" t="str">
        <f aca="false">IF(AND(B523&lt;&gt;"",C523&lt;&gt;""),D522+C523,"")</f>
        <v/>
      </c>
      <c r="E523" s="138" t="str">
        <f aca="false">IF(AND(B523&lt;&gt;"",C523&lt;&gt;"",D523&gt;0),MonthlyPymt+C523,IF(D523&lt;&gt;"",E522+E522-E521,""))</f>
        <v/>
      </c>
      <c r="F523" s="154" t="str">
        <f aca="false">IF(F522&lt;$F$44,F522+1,"")</f>
        <v/>
      </c>
      <c r="G523" s="155" t="str">
        <f aca="false">IF(AND(F523&lt;&gt;"",G522&lt;&gt;"",H522&lt;&gt;""),IF(G522+H522&gt;0,PPMT($H$44,F523,$F$44,Constant4),IF(H522&gt;0,-H522,"")),"")</f>
        <v/>
      </c>
      <c r="H523" s="155" t="str">
        <f aca="false">IF(AND(F523&lt;&gt;"",G523&lt;&gt;""),H522+G523,"")</f>
        <v/>
      </c>
      <c r="I523" s="154" t="e">
        <f aca="false">IF(AND(G523&lt;&gt;"",K523&lt;&gt;""),INT(K523/$I$45),NA())</f>
        <v>#N/A</v>
      </c>
      <c r="J523" s="154"/>
      <c r="K523" s="154" t="str">
        <f aca="false">IF(K522&lt;$F$45,K522+14,"")</f>
        <v/>
      </c>
      <c r="M523" s="138" t="str">
        <f aca="false">IF(F523&lt;&gt;"",$I$24+G523,"")</f>
        <v/>
      </c>
    </row>
    <row r="524" customFormat="false" ht="12.75" hidden="false" customHeight="false" outlineLevel="0" collapsed="false">
      <c r="B524" s="154" t="str">
        <f aca="false">IF(B523&lt;Constant0,B523+1,"")</f>
        <v/>
      </c>
      <c r="C524" s="155" t="str">
        <f aca="false">IF(AND(B524&lt;&gt;"",C523&lt;&gt;"",D523&lt;&gt;""),IF((C523+D523)&gt;0,PPMT(Constant2,B524,Constant0,Constant4)-ExtraMon,IF(D523&gt;0,-D523,"")),"")</f>
        <v/>
      </c>
      <c r="D524" s="155" t="str">
        <f aca="false">IF(AND(B524&lt;&gt;"",C524&lt;&gt;""),D523+C524,"")</f>
        <v/>
      </c>
      <c r="E524" s="138" t="str">
        <f aca="false">IF(AND(B524&lt;&gt;"",C524&lt;&gt;"",D524&gt;0),MonthlyPymt+C524,IF(D524&lt;&gt;"",E523+E523-E522,""))</f>
        <v/>
      </c>
      <c r="F524" s="154" t="str">
        <f aca="false">IF(F523&lt;$F$44,F523+1,"")</f>
        <v/>
      </c>
      <c r="G524" s="155" t="str">
        <f aca="false">IF(AND(F524&lt;&gt;"",G523&lt;&gt;"",H523&lt;&gt;""),IF(G523+H523&gt;0,PPMT($H$44,F524,$F$44,Constant4),IF(H523&gt;0,-H523,"")),"")</f>
        <v/>
      </c>
      <c r="H524" s="155" t="str">
        <f aca="false">IF(AND(F524&lt;&gt;"",G524&lt;&gt;""),H523+G524,"")</f>
        <v/>
      </c>
      <c r="I524" s="154" t="e">
        <f aca="false">IF(AND(G524&lt;&gt;"",K524&lt;&gt;""),INT(K524/$I$45),NA())</f>
        <v>#N/A</v>
      </c>
      <c r="J524" s="154"/>
      <c r="K524" s="154" t="str">
        <f aca="false">IF(K523&lt;$F$45,K523+14,"")</f>
        <v/>
      </c>
      <c r="M524" s="138" t="str">
        <f aca="false">IF(F524&lt;&gt;"",$I$24+G524,"")</f>
        <v/>
      </c>
    </row>
    <row r="525" customFormat="false" ht="12.75" hidden="false" customHeight="false" outlineLevel="0" collapsed="false">
      <c r="B525" s="154" t="str">
        <f aca="false">IF(B524&lt;Constant0,B524+1,"")</f>
        <v/>
      </c>
      <c r="C525" s="155" t="str">
        <f aca="false">IF(AND(B525&lt;&gt;"",C524&lt;&gt;"",D524&lt;&gt;""),IF((C524+D524)&gt;0,PPMT(Constant2,B525,Constant0,Constant4)-ExtraMon,IF(D524&gt;0,-D524,"")),"")</f>
        <v/>
      </c>
      <c r="D525" s="155" t="str">
        <f aca="false">IF(AND(B525&lt;&gt;"",C525&lt;&gt;""),D524+C525,"")</f>
        <v/>
      </c>
      <c r="E525" s="138" t="str">
        <f aca="false">IF(AND(B525&lt;&gt;"",C525&lt;&gt;"",D525&gt;0),MonthlyPymt+C525,IF(D525&lt;&gt;"",E524+E524-E523,""))</f>
        <v/>
      </c>
      <c r="F525" s="154" t="str">
        <f aca="false">IF(F524&lt;$F$44,F524+1,"")</f>
        <v/>
      </c>
      <c r="G525" s="155" t="str">
        <f aca="false">IF(AND(F525&lt;&gt;"",G524&lt;&gt;"",H524&lt;&gt;""),IF(G524+H524&gt;0,PPMT($H$44,F525,$F$44,Constant4),IF(H524&gt;0,-H524,"")),"")</f>
        <v/>
      </c>
      <c r="H525" s="155" t="str">
        <f aca="false">IF(AND(F525&lt;&gt;"",G525&lt;&gt;""),H524+G525,"")</f>
        <v/>
      </c>
      <c r="I525" s="154" t="e">
        <f aca="false">IF(AND(G525&lt;&gt;"",K525&lt;&gt;""),INT(K525/$I$45),NA())</f>
        <v>#N/A</v>
      </c>
      <c r="J525" s="154"/>
      <c r="K525" s="154" t="str">
        <f aca="false">IF(K524&lt;$F$45,K524+14,"")</f>
        <v/>
      </c>
      <c r="M525" s="138" t="str">
        <f aca="false">IF(F525&lt;&gt;"",$I$24+G525,"")</f>
        <v/>
      </c>
    </row>
    <row r="526" customFormat="false" ht="12.75" hidden="false" customHeight="false" outlineLevel="0" collapsed="false">
      <c r="B526" s="154" t="str">
        <f aca="false">IF(B525&lt;Constant0,B525+1,"")</f>
        <v/>
      </c>
      <c r="C526" s="155" t="str">
        <f aca="false">IF(AND(B526&lt;&gt;"",C525&lt;&gt;"",D525&lt;&gt;""),IF((C525+D525)&gt;0,PPMT(Constant2,B526,Constant0,Constant4)-ExtraMon,IF(D525&gt;0,-D525,"")),"")</f>
        <v/>
      </c>
      <c r="D526" s="155" t="str">
        <f aca="false">IF(AND(B526&lt;&gt;"",C526&lt;&gt;""),D525+C526,"")</f>
        <v/>
      </c>
      <c r="E526" s="138" t="str">
        <f aca="false">IF(AND(B526&lt;&gt;"",C526&lt;&gt;"",D526&gt;0),MonthlyPymt+C526,IF(D526&lt;&gt;"",E525+E525-E524,""))</f>
        <v/>
      </c>
      <c r="F526" s="154" t="str">
        <f aca="false">IF(F525&lt;$F$44,F525+1,"")</f>
        <v/>
      </c>
      <c r="G526" s="155" t="str">
        <f aca="false">IF(AND(F526&lt;&gt;"",G525&lt;&gt;"",H525&lt;&gt;""),IF(G525+H525&gt;0,PPMT($H$44,F526,$F$44,Constant4),IF(H525&gt;0,-H525,"")),"")</f>
        <v/>
      </c>
      <c r="H526" s="155" t="str">
        <f aca="false">IF(AND(F526&lt;&gt;"",G526&lt;&gt;""),H525+G526,"")</f>
        <v/>
      </c>
      <c r="I526" s="154" t="e">
        <f aca="false">IF(AND(G526&lt;&gt;"",K526&lt;&gt;""),INT(K526/$I$45),NA())</f>
        <v>#N/A</v>
      </c>
      <c r="J526" s="154"/>
      <c r="K526" s="154" t="str">
        <f aca="false">IF(K525&lt;$F$45,K525+14,"")</f>
        <v/>
      </c>
      <c r="M526" s="138" t="str">
        <f aca="false">IF(F526&lt;&gt;"",$I$24+G526,"")</f>
        <v/>
      </c>
    </row>
    <row r="527" customFormat="false" ht="12.75" hidden="false" customHeight="false" outlineLevel="0" collapsed="false">
      <c r="F527" s="154" t="str">
        <f aca="false">IF(F526&lt;$F$44,F526+1,"")</f>
        <v/>
      </c>
      <c r="G527" s="155" t="str">
        <f aca="false">IF(AND(F527&lt;&gt;"",G526&lt;&gt;"",H526&lt;&gt;""),IF(G526+H526&gt;0,PPMT($H$44,F527,$F$44,Constant4),IF(H526&gt;0,-H526,"")),"")</f>
        <v/>
      </c>
      <c r="H527" s="155" t="str">
        <f aca="false">IF(AND(F527&lt;&gt;"",G527&lt;&gt;""),H526+G527,"")</f>
        <v/>
      </c>
      <c r="I527" s="154" t="e">
        <f aca="false">IF(AND(G527&lt;&gt;"",K527&lt;&gt;""),INT(K527/$I$45),NA())</f>
        <v>#N/A</v>
      </c>
      <c r="J527" s="154"/>
      <c r="K527" s="154" t="str">
        <f aca="false">IF(K526&lt;$F$45,K526+14,"")</f>
        <v/>
      </c>
      <c r="M527" s="138" t="str">
        <f aca="false">IF(F527&lt;&gt;"",$I$24+G527,"")</f>
        <v/>
      </c>
    </row>
    <row r="528" customFormat="false" ht="12.75" hidden="false" customHeight="false" outlineLevel="0" collapsed="false">
      <c r="F528" s="154" t="str">
        <f aca="false">IF(F527&lt;$F$44,F527+1,"")</f>
        <v/>
      </c>
      <c r="G528" s="155" t="str">
        <f aca="false">IF(AND(F528&lt;&gt;"",G527&lt;&gt;"",H527&lt;&gt;""),IF(G527+H527&gt;0,PPMT($H$44,F528,$F$44,Constant4),IF(H527&gt;0,-H527,"")),"")</f>
        <v/>
      </c>
      <c r="H528" s="155" t="str">
        <f aca="false">IF(AND(F528&lt;&gt;"",G528&lt;&gt;""),H527+G528,"")</f>
        <v/>
      </c>
      <c r="I528" s="154" t="e">
        <f aca="false">IF(AND(G528&lt;&gt;"",K528&lt;&gt;""),INT(K528/$I$45),NA())</f>
        <v>#N/A</v>
      </c>
      <c r="J528" s="154"/>
      <c r="K528" s="154" t="str">
        <f aca="false">IF(K527&lt;$F$45,K527+14,"")</f>
        <v/>
      </c>
      <c r="M528" s="138" t="str">
        <f aca="false">IF(F528&lt;&gt;"",$I$24+G528,"")</f>
        <v/>
      </c>
    </row>
    <row r="529" customFormat="false" ht="12.75" hidden="false" customHeight="false" outlineLevel="0" collapsed="false">
      <c r="F529" s="154" t="str">
        <f aca="false">IF(F528&lt;$F$44,F528+1,"")</f>
        <v/>
      </c>
      <c r="G529" s="155" t="str">
        <f aca="false">IF(AND(F529&lt;&gt;"",G528&lt;&gt;"",H528&lt;&gt;""),IF(G528+H528&gt;0,PPMT($H$44,F529,$F$44,Constant4),IF(H528&gt;0,-H528,"")),"")</f>
        <v/>
      </c>
      <c r="H529" s="155" t="str">
        <f aca="false">IF(AND(F529&lt;&gt;"",G529&lt;&gt;""),H528+G529,"")</f>
        <v/>
      </c>
      <c r="I529" s="154" t="e">
        <f aca="false">IF(AND(G529&lt;&gt;"",K529&lt;&gt;""),INT(K529/$I$45),NA())</f>
        <v>#N/A</v>
      </c>
      <c r="J529" s="154"/>
      <c r="K529" s="154" t="str">
        <f aca="false">IF(K528&lt;$F$45,K528+14,"")</f>
        <v/>
      </c>
      <c r="M529" s="138" t="str">
        <f aca="false">IF(F529&lt;&gt;"",$I$24+G529,"")</f>
        <v/>
      </c>
    </row>
    <row r="530" customFormat="false" ht="12.75" hidden="false" customHeight="false" outlineLevel="0" collapsed="false">
      <c r="F530" s="154" t="str">
        <f aca="false">IF(F529&lt;$F$44,F529+1,"")</f>
        <v/>
      </c>
      <c r="G530" s="155" t="str">
        <f aca="false">IF(AND(F530&lt;&gt;"",G529&lt;&gt;"",H529&lt;&gt;""),IF(G529+H529&gt;0,PPMT($H$44,F530,$F$44,Constant4),IF(H529&gt;0,-H529,"")),"")</f>
        <v/>
      </c>
      <c r="H530" s="155" t="str">
        <f aca="false">IF(AND(F530&lt;&gt;"",G530&lt;&gt;""),H529+G530,"")</f>
        <v/>
      </c>
      <c r="I530" s="154" t="e">
        <f aca="false">IF(AND(G530&lt;&gt;"",K530&lt;&gt;""),INT(K530/$I$45),NA())</f>
        <v>#N/A</v>
      </c>
      <c r="J530" s="154"/>
      <c r="K530" s="154" t="str">
        <f aca="false">IF(K529&lt;$F$45,K529+14,"")</f>
        <v/>
      </c>
      <c r="M530" s="138" t="str">
        <f aca="false">IF(F530&lt;&gt;"",$I$24+G530,"")</f>
        <v/>
      </c>
    </row>
    <row r="531" customFormat="false" ht="12.75" hidden="false" customHeight="false" outlineLevel="0" collapsed="false">
      <c r="F531" s="154" t="str">
        <f aca="false">IF(F530&lt;$F$44,F530+1,"")</f>
        <v/>
      </c>
      <c r="G531" s="155" t="str">
        <f aca="false">IF(AND(F531&lt;&gt;"",G530&lt;&gt;"",H530&lt;&gt;""),IF(G530+H530&gt;0,PPMT($H$44,F531,$F$44,Constant4),IF(H530&gt;0,-H530,"")),"")</f>
        <v/>
      </c>
      <c r="H531" s="155" t="str">
        <f aca="false">IF(AND(F531&lt;&gt;"",G531&lt;&gt;""),H530+G531,"")</f>
        <v/>
      </c>
      <c r="I531" s="154" t="e">
        <f aca="false">IF(AND(G531&lt;&gt;"",K531&lt;&gt;""),INT(K531/$I$45),NA())</f>
        <v>#N/A</v>
      </c>
      <c r="J531" s="154"/>
      <c r="K531" s="154" t="str">
        <f aca="false">IF(K530&lt;$F$45,K530+14,"")</f>
        <v/>
      </c>
      <c r="M531" s="138" t="str">
        <f aca="false">IF(F531&lt;&gt;"",$I$24+G531,"")</f>
        <v/>
      </c>
    </row>
    <row r="532" customFormat="false" ht="12.75" hidden="false" customHeight="false" outlineLevel="0" collapsed="false">
      <c r="F532" s="154" t="str">
        <f aca="false">IF(F531&lt;$F$44,F531+1,"")</f>
        <v/>
      </c>
      <c r="G532" s="155" t="str">
        <f aca="false">IF(AND(F532&lt;&gt;"",G531&lt;&gt;"",H531&lt;&gt;""),IF(G531+H531&gt;0,PPMT($H$44,F532,$F$44,Constant4),IF(H531&gt;0,-H531,"")),"")</f>
        <v/>
      </c>
      <c r="H532" s="155" t="str">
        <f aca="false">IF(AND(F532&lt;&gt;"",G532&lt;&gt;""),H531+G532,"")</f>
        <v/>
      </c>
      <c r="I532" s="154" t="e">
        <f aca="false">IF(AND(G532&lt;&gt;"",K532&lt;&gt;""),INT(K532/$I$45),NA())</f>
        <v>#N/A</v>
      </c>
      <c r="J532" s="154"/>
      <c r="K532" s="154" t="str">
        <f aca="false">IF(K531&lt;$F$45,K531+14,"")</f>
        <v/>
      </c>
      <c r="M532" s="138" t="str">
        <f aca="false">IF(F532&lt;&gt;"",$I$24+G532,"")</f>
        <v/>
      </c>
    </row>
    <row r="533" customFormat="false" ht="12.75" hidden="false" customHeight="false" outlineLevel="0" collapsed="false">
      <c r="F533" s="154" t="str">
        <f aca="false">IF(F532&lt;$F$44,F532+1,"")</f>
        <v/>
      </c>
      <c r="G533" s="155" t="str">
        <f aca="false">IF(AND(F533&lt;&gt;"",G532&lt;&gt;"",H532&lt;&gt;""),IF(G532+H532&gt;0,PPMT($H$44,F533,$F$44,Constant4),IF(H532&gt;0,-H532,"")),"")</f>
        <v/>
      </c>
      <c r="H533" s="155" t="str">
        <f aca="false">IF(AND(F533&lt;&gt;"",G533&lt;&gt;""),H532+G533,"")</f>
        <v/>
      </c>
      <c r="I533" s="154" t="e">
        <f aca="false">IF(AND(G533&lt;&gt;"",K533&lt;&gt;""),INT(K533/$I$45),NA())</f>
        <v>#N/A</v>
      </c>
      <c r="J533" s="154"/>
      <c r="K533" s="154" t="str">
        <f aca="false">IF(K532&lt;$F$45,K532+14,"")</f>
        <v/>
      </c>
      <c r="M533" s="138" t="str">
        <f aca="false">IF(F533&lt;&gt;"",$I$24+G533,"")</f>
        <v/>
      </c>
    </row>
    <row r="534" customFormat="false" ht="12.75" hidden="false" customHeight="false" outlineLevel="0" collapsed="false">
      <c r="F534" s="154" t="str">
        <f aca="false">IF(F533&lt;$F$44,F533+1,"")</f>
        <v/>
      </c>
      <c r="G534" s="155" t="str">
        <f aca="false">IF(AND(F534&lt;&gt;"",G533&lt;&gt;"",H533&lt;&gt;""),IF(G533+H533&gt;0,PPMT($H$44,F534,$F$44,Constant4),IF(H533&gt;0,-H533,"")),"")</f>
        <v/>
      </c>
      <c r="H534" s="155" t="str">
        <f aca="false">IF(AND(F534&lt;&gt;"",G534&lt;&gt;""),H533+G534,"")</f>
        <v/>
      </c>
      <c r="I534" s="154" t="e">
        <f aca="false">IF(AND(G534&lt;&gt;"",K534&lt;&gt;""),INT(K534/$I$45),NA())</f>
        <v>#N/A</v>
      </c>
      <c r="J534" s="154"/>
      <c r="K534" s="154" t="str">
        <f aca="false">IF(K533&lt;$F$45,K533+14,"")</f>
        <v/>
      </c>
      <c r="M534" s="138" t="str">
        <f aca="false">IF(F534&lt;&gt;"",$I$24+G534,"")</f>
        <v/>
      </c>
    </row>
    <row r="535" customFormat="false" ht="12.75" hidden="false" customHeight="false" outlineLevel="0" collapsed="false">
      <c r="F535" s="154" t="str">
        <f aca="false">IF(F534&lt;$F$44,F534+1,"")</f>
        <v/>
      </c>
      <c r="G535" s="155" t="str">
        <f aca="false">IF(AND(F535&lt;&gt;"",G534&lt;&gt;"",H534&lt;&gt;""),IF(G534+H534&gt;0,PPMT($H$44,F535,$F$44,Constant4),IF(H534&gt;0,-H534,"")),"")</f>
        <v/>
      </c>
      <c r="H535" s="155" t="str">
        <f aca="false">IF(AND(F535&lt;&gt;"",G535&lt;&gt;""),H534+G535,"")</f>
        <v/>
      </c>
      <c r="I535" s="154" t="e">
        <f aca="false">IF(AND(G535&lt;&gt;"",K535&lt;&gt;""),INT(K535/$I$45),NA())</f>
        <v>#N/A</v>
      </c>
      <c r="J535" s="154"/>
      <c r="K535" s="154" t="str">
        <f aca="false">IF(K534&lt;$F$45,K534+14,"")</f>
        <v/>
      </c>
      <c r="M535" s="138" t="str">
        <f aca="false">IF(F535&lt;&gt;"",$I$24+G535,"")</f>
        <v/>
      </c>
    </row>
    <row r="536" customFormat="false" ht="12.75" hidden="false" customHeight="false" outlineLevel="0" collapsed="false">
      <c r="F536" s="154" t="str">
        <f aca="false">IF(F535&lt;$F$44,F535+1,"")</f>
        <v/>
      </c>
      <c r="G536" s="155" t="str">
        <f aca="false">IF(AND(F536&lt;&gt;"",G535&lt;&gt;"",H535&lt;&gt;""),IF(G535+H535&gt;0,PPMT($H$44,F536,$F$44,Constant4),IF(H535&gt;0,-H535,"")),"")</f>
        <v/>
      </c>
      <c r="H536" s="155" t="str">
        <f aca="false">IF(AND(F536&lt;&gt;"",G536&lt;&gt;""),H535+G536,"")</f>
        <v/>
      </c>
      <c r="I536" s="154" t="e">
        <f aca="false">IF(AND(G536&lt;&gt;"",K536&lt;&gt;""),INT(K536/$I$45),NA())</f>
        <v>#N/A</v>
      </c>
      <c r="J536" s="154"/>
      <c r="K536" s="154" t="str">
        <f aca="false">IF(K535&lt;$F$45,K535+14,"")</f>
        <v/>
      </c>
      <c r="M536" s="138" t="str">
        <f aca="false">IF(F536&lt;&gt;"",$I$24+G536,"")</f>
        <v/>
      </c>
    </row>
    <row r="537" customFormat="false" ht="12.75" hidden="false" customHeight="false" outlineLevel="0" collapsed="false">
      <c r="F537" s="154" t="str">
        <f aca="false">IF(F536&lt;$F$44,F536+1,"")</f>
        <v/>
      </c>
      <c r="G537" s="155" t="str">
        <f aca="false">IF(AND(F537&lt;&gt;"",G536&lt;&gt;"",H536&lt;&gt;""),IF(G536+H536&gt;0,PPMT($H$44,F537,$F$44,Constant4),IF(H536&gt;0,-H536,"")),"")</f>
        <v/>
      </c>
      <c r="H537" s="155" t="str">
        <f aca="false">IF(AND(F537&lt;&gt;"",G537&lt;&gt;""),H536+G537,"")</f>
        <v/>
      </c>
      <c r="I537" s="154" t="e">
        <f aca="false">IF(AND(G537&lt;&gt;"",K537&lt;&gt;""),INT(K537/$I$45),NA())</f>
        <v>#N/A</v>
      </c>
      <c r="J537" s="154"/>
      <c r="K537" s="154" t="str">
        <f aca="false">IF(K536&lt;$F$45,K536+14,"")</f>
        <v/>
      </c>
      <c r="M537" s="138" t="str">
        <f aca="false">IF(F537&lt;&gt;"",$I$24+G537,"")</f>
        <v/>
      </c>
    </row>
    <row r="538" customFormat="false" ht="12.75" hidden="false" customHeight="false" outlineLevel="0" collapsed="false">
      <c r="F538" s="154" t="str">
        <f aca="false">IF(F537&lt;$F$44,F537+1,"")</f>
        <v/>
      </c>
      <c r="G538" s="155" t="str">
        <f aca="false">IF(AND(F538&lt;&gt;"",G537&lt;&gt;"",H537&lt;&gt;""),IF(G537+H537&gt;0,PPMT($H$44,F538,$F$44,Constant4),IF(H537&gt;0,-H537,"")),"")</f>
        <v/>
      </c>
      <c r="H538" s="155" t="str">
        <f aca="false">IF(AND(F538&lt;&gt;"",G538&lt;&gt;""),H537+G538,"")</f>
        <v/>
      </c>
      <c r="I538" s="154" t="e">
        <f aca="false">IF(AND(G538&lt;&gt;"",K538&lt;&gt;""),INT(K538/$I$45),NA())</f>
        <v>#N/A</v>
      </c>
      <c r="J538" s="154"/>
      <c r="K538" s="154" t="str">
        <f aca="false">IF(K537&lt;$F$45,K537+14,"")</f>
        <v/>
      </c>
      <c r="M538" s="138" t="str">
        <f aca="false">IF(F538&lt;&gt;"",$I$24+G538,"")</f>
        <v/>
      </c>
    </row>
    <row r="539" customFormat="false" ht="12.75" hidden="false" customHeight="false" outlineLevel="0" collapsed="false">
      <c r="F539" s="154" t="str">
        <f aca="false">IF(F538&lt;$F$44,F538+1,"")</f>
        <v/>
      </c>
      <c r="G539" s="155" t="str">
        <f aca="false">IF(AND(F539&lt;&gt;"",G538&lt;&gt;"",H538&lt;&gt;""),IF(G538+H538&gt;0,PPMT($H$44,F539,$F$44,Constant4),IF(H538&gt;0,-H538,"")),"")</f>
        <v/>
      </c>
      <c r="H539" s="155" t="str">
        <f aca="false">IF(AND(F539&lt;&gt;"",G539&lt;&gt;""),H538+G539,"")</f>
        <v/>
      </c>
      <c r="I539" s="154" t="e">
        <f aca="false">IF(AND(G539&lt;&gt;"",K539&lt;&gt;""),INT(K539/$I$45),NA())</f>
        <v>#N/A</v>
      </c>
      <c r="J539" s="154"/>
      <c r="K539" s="154" t="str">
        <f aca="false">IF(K538&lt;$F$45,K538+14,"")</f>
        <v/>
      </c>
      <c r="M539" s="138" t="str">
        <f aca="false">IF(F539&lt;&gt;"",$I$24+G539,"")</f>
        <v/>
      </c>
    </row>
    <row r="540" customFormat="false" ht="12.75" hidden="false" customHeight="false" outlineLevel="0" collapsed="false">
      <c r="F540" s="154" t="str">
        <f aca="false">IF(F539&lt;$F$44,F539+1,"")</f>
        <v/>
      </c>
      <c r="G540" s="155" t="str">
        <f aca="false">IF(AND(F540&lt;&gt;"",G539&lt;&gt;"",H539&lt;&gt;""),IF(G539+H539&gt;0,PPMT($H$44,F540,$F$44,Constant4),IF(H539&gt;0,-H539,"")),"")</f>
        <v/>
      </c>
      <c r="H540" s="155" t="str">
        <f aca="false">IF(AND(F540&lt;&gt;"",G540&lt;&gt;""),H539+G540,"")</f>
        <v/>
      </c>
      <c r="I540" s="154" t="e">
        <f aca="false">IF(AND(G540&lt;&gt;"",K540&lt;&gt;""),INT(K540/$I$45),NA())</f>
        <v>#N/A</v>
      </c>
      <c r="J540" s="154"/>
      <c r="K540" s="154" t="str">
        <f aca="false">IF(K539&lt;$F$45,K539+14,"")</f>
        <v/>
      </c>
      <c r="M540" s="138" t="str">
        <f aca="false">IF(F540&lt;&gt;"",$I$24+G540,"")</f>
        <v/>
      </c>
    </row>
    <row r="541" customFormat="false" ht="12.75" hidden="false" customHeight="false" outlineLevel="0" collapsed="false">
      <c r="F541" s="154" t="str">
        <f aca="false">IF(F540&lt;$F$44,F540+1,"")</f>
        <v/>
      </c>
      <c r="G541" s="155" t="str">
        <f aca="false">IF(AND(F541&lt;&gt;"",G540&lt;&gt;"",H540&lt;&gt;""),IF(G540+H540&gt;0,PPMT($H$44,F541,$F$44,Constant4),IF(H540&gt;0,-H540,"")),"")</f>
        <v/>
      </c>
      <c r="H541" s="155" t="str">
        <f aca="false">IF(AND(F541&lt;&gt;"",G541&lt;&gt;""),H540+G541,"")</f>
        <v/>
      </c>
      <c r="I541" s="154" t="e">
        <f aca="false">IF(AND(G541&lt;&gt;"",K541&lt;&gt;""),INT(K541/$I$45),NA())</f>
        <v>#N/A</v>
      </c>
      <c r="J541" s="154"/>
      <c r="K541" s="154" t="str">
        <f aca="false">IF(K540&lt;$F$45,K540+14,"")</f>
        <v/>
      </c>
      <c r="M541" s="138" t="str">
        <f aca="false">IF(F541&lt;&gt;"",$I$24+G541,"")</f>
        <v/>
      </c>
    </row>
    <row r="542" customFormat="false" ht="12.75" hidden="false" customHeight="false" outlineLevel="0" collapsed="false">
      <c r="F542" s="154" t="str">
        <f aca="false">IF(F541&lt;$F$44,F541+1,"")</f>
        <v/>
      </c>
      <c r="G542" s="155" t="str">
        <f aca="false">IF(AND(F542&lt;&gt;"",G541&lt;&gt;"",H541&lt;&gt;""),IF(G541+H541&gt;0,PPMT($H$44,F542,$F$44,Constant4),IF(H541&gt;0,-H541,"")),"")</f>
        <v/>
      </c>
      <c r="H542" s="155" t="str">
        <f aca="false">IF(AND(F542&lt;&gt;"",G542&lt;&gt;""),H541+G542,"")</f>
        <v/>
      </c>
      <c r="I542" s="154" t="e">
        <f aca="false">IF(AND(G542&lt;&gt;"",K542&lt;&gt;""),INT(K542/$I$45),NA())</f>
        <v>#N/A</v>
      </c>
      <c r="J542" s="154"/>
      <c r="K542" s="154" t="str">
        <f aca="false">IF(K541&lt;$F$45,K541+14,"")</f>
        <v/>
      </c>
      <c r="M542" s="138" t="str">
        <f aca="false">IF(F542&lt;&gt;"",$I$24+G542,"")</f>
        <v/>
      </c>
    </row>
    <row r="543" customFormat="false" ht="12.75" hidden="false" customHeight="false" outlineLevel="0" collapsed="false">
      <c r="F543" s="154" t="str">
        <f aca="false">IF(F542&lt;$F$44,F542+1,"")</f>
        <v/>
      </c>
      <c r="G543" s="155" t="str">
        <f aca="false">IF(AND(F543&lt;&gt;"",G542&lt;&gt;"",H542&lt;&gt;""),IF(G542+H542&gt;0,PPMT($H$44,F543,$F$44,Constant4),IF(H542&gt;0,-H542,"")),"")</f>
        <v/>
      </c>
      <c r="H543" s="155" t="str">
        <f aca="false">IF(AND(F543&lt;&gt;"",G543&lt;&gt;""),H542+G543,"")</f>
        <v/>
      </c>
      <c r="I543" s="154" t="e">
        <f aca="false">IF(AND(G543&lt;&gt;"",K543&lt;&gt;""),INT(K543/$I$45),NA())</f>
        <v>#N/A</v>
      </c>
      <c r="J543" s="154"/>
      <c r="K543" s="154" t="str">
        <f aca="false">IF(K542&lt;$F$45,K542+14,"")</f>
        <v/>
      </c>
      <c r="M543" s="138" t="str">
        <f aca="false">IF(F543&lt;&gt;"",$I$24+G543,"")</f>
        <v/>
      </c>
    </row>
    <row r="544" customFormat="false" ht="12.75" hidden="false" customHeight="false" outlineLevel="0" collapsed="false">
      <c r="F544" s="154" t="str">
        <f aca="false">IF(F543&lt;$F$44,F543+1,"")</f>
        <v/>
      </c>
      <c r="G544" s="155" t="str">
        <f aca="false">IF(AND(F544&lt;&gt;"",G543&lt;&gt;"",H543&lt;&gt;""),IF(G543+H543&gt;0,PPMT($H$44,F544,$F$44,Constant4),IF(H543&gt;0,-H543,"")),"")</f>
        <v/>
      </c>
      <c r="H544" s="155" t="str">
        <f aca="false">IF(AND(F544&lt;&gt;"",G544&lt;&gt;""),H543+G544,"")</f>
        <v/>
      </c>
      <c r="I544" s="154" t="e">
        <f aca="false">IF(AND(G544&lt;&gt;"",K544&lt;&gt;""),INT(K544/$I$45),NA())</f>
        <v>#N/A</v>
      </c>
      <c r="J544" s="154"/>
      <c r="K544" s="154" t="str">
        <f aca="false">IF(K543&lt;$F$45,K543+14,"")</f>
        <v/>
      </c>
      <c r="M544" s="138" t="str">
        <f aca="false">IF(F544&lt;&gt;"",$I$24+G544,"")</f>
        <v/>
      </c>
    </row>
    <row r="545" customFormat="false" ht="12.75" hidden="false" customHeight="false" outlineLevel="0" collapsed="false">
      <c r="F545" s="154" t="str">
        <f aca="false">IF(F544&lt;$F$44,F544+1,"")</f>
        <v/>
      </c>
      <c r="G545" s="155" t="str">
        <f aca="false">IF(AND(F545&lt;&gt;"",G544&lt;&gt;"",H544&lt;&gt;""),IF(G544+H544&gt;0,PPMT($H$44,F545,$F$44,Constant4),IF(H544&gt;0,-H544,"")),"")</f>
        <v/>
      </c>
      <c r="H545" s="155" t="str">
        <f aca="false">IF(AND(F545&lt;&gt;"",G545&lt;&gt;""),H544+G545,"")</f>
        <v/>
      </c>
      <c r="I545" s="154" t="e">
        <f aca="false">IF(AND(G545&lt;&gt;"",K545&lt;&gt;""),INT(K545/$I$45),NA())</f>
        <v>#N/A</v>
      </c>
      <c r="J545" s="154"/>
      <c r="K545" s="154" t="str">
        <f aca="false">IF(K544&lt;$F$45,K544+14,"")</f>
        <v/>
      </c>
      <c r="M545" s="138" t="str">
        <f aca="false">IF(F545&lt;&gt;"",$I$24+G545,"")</f>
        <v/>
      </c>
    </row>
    <row r="546" customFormat="false" ht="12.75" hidden="false" customHeight="false" outlineLevel="0" collapsed="false">
      <c r="F546" s="154" t="str">
        <f aca="false">IF(F545&lt;$F$44,F545+1,"")</f>
        <v/>
      </c>
      <c r="G546" s="155" t="str">
        <f aca="false">IF(AND(F546&lt;&gt;"",G545&lt;&gt;"",H545&lt;&gt;""),IF(G545+H545&gt;0,PPMT($H$44,F546,$F$44,Constant4),IF(H545&gt;0,-H545,"")),"")</f>
        <v/>
      </c>
      <c r="H546" s="155" t="str">
        <f aca="false">IF(AND(F546&lt;&gt;"",G546&lt;&gt;""),H545+G546,"")</f>
        <v/>
      </c>
      <c r="I546" s="154" t="e">
        <f aca="false">IF(AND(G546&lt;&gt;"",K546&lt;&gt;""),INT(K546/$I$45),NA())</f>
        <v>#N/A</v>
      </c>
      <c r="J546" s="154"/>
      <c r="K546" s="154" t="str">
        <f aca="false">IF(K545&lt;$F$45,K545+14,"")</f>
        <v/>
      </c>
      <c r="M546" s="138" t="str">
        <f aca="false">IF(F546&lt;&gt;"",$I$24+G546,"")</f>
        <v/>
      </c>
    </row>
    <row r="547" customFormat="false" ht="12.75" hidden="false" customHeight="false" outlineLevel="0" collapsed="false">
      <c r="F547" s="154" t="str">
        <f aca="false">IF(F546&lt;$F$44,F546+1,"")</f>
        <v/>
      </c>
      <c r="G547" s="155" t="str">
        <f aca="false">IF(AND(F547&lt;&gt;"",G546&lt;&gt;"",H546&lt;&gt;""),IF(G546+H546&gt;0,PPMT($H$44,F547,$F$44,Constant4),IF(H546&gt;0,-H546,"")),"")</f>
        <v/>
      </c>
      <c r="H547" s="155" t="str">
        <f aca="false">IF(AND(F547&lt;&gt;"",G547&lt;&gt;""),H546+G547,"")</f>
        <v/>
      </c>
      <c r="I547" s="154" t="e">
        <f aca="false">IF(AND(G547&lt;&gt;"",K547&lt;&gt;""),INT(K547/$I$45),NA())</f>
        <v>#N/A</v>
      </c>
      <c r="J547" s="154"/>
      <c r="K547" s="154" t="str">
        <f aca="false">IF(K546&lt;$F$45,K546+14,"")</f>
        <v/>
      </c>
      <c r="M547" s="138" t="str">
        <f aca="false">IF(F547&lt;&gt;"",$I$24+G547,"")</f>
        <v/>
      </c>
    </row>
    <row r="548" customFormat="false" ht="12.75" hidden="false" customHeight="false" outlineLevel="0" collapsed="false">
      <c r="F548" s="154" t="str">
        <f aca="false">IF(F547&lt;$F$44,F547+1,"")</f>
        <v/>
      </c>
      <c r="G548" s="155" t="str">
        <f aca="false">IF(AND(F548&lt;&gt;"",G547&lt;&gt;"",H547&lt;&gt;""),IF(G547+H547&gt;0,PPMT($H$44,F548,$F$44,Constant4),IF(H547&gt;0,-H547,"")),"")</f>
        <v/>
      </c>
      <c r="H548" s="155" t="str">
        <f aca="false">IF(AND(F548&lt;&gt;"",G548&lt;&gt;""),H547+G548,"")</f>
        <v/>
      </c>
      <c r="I548" s="154" t="e">
        <f aca="false">IF(AND(G548&lt;&gt;"",K548&lt;&gt;""),INT(K548/$I$45),NA())</f>
        <v>#N/A</v>
      </c>
      <c r="J548" s="154"/>
      <c r="K548" s="154" t="str">
        <f aca="false">IF(K547&lt;$F$45,K547+14,"")</f>
        <v/>
      </c>
      <c r="M548" s="138" t="str">
        <f aca="false">IF(F548&lt;&gt;"",$I$24+G548,"")</f>
        <v/>
      </c>
    </row>
    <row r="549" customFormat="false" ht="12.75" hidden="false" customHeight="false" outlineLevel="0" collapsed="false">
      <c r="F549" s="154" t="str">
        <f aca="false">IF(F548&lt;$F$44,F548+1,"")</f>
        <v/>
      </c>
      <c r="G549" s="155" t="str">
        <f aca="false">IF(AND(F549&lt;&gt;"",G548&lt;&gt;"",H548&lt;&gt;""),IF(G548+H548&gt;0,PPMT($H$44,F549,$F$44,Constant4),IF(H548&gt;0,-H548,"")),"")</f>
        <v/>
      </c>
      <c r="H549" s="155" t="str">
        <f aca="false">IF(AND(F549&lt;&gt;"",G549&lt;&gt;""),H548+G549,"")</f>
        <v/>
      </c>
      <c r="I549" s="154" t="e">
        <f aca="false">IF(AND(G549&lt;&gt;"",K549&lt;&gt;""),INT(K549/$I$45),NA())</f>
        <v>#N/A</v>
      </c>
      <c r="J549" s="154"/>
      <c r="K549" s="154" t="str">
        <f aca="false">IF(K548&lt;$F$45,K548+14,"")</f>
        <v/>
      </c>
      <c r="M549" s="138" t="str">
        <f aca="false">IF(F549&lt;&gt;"",$I$24+G549,"")</f>
        <v/>
      </c>
    </row>
    <row r="550" customFormat="false" ht="12.75" hidden="false" customHeight="false" outlineLevel="0" collapsed="false">
      <c r="F550" s="154" t="str">
        <f aca="false">IF(F549&lt;$F$44,F549+1,"")</f>
        <v/>
      </c>
      <c r="G550" s="155" t="str">
        <f aca="false">IF(AND(F550&lt;&gt;"",G549&lt;&gt;"",H549&lt;&gt;""),IF(G549+H549&gt;0,PPMT($H$44,F550,$F$44,Constant4),IF(H549&gt;0,-H549,"")),"")</f>
        <v/>
      </c>
      <c r="H550" s="155" t="str">
        <f aca="false">IF(AND(F550&lt;&gt;"",G550&lt;&gt;""),H549+G550,"")</f>
        <v/>
      </c>
      <c r="I550" s="154" t="e">
        <f aca="false">IF(AND(G550&lt;&gt;"",K550&lt;&gt;""),INT(K550/$I$45),NA())</f>
        <v>#N/A</v>
      </c>
      <c r="J550" s="154"/>
      <c r="K550" s="154" t="str">
        <f aca="false">IF(K549&lt;$F$45,K549+14,"")</f>
        <v/>
      </c>
      <c r="M550" s="138" t="str">
        <f aca="false">IF(F550&lt;&gt;"",$I$24+G550,"")</f>
        <v/>
      </c>
    </row>
    <row r="551" customFormat="false" ht="12.75" hidden="false" customHeight="false" outlineLevel="0" collapsed="false">
      <c r="F551" s="154" t="str">
        <f aca="false">IF(F550&lt;$F$44,F550+1,"")</f>
        <v/>
      </c>
      <c r="G551" s="155" t="str">
        <f aca="false">IF(AND(F551&lt;&gt;"",G550&lt;&gt;"",H550&lt;&gt;""),IF(G550+H550&gt;0,PPMT($H$44,F551,$F$44,Constant4),IF(H550&gt;0,-H550,"")),"")</f>
        <v/>
      </c>
      <c r="H551" s="155" t="str">
        <f aca="false">IF(AND(F551&lt;&gt;"",G551&lt;&gt;""),H550+G551,"")</f>
        <v/>
      </c>
      <c r="I551" s="154" t="e">
        <f aca="false">IF(AND(G551&lt;&gt;"",K551&lt;&gt;""),INT(K551/$I$45),NA())</f>
        <v>#N/A</v>
      </c>
      <c r="J551" s="154"/>
      <c r="K551" s="154" t="str">
        <f aca="false">IF(K550&lt;$F$45,K550+14,"")</f>
        <v/>
      </c>
      <c r="M551" s="138" t="str">
        <f aca="false">IF(F551&lt;&gt;"",$I$24+G551,"")</f>
        <v/>
      </c>
    </row>
    <row r="552" customFormat="false" ht="12.75" hidden="false" customHeight="false" outlineLevel="0" collapsed="false">
      <c r="F552" s="154" t="str">
        <f aca="false">IF(F551&lt;$F$44,F551+1,"")</f>
        <v/>
      </c>
      <c r="G552" s="155" t="str">
        <f aca="false">IF(AND(F552&lt;&gt;"",G551&lt;&gt;"",H551&lt;&gt;""),IF(G551+H551&gt;0,PPMT($H$44,F552,$F$44,Constant4),IF(H551&gt;0,-H551,"")),"")</f>
        <v/>
      </c>
      <c r="H552" s="155" t="str">
        <f aca="false">IF(AND(F552&lt;&gt;"",G552&lt;&gt;""),H551+G552,"")</f>
        <v/>
      </c>
      <c r="I552" s="154" t="e">
        <f aca="false">IF(AND(G552&lt;&gt;"",K552&lt;&gt;""),INT(K552/$I$45),NA())</f>
        <v>#N/A</v>
      </c>
      <c r="J552" s="154"/>
      <c r="K552" s="154" t="str">
        <f aca="false">IF(K551&lt;$F$45,K551+14,"")</f>
        <v/>
      </c>
      <c r="M552" s="138" t="str">
        <f aca="false">IF(F552&lt;&gt;"",$I$24+G552,"")</f>
        <v/>
      </c>
    </row>
    <row r="553" customFormat="false" ht="12.75" hidden="false" customHeight="false" outlineLevel="0" collapsed="false">
      <c r="F553" s="154" t="str">
        <f aca="false">IF(F552&lt;$F$44,F552+1,"")</f>
        <v/>
      </c>
      <c r="G553" s="155" t="str">
        <f aca="false">IF(AND(F553&lt;&gt;"",G552&lt;&gt;"",H552&lt;&gt;""),IF(G552+H552&gt;0,PPMT($H$44,F553,$F$44,Constant4),IF(H552&gt;0,-H552,"")),"")</f>
        <v/>
      </c>
      <c r="H553" s="155" t="str">
        <f aca="false">IF(AND(F553&lt;&gt;"",G553&lt;&gt;""),H552+G553,"")</f>
        <v/>
      </c>
      <c r="I553" s="154" t="e">
        <f aca="false">IF(AND(G553&lt;&gt;"",K553&lt;&gt;""),INT(K553/$I$45),NA())</f>
        <v>#N/A</v>
      </c>
      <c r="J553" s="154"/>
      <c r="K553" s="154" t="str">
        <f aca="false">IF(K552&lt;$F$45,K552+14,"")</f>
        <v/>
      </c>
      <c r="M553" s="138" t="str">
        <f aca="false">IF(F553&lt;&gt;"",$I$24+G553,"")</f>
        <v/>
      </c>
    </row>
    <row r="554" customFormat="false" ht="12.75" hidden="false" customHeight="false" outlineLevel="0" collapsed="false">
      <c r="F554" s="154" t="str">
        <f aca="false">IF(F553&lt;$F$44,F553+1,"")</f>
        <v/>
      </c>
      <c r="G554" s="155" t="str">
        <f aca="false">IF(AND(F554&lt;&gt;"",G553&lt;&gt;"",H553&lt;&gt;""),IF(G553+H553&gt;0,PPMT($H$44,F554,$F$44,Constant4),IF(H553&gt;0,-H553,"")),"")</f>
        <v/>
      </c>
      <c r="H554" s="155" t="str">
        <f aca="false">IF(AND(F554&lt;&gt;"",G554&lt;&gt;""),H553+G554,"")</f>
        <v/>
      </c>
      <c r="I554" s="154" t="e">
        <f aca="false">IF(AND(G554&lt;&gt;"",K554&lt;&gt;""),INT(K554/$I$45),NA())</f>
        <v>#N/A</v>
      </c>
      <c r="J554" s="154"/>
      <c r="K554" s="154" t="str">
        <f aca="false">IF(K553&lt;$F$45,K553+14,"")</f>
        <v/>
      </c>
      <c r="M554" s="138" t="str">
        <f aca="false">IF(F554&lt;&gt;"",$I$24+G554,"")</f>
        <v/>
      </c>
    </row>
    <row r="555" customFormat="false" ht="12.75" hidden="false" customHeight="false" outlineLevel="0" collapsed="false">
      <c r="F555" s="154" t="str">
        <f aca="false">IF(F554&lt;$F$44,F554+1,"")</f>
        <v/>
      </c>
      <c r="G555" s="155" t="str">
        <f aca="false">IF(AND(F555&lt;&gt;"",G554&lt;&gt;"",H554&lt;&gt;""),IF(G554+H554&gt;0,PPMT($H$44,F555,$F$44,Constant4),IF(H554&gt;0,-H554,"")),"")</f>
        <v/>
      </c>
      <c r="H555" s="155" t="str">
        <f aca="false">IF(AND(F555&lt;&gt;"",G555&lt;&gt;""),H554+G555,"")</f>
        <v/>
      </c>
      <c r="I555" s="154" t="e">
        <f aca="false">IF(AND(G555&lt;&gt;"",K555&lt;&gt;""),INT(K555/$I$45),NA())</f>
        <v>#N/A</v>
      </c>
      <c r="J555" s="154"/>
      <c r="K555" s="154" t="str">
        <f aca="false">IF(K554&lt;$F$45,K554+14,"")</f>
        <v/>
      </c>
      <c r="M555" s="138" t="str">
        <f aca="false">IF(F555&lt;&gt;"",$I$24+G555,"")</f>
        <v/>
      </c>
    </row>
    <row r="556" customFormat="false" ht="12.75" hidden="false" customHeight="false" outlineLevel="0" collapsed="false">
      <c r="F556" s="154" t="str">
        <f aca="false">IF(F555&lt;$F$44,F555+1,"")</f>
        <v/>
      </c>
      <c r="G556" s="155" t="str">
        <f aca="false">IF(AND(F556&lt;&gt;"",G555&lt;&gt;"",H555&lt;&gt;""),IF(G555+H555&gt;0,PPMT($H$44,F556,$F$44,Constant4),IF(H555&gt;0,-H555,"")),"")</f>
        <v/>
      </c>
      <c r="H556" s="155" t="str">
        <f aca="false">IF(AND(F556&lt;&gt;"",G556&lt;&gt;""),H555+G556,"")</f>
        <v/>
      </c>
      <c r="I556" s="154" t="e">
        <f aca="false">IF(AND(G556&lt;&gt;"",K556&lt;&gt;""),INT(K556/$I$45),NA())</f>
        <v>#N/A</v>
      </c>
      <c r="J556" s="154"/>
      <c r="K556" s="154" t="str">
        <f aca="false">IF(K555&lt;$F$45,K555+14,"")</f>
        <v/>
      </c>
      <c r="M556" s="138" t="str">
        <f aca="false">IF(F556&lt;&gt;"",$I$24+G556,"")</f>
        <v/>
      </c>
    </row>
    <row r="557" customFormat="false" ht="12.75" hidden="false" customHeight="false" outlineLevel="0" collapsed="false">
      <c r="F557" s="154" t="str">
        <f aca="false">IF(F556&lt;$F$44,F556+1,"")</f>
        <v/>
      </c>
      <c r="G557" s="155" t="str">
        <f aca="false">IF(AND(F557&lt;&gt;"",G556&lt;&gt;"",H556&lt;&gt;""),IF(G556+H556&gt;0,PPMT($H$44,F557,$F$44,Constant4),IF(H556&gt;0,-H556,"")),"")</f>
        <v/>
      </c>
      <c r="H557" s="155" t="str">
        <f aca="false">IF(AND(F557&lt;&gt;"",G557&lt;&gt;""),H556+G557,"")</f>
        <v/>
      </c>
      <c r="I557" s="154" t="e">
        <f aca="false">IF(AND(G557&lt;&gt;"",K557&lt;&gt;""),INT(K557/$I$45),NA())</f>
        <v>#N/A</v>
      </c>
      <c r="J557" s="154"/>
      <c r="K557" s="154" t="str">
        <f aca="false">IF(K556&lt;$F$45,K556+14,"")</f>
        <v/>
      </c>
      <c r="M557" s="138" t="str">
        <f aca="false">IF(F557&lt;&gt;"",$I$24+G557,"")</f>
        <v/>
      </c>
    </row>
    <row r="558" customFormat="false" ht="12.75" hidden="false" customHeight="false" outlineLevel="0" collapsed="false">
      <c r="F558" s="154" t="str">
        <f aca="false">IF(F557&lt;$F$44,F557+1,"")</f>
        <v/>
      </c>
      <c r="G558" s="155" t="str">
        <f aca="false">IF(AND(F558&lt;&gt;"",G557&lt;&gt;"",H557&lt;&gt;""),IF(G557+H557&gt;0,PPMT($H$44,F558,$F$44,Constant4),IF(H557&gt;0,-H557,"")),"")</f>
        <v/>
      </c>
      <c r="H558" s="155" t="str">
        <f aca="false">IF(AND(F558&lt;&gt;"",G558&lt;&gt;""),H557+G558,"")</f>
        <v/>
      </c>
      <c r="I558" s="154" t="e">
        <f aca="false">IF(AND(G558&lt;&gt;"",K558&lt;&gt;""),INT(K558/$I$45),NA())</f>
        <v>#N/A</v>
      </c>
      <c r="J558" s="154"/>
      <c r="K558" s="154" t="str">
        <f aca="false">IF(K557&lt;$F$45,K557+14,"")</f>
        <v/>
      </c>
      <c r="M558" s="138" t="str">
        <f aca="false">IF(F558&lt;&gt;"",$I$24+G558,"")</f>
        <v/>
      </c>
    </row>
    <row r="559" customFormat="false" ht="12.75" hidden="false" customHeight="false" outlineLevel="0" collapsed="false">
      <c r="F559" s="154" t="str">
        <f aca="false">IF(F558&lt;$F$44,F558+1,"")</f>
        <v/>
      </c>
      <c r="G559" s="155" t="str">
        <f aca="false">IF(AND(F559&lt;&gt;"",G558&lt;&gt;"",H558&lt;&gt;""),IF(G558+H558&gt;0,PPMT($H$44,F559,$F$44,Constant4),IF(H558&gt;0,-H558,"")),"")</f>
        <v/>
      </c>
      <c r="H559" s="155" t="str">
        <f aca="false">IF(AND(F559&lt;&gt;"",G559&lt;&gt;""),H558+G559,"")</f>
        <v/>
      </c>
      <c r="I559" s="154" t="e">
        <f aca="false">IF(AND(G559&lt;&gt;"",K559&lt;&gt;""),INT(K559/$I$45),NA())</f>
        <v>#N/A</v>
      </c>
      <c r="J559" s="154"/>
      <c r="K559" s="154" t="str">
        <f aca="false">IF(K558&lt;$F$45,K558+14,"")</f>
        <v/>
      </c>
      <c r="M559" s="138" t="str">
        <f aca="false">IF(F559&lt;&gt;"",$I$24+G559,"")</f>
        <v/>
      </c>
    </row>
    <row r="560" customFormat="false" ht="12.75" hidden="false" customHeight="false" outlineLevel="0" collapsed="false">
      <c r="F560" s="154" t="str">
        <f aca="false">IF(F559&lt;$F$44,F559+1,"")</f>
        <v/>
      </c>
      <c r="G560" s="155" t="str">
        <f aca="false">IF(AND(F560&lt;&gt;"",G559&lt;&gt;"",H559&lt;&gt;""),IF(G559+H559&gt;0,PPMT($H$44,F560,$F$44,Constant4),IF(H559&gt;0,-H559,"")),"")</f>
        <v/>
      </c>
      <c r="H560" s="155" t="str">
        <f aca="false">IF(AND(F560&lt;&gt;"",G560&lt;&gt;""),H559+G560,"")</f>
        <v/>
      </c>
      <c r="I560" s="154" t="e">
        <f aca="false">IF(AND(G560&lt;&gt;"",K560&lt;&gt;""),INT(K560/$I$45),NA())</f>
        <v>#N/A</v>
      </c>
      <c r="J560" s="154"/>
      <c r="K560" s="154" t="str">
        <f aca="false">IF(K559&lt;$F$45,K559+14,"")</f>
        <v/>
      </c>
      <c r="M560" s="138" t="str">
        <f aca="false">IF(F560&lt;&gt;"",$I$24+G560,"")</f>
        <v/>
      </c>
    </row>
    <row r="561" customFormat="false" ht="12.75" hidden="false" customHeight="false" outlineLevel="0" collapsed="false">
      <c r="F561" s="154" t="str">
        <f aca="false">IF(F560&lt;$F$44,F560+1,"")</f>
        <v/>
      </c>
      <c r="G561" s="155" t="str">
        <f aca="false">IF(AND(F561&lt;&gt;"",G560&lt;&gt;"",H560&lt;&gt;""),IF(G560+H560&gt;0,PPMT($H$44,F561,$F$44,Constant4),IF(H560&gt;0,-H560,"")),"")</f>
        <v/>
      </c>
      <c r="H561" s="155" t="str">
        <f aca="false">IF(AND(F561&lt;&gt;"",G561&lt;&gt;""),H560+G561,"")</f>
        <v/>
      </c>
      <c r="I561" s="154" t="e">
        <f aca="false">IF(AND(G561&lt;&gt;"",K561&lt;&gt;""),INT(K561/$I$45),NA())</f>
        <v>#N/A</v>
      </c>
      <c r="J561" s="154"/>
      <c r="K561" s="154" t="str">
        <f aca="false">IF(K560&lt;$F$45,K560+14,"")</f>
        <v/>
      </c>
      <c r="M561" s="138" t="str">
        <f aca="false">IF(F561&lt;&gt;"",$I$24+G561,"")</f>
        <v/>
      </c>
    </row>
    <row r="562" customFormat="false" ht="12.75" hidden="false" customHeight="false" outlineLevel="0" collapsed="false">
      <c r="F562" s="154" t="str">
        <f aca="false">IF(F561&lt;$F$44,F561+1,"")</f>
        <v/>
      </c>
      <c r="G562" s="155" t="str">
        <f aca="false">IF(AND(F562&lt;&gt;"",G561&lt;&gt;"",H561&lt;&gt;""),IF(G561+H561&gt;0,PPMT($H$44,F562,$F$44,Constant4),IF(H561&gt;0,-H561,"")),"")</f>
        <v/>
      </c>
      <c r="H562" s="155" t="str">
        <f aca="false">IF(AND(F562&lt;&gt;"",G562&lt;&gt;""),H561+G562,"")</f>
        <v/>
      </c>
      <c r="I562" s="154" t="e">
        <f aca="false">IF(AND(G562&lt;&gt;"",K562&lt;&gt;""),INT(K562/$I$45),NA())</f>
        <v>#N/A</v>
      </c>
      <c r="J562" s="154"/>
      <c r="K562" s="154" t="str">
        <f aca="false">IF(K561&lt;$F$45,K561+14,"")</f>
        <v/>
      </c>
      <c r="M562" s="138" t="str">
        <f aca="false">IF(F562&lt;&gt;"",$I$24+G562,"")</f>
        <v/>
      </c>
    </row>
    <row r="563" customFormat="false" ht="12.75" hidden="false" customHeight="false" outlineLevel="0" collapsed="false">
      <c r="F563" s="154" t="str">
        <f aca="false">IF(F562&lt;$F$44,F562+1,"")</f>
        <v/>
      </c>
      <c r="G563" s="155" t="str">
        <f aca="false">IF(AND(F563&lt;&gt;"",G562&lt;&gt;"",H562&lt;&gt;""),IF(G562+H562&gt;0,PPMT($H$44,F563,$F$44,Constant4),IF(H562&gt;0,-H562,"")),"")</f>
        <v/>
      </c>
      <c r="H563" s="155" t="str">
        <f aca="false">IF(AND(F563&lt;&gt;"",G563&lt;&gt;""),H562+G563,"")</f>
        <v/>
      </c>
      <c r="I563" s="154" t="e">
        <f aca="false">IF(AND(G563&lt;&gt;"",K563&lt;&gt;""),INT(K563/$I$45),NA())</f>
        <v>#N/A</v>
      </c>
      <c r="J563" s="154"/>
      <c r="K563" s="154" t="str">
        <f aca="false">IF(K562&lt;$F$45,K562+14,"")</f>
        <v/>
      </c>
      <c r="M563" s="138" t="str">
        <f aca="false">IF(F563&lt;&gt;"",$I$24+G563,"")</f>
        <v/>
      </c>
    </row>
    <row r="564" customFormat="false" ht="12.75" hidden="false" customHeight="false" outlineLevel="0" collapsed="false">
      <c r="F564" s="154" t="str">
        <f aca="false">IF(F563&lt;$F$44,F563+1,"")</f>
        <v/>
      </c>
      <c r="G564" s="155" t="str">
        <f aca="false">IF(AND(F564&lt;&gt;"",G563&lt;&gt;"",H563&lt;&gt;""),IF(G563+H563&gt;0,PPMT($H$44,F564,$F$44,Constant4),IF(H563&gt;0,-H563,"")),"")</f>
        <v/>
      </c>
      <c r="H564" s="155" t="str">
        <f aca="false">IF(AND(F564&lt;&gt;"",G564&lt;&gt;""),H563+G564,"")</f>
        <v/>
      </c>
      <c r="I564" s="154" t="e">
        <f aca="false">IF(AND(G564&lt;&gt;"",K564&lt;&gt;""),INT(K564/$I$45),NA())</f>
        <v>#N/A</v>
      </c>
      <c r="J564" s="154"/>
      <c r="K564" s="154" t="str">
        <f aca="false">IF(K563&lt;$F$45,K563+14,"")</f>
        <v/>
      </c>
      <c r="M564" s="138" t="str">
        <f aca="false">IF(F564&lt;&gt;"",$I$24+G564,"")</f>
        <v/>
      </c>
    </row>
    <row r="565" customFormat="false" ht="12.75" hidden="false" customHeight="false" outlineLevel="0" collapsed="false">
      <c r="F565" s="154" t="str">
        <f aca="false">IF(F564&lt;$F$44,F564+1,"")</f>
        <v/>
      </c>
      <c r="G565" s="155" t="str">
        <f aca="false">IF(AND(F565&lt;&gt;"",G564&lt;&gt;"",H564&lt;&gt;""),IF(G564+H564&gt;0,PPMT($H$44,F565,$F$44,Constant4),IF(H564&gt;0,-H564,"")),"")</f>
        <v/>
      </c>
      <c r="H565" s="155" t="str">
        <f aca="false">IF(AND(F565&lt;&gt;"",G565&lt;&gt;""),H564+G565,"")</f>
        <v/>
      </c>
      <c r="I565" s="154" t="e">
        <f aca="false">IF(AND(G565&lt;&gt;"",K565&lt;&gt;""),INT(K565/$I$45),NA())</f>
        <v>#N/A</v>
      </c>
      <c r="J565" s="154"/>
      <c r="K565" s="154" t="str">
        <f aca="false">IF(K564&lt;$F$45,K564+14,"")</f>
        <v/>
      </c>
      <c r="M565" s="138" t="str">
        <f aca="false">IF(F565&lt;&gt;"",$I$24+G565,"")</f>
        <v/>
      </c>
    </row>
    <row r="566" customFormat="false" ht="12.75" hidden="false" customHeight="false" outlineLevel="0" collapsed="false">
      <c r="F566" s="154" t="str">
        <f aca="false">IF(F565&lt;$F$44,F565+1,"")</f>
        <v/>
      </c>
      <c r="G566" s="155" t="str">
        <f aca="false">IF(AND(F566&lt;&gt;"",G565&lt;&gt;"",H565&lt;&gt;""),IF(G565+H565&gt;0,PPMT($H$44,F566,$F$44,Constant4),IF(H565&gt;0,-H565,"")),"")</f>
        <v/>
      </c>
      <c r="H566" s="155" t="str">
        <f aca="false">IF(AND(F566&lt;&gt;"",G566&lt;&gt;""),H565+G566,"")</f>
        <v/>
      </c>
      <c r="I566" s="154" t="e">
        <f aca="false">IF(AND(G566&lt;&gt;"",K566&lt;&gt;""),INT(K566/$I$45),NA())</f>
        <v>#N/A</v>
      </c>
      <c r="J566" s="154"/>
      <c r="K566" s="154" t="str">
        <f aca="false">IF(K565&lt;$F$45,K565+14,"")</f>
        <v/>
      </c>
      <c r="M566" s="138" t="str">
        <f aca="false">IF(F566&lt;&gt;"",$I$24+G566,"")</f>
        <v/>
      </c>
    </row>
    <row r="567" customFormat="false" ht="12.75" hidden="false" customHeight="false" outlineLevel="0" collapsed="false">
      <c r="F567" s="154" t="str">
        <f aca="false">IF(F566&lt;$F$44,F566+1,"")</f>
        <v/>
      </c>
      <c r="G567" s="155" t="str">
        <f aca="false">IF(AND(F567&lt;&gt;"",G566&lt;&gt;"",H566&lt;&gt;""),IF(G566+H566&gt;0,PPMT($H$44,F567,$F$44,Constant4),IF(H566&gt;0,-H566,"")),"")</f>
        <v/>
      </c>
      <c r="H567" s="155" t="str">
        <f aca="false">IF(AND(F567&lt;&gt;"",G567&lt;&gt;""),H566+G567,"")</f>
        <v/>
      </c>
      <c r="I567" s="154" t="e">
        <f aca="false">IF(AND(G567&lt;&gt;"",K567&lt;&gt;""),INT(K567/$I$45),NA())</f>
        <v>#N/A</v>
      </c>
      <c r="J567" s="154"/>
      <c r="K567" s="154" t="str">
        <f aca="false">IF(K566&lt;$F$45,K566+14,"")</f>
        <v/>
      </c>
      <c r="M567" s="138" t="str">
        <f aca="false">IF(F567&lt;&gt;"",$I$24+G567,"")</f>
        <v/>
      </c>
    </row>
    <row r="568" customFormat="false" ht="12.75" hidden="false" customHeight="false" outlineLevel="0" collapsed="false">
      <c r="F568" s="154" t="str">
        <f aca="false">IF(F567&lt;$F$44,F567+1,"")</f>
        <v/>
      </c>
      <c r="G568" s="155" t="str">
        <f aca="false">IF(AND(F568&lt;&gt;"",G567&lt;&gt;"",H567&lt;&gt;""),IF(G567+H567&gt;0,PPMT($H$44,F568,$F$44,Constant4),IF(H567&gt;0,-H567,"")),"")</f>
        <v/>
      </c>
      <c r="H568" s="155" t="str">
        <f aca="false">IF(AND(F568&lt;&gt;"",G568&lt;&gt;""),H567+G568,"")</f>
        <v/>
      </c>
      <c r="I568" s="154" t="e">
        <f aca="false">IF(AND(G568&lt;&gt;"",K568&lt;&gt;""),INT(K568/$I$45),NA())</f>
        <v>#N/A</v>
      </c>
      <c r="J568" s="154"/>
      <c r="K568" s="154" t="str">
        <f aca="false">IF(K567&lt;$F$45,K567+14,"")</f>
        <v/>
      </c>
      <c r="M568" s="138" t="str">
        <f aca="false">IF(F568&lt;&gt;"",$I$24+G568,"")</f>
        <v/>
      </c>
    </row>
    <row r="569" customFormat="false" ht="12.75" hidden="false" customHeight="false" outlineLevel="0" collapsed="false">
      <c r="F569" s="154" t="str">
        <f aca="false">IF(F568&lt;$F$44,F568+1,"")</f>
        <v/>
      </c>
      <c r="G569" s="155" t="str">
        <f aca="false">IF(AND(F569&lt;&gt;"",G568&lt;&gt;"",H568&lt;&gt;""),IF(G568+H568&gt;0,PPMT($H$44,F569,$F$44,Constant4),IF(H568&gt;0,-H568,"")),"")</f>
        <v/>
      </c>
      <c r="H569" s="155" t="str">
        <f aca="false">IF(AND(F569&lt;&gt;"",G569&lt;&gt;""),H568+G569,"")</f>
        <v/>
      </c>
      <c r="I569" s="154" t="e">
        <f aca="false">IF(AND(G569&lt;&gt;"",K569&lt;&gt;""),INT(K569/$I$45),NA())</f>
        <v>#N/A</v>
      </c>
      <c r="J569" s="154"/>
      <c r="K569" s="154" t="str">
        <f aca="false">IF(K568&lt;$F$45,K568+14,"")</f>
        <v/>
      </c>
      <c r="M569" s="138" t="str">
        <f aca="false">IF(F569&lt;&gt;"",$I$24+G569,"")</f>
        <v/>
      </c>
    </row>
    <row r="570" customFormat="false" ht="12.75" hidden="false" customHeight="false" outlineLevel="0" collapsed="false">
      <c r="F570" s="154" t="str">
        <f aca="false">IF(F569&lt;$F$44,F569+1,"")</f>
        <v/>
      </c>
      <c r="G570" s="155" t="str">
        <f aca="false">IF(AND(F570&lt;&gt;"",G569&lt;&gt;"",H569&lt;&gt;""),IF(G569+H569&gt;0,PPMT($H$44,F570,$F$44,Constant4),IF(H569&gt;0,-H569,"")),"")</f>
        <v/>
      </c>
      <c r="H570" s="155" t="str">
        <f aca="false">IF(AND(F570&lt;&gt;"",G570&lt;&gt;""),H569+G570,"")</f>
        <v/>
      </c>
      <c r="I570" s="154" t="e">
        <f aca="false">IF(AND(G570&lt;&gt;"",K570&lt;&gt;""),INT(K570/$I$45),NA())</f>
        <v>#N/A</v>
      </c>
      <c r="J570" s="154"/>
      <c r="K570" s="154" t="str">
        <f aca="false">IF(K569&lt;$F$45,K569+14,"")</f>
        <v/>
      </c>
      <c r="M570" s="138" t="str">
        <f aca="false">IF(F570&lt;&gt;"",$I$24+G570,"")</f>
        <v/>
      </c>
    </row>
    <row r="571" customFormat="false" ht="12.75" hidden="false" customHeight="false" outlineLevel="0" collapsed="false">
      <c r="F571" s="154" t="str">
        <f aca="false">IF(F570&lt;$F$44,F570+1,"")</f>
        <v/>
      </c>
      <c r="G571" s="155" t="str">
        <f aca="false">IF(AND(F571&lt;&gt;"",G570&lt;&gt;"",H570&lt;&gt;""),IF(G570+H570&gt;0,PPMT($H$44,F571,$F$44,Constant4),IF(H570&gt;0,-H570,"")),"")</f>
        <v/>
      </c>
      <c r="H571" s="155" t="str">
        <f aca="false">IF(AND(F571&lt;&gt;"",G571&lt;&gt;""),H570+G571,"")</f>
        <v/>
      </c>
      <c r="I571" s="154" t="e">
        <f aca="false">IF(AND(G571&lt;&gt;"",K571&lt;&gt;""),INT(K571/$I$45),NA())</f>
        <v>#N/A</v>
      </c>
      <c r="J571" s="154"/>
      <c r="K571" s="154" t="str">
        <f aca="false">IF(K570&lt;$F$45,K570+14,"")</f>
        <v/>
      </c>
      <c r="M571" s="138" t="str">
        <f aca="false">IF(F571&lt;&gt;"",$I$24+G571,"")</f>
        <v/>
      </c>
    </row>
    <row r="572" customFormat="false" ht="12.75" hidden="false" customHeight="false" outlineLevel="0" collapsed="false">
      <c r="F572" s="154" t="str">
        <f aca="false">IF(F571&lt;$F$44,F571+1,"")</f>
        <v/>
      </c>
      <c r="G572" s="155" t="str">
        <f aca="false">IF(AND(F572&lt;&gt;"",G571&lt;&gt;"",H571&lt;&gt;""),IF(G571+H571&gt;0,PPMT($H$44,F572,$F$44,Constant4),IF(H571&gt;0,-H571,"")),"")</f>
        <v/>
      </c>
      <c r="H572" s="155" t="str">
        <f aca="false">IF(AND(F572&lt;&gt;"",G572&lt;&gt;""),H571+G572,"")</f>
        <v/>
      </c>
      <c r="I572" s="154" t="e">
        <f aca="false">IF(AND(G572&lt;&gt;"",K572&lt;&gt;""),INT(K572/$I$45),NA())</f>
        <v>#N/A</v>
      </c>
      <c r="J572" s="154"/>
      <c r="K572" s="154" t="str">
        <f aca="false">IF(K571&lt;$F$45,K571+14,"")</f>
        <v/>
      </c>
      <c r="M572" s="138" t="str">
        <f aca="false">IF(F572&lt;&gt;"",$I$24+G572,"")</f>
        <v/>
      </c>
    </row>
    <row r="573" customFormat="false" ht="12.75" hidden="false" customHeight="false" outlineLevel="0" collapsed="false">
      <c r="F573" s="154" t="str">
        <f aca="false">IF(F572&lt;$F$44,F572+1,"")</f>
        <v/>
      </c>
      <c r="G573" s="155" t="str">
        <f aca="false">IF(AND(F573&lt;&gt;"",G572&lt;&gt;"",H572&lt;&gt;""),IF(G572+H572&gt;0,PPMT($H$44,F573,$F$44,Constant4),IF(H572&gt;0,-H572,"")),"")</f>
        <v/>
      </c>
      <c r="H573" s="155" t="str">
        <f aca="false">IF(AND(F573&lt;&gt;"",G573&lt;&gt;""),H572+G573,"")</f>
        <v/>
      </c>
      <c r="I573" s="154" t="e">
        <f aca="false">IF(AND(G573&lt;&gt;"",K573&lt;&gt;""),INT(K573/$I$45),NA())</f>
        <v>#N/A</v>
      </c>
      <c r="J573" s="154"/>
      <c r="K573" s="154" t="str">
        <f aca="false">IF(K572&lt;$F$45,K572+14,"")</f>
        <v/>
      </c>
      <c r="M573" s="138" t="str">
        <f aca="false">IF(F573&lt;&gt;"",$I$24+G573,"")</f>
        <v/>
      </c>
    </row>
    <row r="574" customFormat="false" ht="12.75" hidden="false" customHeight="false" outlineLevel="0" collapsed="false">
      <c r="F574" s="154" t="str">
        <f aca="false">IF(F573&lt;$F$44,F573+1,"")</f>
        <v/>
      </c>
      <c r="G574" s="155" t="str">
        <f aca="false">IF(AND(F574&lt;&gt;"",G573&lt;&gt;"",H573&lt;&gt;""),IF(G573+H573&gt;0,PPMT($H$44,F574,$F$44,Constant4),IF(H573&gt;0,-H573,"")),"")</f>
        <v/>
      </c>
      <c r="H574" s="155" t="str">
        <f aca="false">IF(AND(F574&lt;&gt;"",G574&lt;&gt;""),H573+G574,"")</f>
        <v/>
      </c>
      <c r="I574" s="154" t="e">
        <f aca="false">IF(AND(G574&lt;&gt;"",K574&lt;&gt;""),INT(K574/$I$45),NA())</f>
        <v>#N/A</v>
      </c>
      <c r="J574" s="154"/>
      <c r="K574" s="154" t="str">
        <f aca="false">IF(K573&lt;$F$45,K573+14,"")</f>
        <v/>
      </c>
      <c r="M574" s="138" t="str">
        <f aca="false">IF(F574&lt;&gt;"",$I$24+G574,"")</f>
        <v/>
      </c>
    </row>
    <row r="575" customFormat="false" ht="12.75" hidden="false" customHeight="false" outlineLevel="0" collapsed="false">
      <c r="F575" s="154" t="str">
        <f aca="false">IF(F574&lt;$F$44,F574+1,"")</f>
        <v/>
      </c>
      <c r="G575" s="155" t="str">
        <f aca="false">IF(AND(F575&lt;&gt;"",G574&lt;&gt;"",H574&lt;&gt;""),IF(G574+H574&gt;0,PPMT($H$44,F575,$F$44,Constant4),IF(H574&gt;0,-H574,"")),"")</f>
        <v/>
      </c>
      <c r="H575" s="155" t="str">
        <f aca="false">IF(AND(F575&lt;&gt;"",G575&lt;&gt;""),H574+G575,"")</f>
        <v/>
      </c>
      <c r="I575" s="154" t="e">
        <f aca="false">IF(AND(G575&lt;&gt;"",K575&lt;&gt;""),INT(K575/$I$45),NA())</f>
        <v>#N/A</v>
      </c>
      <c r="J575" s="154"/>
      <c r="K575" s="154" t="str">
        <f aca="false">IF(K574&lt;$F$45,K574+14,"")</f>
        <v/>
      </c>
      <c r="M575" s="138" t="str">
        <f aca="false">IF(F575&lt;&gt;"",$I$24+G575,"")</f>
        <v/>
      </c>
    </row>
    <row r="576" customFormat="false" ht="12.75" hidden="false" customHeight="false" outlineLevel="0" collapsed="false">
      <c r="F576" s="154" t="str">
        <f aca="false">IF(F575&lt;$F$44,F575+1,"")</f>
        <v/>
      </c>
      <c r="G576" s="155" t="str">
        <f aca="false">IF(AND(F576&lt;&gt;"",G575&lt;&gt;"",H575&lt;&gt;""),IF(G575+H575&gt;0,PPMT($H$44,F576,$F$44,Constant4),IF(H575&gt;0,-H575,"")),"")</f>
        <v/>
      </c>
      <c r="H576" s="155" t="str">
        <f aca="false">IF(AND(F576&lt;&gt;"",G576&lt;&gt;""),H575+G576,"")</f>
        <v/>
      </c>
      <c r="I576" s="154" t="e">
        <f aca="false">IF(AND(G576&lt;&gt;"",K576&lt;&gt;""),INT(K576/$I$45),NA())</f>
        <v>#N/A</v>
      </c>
      <c r="J576" s="154"/>
      <c r="K576" s="154" t="str">
        <f aca="false">IF(K575&lt;$F$45,K575+14,"")</f>
        <v/>
      </c>
      <c r="M576" s="138" t="str">
        <f aca="false">IF(F576&lt;&gt;"",$I$24+G576,"")</f>
        <v/>
      </c>
    </row>
    <row r="577" customFormat="false" ht="12.75" hidden="false" customHeight="false" outlineLevel="0" collapsed="false">
      <c r="F577" s="154" t="str">
        <f aca="false">IF(F576&lt;$F$44,F576+1,"")</f>
        <v/>
      </c>
      <c r="G577" s="155" t="str">
        <f aca="false">IF(AND(F577&lt;&gt;"",G576&lt;&gt;"",H576&lt;&gt;""),IF(G576+H576&gt;0,PPMT($H$44,F577,$F$44,Constant4),IF(H576&gt;0,-H576,"")),"")</f>
        <v/>
      </c>
      <c r="H577" s="155" t="str">
        <f aca="false">IF(AND(F577&lt;&gt;"",G577&lt;&gt;""),H576+G577,"")</f>
        <v/>
      </c>
      <c r="I577" s="154" t="e">
        <f aca="false">IF(AND(G577&lt;&gt;"",K577&lt;&gt;""),INT(K577/$I$45),NA())</f>
        <v>#N/A</v>
      </c>
      <c r="J577" s="154"/>
      <c r="K577" s="154" t="str">
        <f aca="false">IF(K576&lt;$F$45,K576+14,"")</f>
        <v/>
      </c>
      <c r="M577" s="138" t="str">
        <f aca="false">IF(F577&lt;&gt;"",$I$24+G577,"")</f>
        <v/>
      </c>
    </row>
    <row r="578" customFormat="false" ht="12.75" hidden="false" customHeight="false" outlineLevel="0" collapsed="false">
      <c r="F578" s="154" t="str">
        <f aca="false">IF(F577&lt;$F$44,F577+1,"")</f>
        <v/>
      </c>
      <c r="G578" s="155" t="str">
        <f aca="false">IF(AND(F578&lt;&gt;"",G577&lt;&gt;"",H577&lt;&gt;""),IF(G577+H577&gt;0,PPMT($H$44,F578,$F$44,Constant4),IF(H577&gt;0,-H577,"")),"")</f>
        <v/>
      </c>
      <c r="H578" s="155" t="str">
        <f aca="false">IF(AND(F578&lt;&gt;"",G578&lt;&gt;""),H577+G578,"")</f>
        <v/>
      </c>
      <c r="I578" s="154" t="e">
        <f aca="false">IF(AND(G578&lt;&gt;"",K578&lt;&gt;""),INT(K578/$I$45),NA())</f>
        <v>#N/A</v>
      </c>
      <c r="J578" s="154"/>
      <c r="K578" s="154" t="str">
        <f aca="false">IF(K577&lt;$F$45,K577+14,"")</f>
        <v/>
      </c>
      <c r="M578" s="138" t="str">
        <f aca="false">IF(F578&lt;&gt;"",$I$24+G578,"")</f>
        <v/>
      </c>
    </row>
    <row r="579" customFormat="false" ht="12.75" hidden="false" customHeight="false" outlineLevel="0" collapsed="false">
      <c r="F579" s="154" t="str">
        <f aca="false">IF(F578&lt;$F$44,F578+1,"")</f>
        <v/>
      </c>
      <c r="G579" s="155" t="str">
        <f aca="false">IF(AND(F579&lt;&gt;"",G578&lt;&gt;"",H578&lt;&gt;""),IF(G578+H578&gt;0,PPMT($H$44,F579,$F$44,Constant4),IF(H578&gt;0,-H578,"")),"")</f>
        <v/>
      </c>
      <c r="H579" s="155" t="str">
        <f aca="false">IF(AND(F579&lt;&gt;"",G579&lt;&gt;""),H578+G579,"")</f>
        <v/>
      </c>
      <c r="I579" s="154" t="e">
        <f aca="false">IF(AND(G579&lt;&gt;"",K579&lt;&gt;""),INT(K579/$I$45),NA())</f>
        <v>#N/A</v>
      </c>
      <c r="J579" s="154"/>
      <c r="K579" s="154" t="str">
        <f aca="false">IF(K578&lt;$F$45,K578+14,"")</f>
        <v/>
      </c>
      <c r="M579" s="138" t="str">
        <f aca="false">IF(F579&lt;&gt;"",$I$24+G579,"")</f>
        <v/>
      </c>
    </row>
    <row r="580" customFormat="false" ht="12.75" hidden="false" customHeight="false" outlineLevel="0" collapsed="false">
      <c r="F580" s="154" t="str">
        <f aca="false">IF(F579&lt;$F$44,F579+1,"")</f>
        <v/>
      </c>
      <c r="G580" s="155" t="str">
        <f aca="false">IF(AND(F580&lt;&gt;"",G579&lt;&gt;"",H579&lt;&gt;""),IF(G579+H579&gt;0,PPMT($H$44,F580,$F$44,Constant4),IF(H579&gt;0,-H579,"")),"")</f>
        <v/>
      </c>
      <c r="H580" s="155" t="str">
        <f aca="false">IF(AND(F580&lt;&gt;"",G580&lt;&gt;""),H579+G580,"")</f>
        <v/>
      </c>
      <c r="I580" s="154" t="e">
        <f aca="false">IF(AND(G580&lt;&gt;"",K580&lt;&gt;""),INT(K580/$I$45),NA())</f>
        <v>#N/A</v>
      </c>
      <c r="J580" s="154"/>
      <c r="K580" s="154" t="str">
        <f aca="false">IF(K579&lt;$F$45,K579+14,"")</f>
        <v/>
      </c>
      <c r="M580" s="138" t="str">
        <f aca="false">IF(F580&lt;&gt;"",$I$24+G580,"")</f>
        <v/>
      </c>
    </row>
    <row r="581" customFormat="false" ht="12.75" hidden="false" customHeight="false" outlineLevel="0" collapsed="false">
      <c r="F581" s="154" t="str">
        <f aca="false">IF(F580&lt;$F$44,F580+1,"")</f>
        <v/>
      </c>
      <c r="G581" s="155" t="str">
        <f aca="false">IF(AND(F581&lt;&gt;"",G580&lt;&gt;"",H580&lt;&gt;""),IF(G580+H580&gt;0,PPMT($H$44,F581,$F$44,Constant4),IF(H580&gt;0,-H580,"")),"")</f>
        <v/>
      </c>
      <c r="H581" s="155" t="str">
        <f aca="false">IF(AND(F581&lt;&gt;"",G581&lt;&gt;""),H580+G581,"")</f>
        <v/>
      </c>
      <c r="I581" s="154" t="e">
        <f aca="false">IF(AND(G581&lt;&gt;"",K581&lt;&gt;""),INT(K581/$I$45),NA())</f>
        <v>#N/A</v>
      </c>
      <c r="J581" s="154"/>
      <c r="K581" s="154" t="str">
        <f aca="false">IF(K580&lt;$F$45,K580+14,"")</f>
        <v/>
      </c>
      <c r="M581" s="138" t="str">
        <f aca="false">IF(F581&lt;&gt;"",$I$24+G581,"")</f>
        <v/>
      </c>
    </row>
    <row r="582" customFormat="false" ht="12.75" hidden="false" customHeight="false" outlineLevel="0" collapsed="false">
      <c r="F582" s="154" t="str">
        <f aca="false">IF(F581&lt;$F$44,F581+1,"")</f>
        <v/>
      </c>
      <c r="G582" s="155" t="str">
        <f aca="false">IF(AND(F582&lt;&gt;"",G581&lt;&gt;"",H581&lt;&gt;""),IF(G581+H581&gt;0,PPMT($H$44,F582,$F$44,Constant4),IF(H581&gt;0,-H581,"")),"")</f>
        <v/>
      </c>
      <c r="H582" s="155" t="str">
        <f aca="false">IF(AND(F582&lt;&gt;"",G582&lt;&gt;""),H581+G582,"")</f>
        <v/>
      </c>
      <c r="I582" s="154" t="e">
        <f aca="false">IF(AND(G582&lt;&gt;"",K582&lt;&gt;""),INT(K582/$I$45),NA())</f>
        <v>#N/A</v>
      </c>
      <c r="J582" s="154"/>
      <c r="K582" s="154" t="str">
        <f aca="false">IF(K581&lt;$F$45,K581+14,"")</f>
        <v/>
      </c>
      <c r="M582" s="138" t="str">
        <f aca="false">IF(F582&lt;&gt;"",$I$24+G582,"")</f>
        <v/>
      </c>
    </row>
    <row r="583" customFormat="false" ht="12.75" hidden="false" customHeight="false" outlineLevel="0" collapsed="false">
      <c r="F583" s="154" t="str">
        <f aca="false">IF(F582&lt;$F$44,F582+1,"")</f>
        <v/>
      </c>
      <c r="G583" s="155" t="str">
        <f aca="false">IF(AND(F583&lt;&gt;"",G582&lt;&gt;"",H582&lt;&gt;""),IF(G582+H582&gt;0,PPMT($H$44,F583,$F$44,Constant4),IF(H582&gt;0,-H582,"")),"")</f>
        <v/>
      </c>
      <c r="H583" s="155" t="str">
        <f aca="false">IF(AND(F583&lt;&gt;"",G583&lt;&gt;""),H582+G583,"")</f>
        <v/>
      </c>
      <c r="I583" s="154" t="e">
        <f aca="false">IF(AND(G583&lt;&gt;"",K583&lt;&gt;""),INT(K583/$I$45),NA())</f>
        <v>#N/A</v>
      </c>
      <c r="J583" s="154"/>
      <c r="K583" s="154" t="str">
        <f aca="false">IF(K582&lt;$F$45,K582+14,"")</f>
        <v/>
      </c>
      <c r="M583" s="138" t="str">
        <f aca="false">IF(F583&lt;&gt;"",$I$24+G583,"")</f>
        <v/>
      </c>
    </row>
    <row r="584" customFormat="false" ht="12.75" hidden="false" customHeight="false" outlineLevel="0" collapsed="false">
      <c r="F584" s="154" t="str">
        <f aca="false">IF(F583&lt;$F$44,F583+1,"")</f>
        <v/>
      </c>
      <c r="G584" s="155" t="str">
        <f aca="false">IF(AND(F584&lt;&gt;"",G583&lt;&gt;"",H583&lt;&gt;""),IF(G583+H583&gt;0,PPMT($H$44,F584,$F$44,Constant4),IF(H583&gt;0,-H583,"")),"")</f>
        <v/>
      </c>
      <c r="H584" s="155" t="str">
        <f aca="false">IF(AND(F584&lt;&gt;"",G584&lt;&gt;""),H583+G584,"")</f>
        <v/>
      </c>
      <c r="I584" s="154" t="e">
        <f aca="false">IF(AND(G584&lt;&gt;"",K584&lt;&gt;""),INT(K584/$I$45),NA())</f>
        <v>#N/A</v>
      </c>
      <c r="J584" s="154"/>
      <c r="K584" s="154" t="str">
        <f aca="false">IF(K583&lt;$F$45,K583+14,"")</f>
        <v/>
      </c>
      <c r="M584" s="138" t="str">
        <f aca="false">IF(F584&lt;&gt;"",$I$24+G584,"")</f>
        <v/>
      </c>
    </row>
    <row r="585" customFormat="false" ht="12.75" hidden="false" customHeight="false" outlineLevel="0" collapsed="false">
      <c r="F585" s="154" t="str">
        <f aca="false">IF(F584&lt;$F$44,F584+1,"")</f>
        <v/>
      </c>
      <c r="G585" s="155" t="str">
        <f aca="false">IF(AND(F585&lt;&gt;"",G584&lt;&gt;"",H584&lt;&gt;""),IF(G584+H584&gt;0,PPMT($H$44,F585,$F$44,Constant4),IF(H584&gt;0,-H584,"")),"")</f>
        <v/>
      </c>
      <c r="H585" s="155" t="str">
        <f aca="false">IF(AND(F585&lt;&gt;"",G585&lt;&gt;""),H584+G585,"")</f>
        <v/>
      </c>
      <c r="I585" s="154" t="e">
        <f aca="false">IF(AND(G585&lt;&gt;"",K585&lt;&gt;""),INT(K585/$I$45),NA())</f>
        <v>#N/A</v>
      </c>
      <c r="J585" s="154"/>
      <c r="K585" s="154" t="str">
        <f aca="false">IF(K584&lt;$F$45,K584+14,"")</f>
        <v/>
      </c>
      <c r="M585" s="138" t="str">
        <f aca="false">IF(F585&lt;&gt;"",$I$24+G585,"")</f>
        <v/>
      </c>
    </row>
    <row r="586" customFormat="false" ht="12.75" hidden="false" customHeight="false" outlineLevel="0" collapsed="false">
      <c r="F586" s="154" t="str">
        <f aca="false">IF(F585&lt;$F$44,F585+1,"")</f>
        <v/>
      </c>
      <c r="G586" s="155" t="str">
        <f aca="false">IF(AND(F586&lt;&gt;"",G585&lt;&gt;"",H585&lt;&gt;""),IF(G585+H585&gt;0,PPMT($H$44,F586,$F$44,Constant4),IF(H585&gt;0,-H585,"")),"")</f>
        <v/>
      </c>
      <c r="H586" s="155" t="str">
        <f aca="false">IF(AND(F586&lt;&gt;"",G586&lt;&gt;""),H585+G586,"")</f>
        <v/>
      </c>
      <c r="I586" s="154" t="e">
        <f aca="false">IF(AND(G586&lt;&gt;"",K586&lt;&gt;""),INT(K586/$I$45),NA())</f>
        <v>#N/A</v>
      </c>
      <c r="J586" s="154"/>
      <c r="K586" s="154" t="str">
        <f aca="false">IF(K585&lt;$F$45,K585+14,"")</f>
        <v/>
      </c>
      <c r="M586" s="138" t="str">
        <f aca="false">IF(F586&lt;&gt;"",$I$24+G586,"")</f>
        <v/>
      </c>
    </row>
    <row r="587" customFormat="false" ht="12.75" hidden="false" customHeight="false" outlineLevel="0" collapsed="false">
      <c r="F587" s="154" t="str">
        <f aca="false">IF(F586&lt;$F$44,F586+1,"")</f>
        <v/>
      </c>
      <c r="G587" s="155" t="str">
        <f aca="false">IF(AND(F587&lt;&gt;"",G586&lt;&gt;"",H586&lt;&gt;""),IF(G586+H586&gt;0,PPMT($H$44,F587,$F$44,Constant4),IF(H586&gt;0,-H586,"")),"")</f>
        <v/>
      </c>
      <c r="H587" s="155" t="str">
        <f aca="false">IF(AND(F587&lt;&gt;"",G587&lt;&gt;""),H586+G587,"")</f>
        <v/>
      </c>
      <c r="I587" s="154" t="e">
        <f aca="false">IF(AND(G587&lt;&gt;"",K587&lt;&gt;""),INT(K587/$I$45),NA())</f>
        <v>#N/A</v>
      </c>
      <c r="J587" s="154"/>
      <c r="K587" s="154" t="str">
        <f aca="false">IF(K586&lt;$F$45,K586+14,"")</f>
        <v/>
      </c>
      <c r="M587" s="138" t="str">
        <f aca="false">IF(F587&lt;&gt;"",$I$24+G587,"")</f>
        <v/>
      </c>
    </row>
    <row r="588" customFormat="false" ht="12.75" hidden="false" customHeight="false" outlineLevel="0" collapsed="false">
      <c r="F588" s="154" t="str">
        <f aca="false">IF(F587&lt;$F$44,F587+1,"")</f>
        <v/>
      </c>
      <c r="G588" s="155" t="str">
        <f aca="false">IF(AND(F588&lt;&gt;"",G587&lt;&gt;"",H587&lt;&gt;""),IF(G587+H587&gt;0,PPMT($H$44,F588,$F$44,Constant4),IF(H587&gt;0,-H587,"")),"")</f>
        <v/>
      </c>
      <c r="H588" s="155" t="str">
        <f aca="false">IF(AND(F588&lt;&gt;"",G588&lt;&gt;""),H587+G588,"")</f>
        <v/>
      </c>
      <c r="I588" s="154" t="e">
        <f aca="false">IF(AND(G588&lt;&gt;"",K588&lt;&gt;""),INT(K588/$I$45),NA())</f>
        <v>#N/A</v>
      </c>
      <c r="J588" s="154"/>
      <c r="K588" s="154" t="str">
        <f aca="false">IF(K587&lt;$F$45,K587+14,"")</f>
        <v/>
      </c>
      <c r="M588" s="138" t="str">
        <f aca="false">IF(F588&lt;&gt;"",$I$24+G588,"")</f>
        <v/>
      </c>
    </row>
    <row r="589" customFormat="false" ht="12.75" hidden="false" customHeight="false" outlineLevel="0" collapsed="false">
      <c r="F589" s="154" t="str">
        <f aca="false">IF(F588&lt;$F$44,F588+1,"")</f>
        <v/>
      </c>
      <c r="G589" s="155" t="str">
        <f aca="false">IF(AND(F589&lt;&gt;"",G588&lt;&gt;"",H588&lt;&gt;""),IF(G588+H588&gt;0,PPMT($H$44,F589,$F$44,Constant4),IF(H588&gt;0,-H588,"")),"")</f>
        <v/>
      </c>
      <c r="H589" s="155" t="str">
        <f aca="false">IF(AND(F589&lt;&gt;"",G589&lt;&gt;""),H588+G589,"")</f>
        <v/>
      </c>
      <c r="I589" s="154" t="e">
        <f aca="false">IF(AND(G589&lt;&gt;"",K589&lt;&gt;""),INT(K589/$I$45),NA())</f>
        <v>#N/A</v>
      </c>
      <c r="J589" s="154"/>
      <c r="K589" s="154" t="str">
        <f aca="false">IF(K588&lt;$F$45,K588+14,"")</f>
        <v/>
      </c>
      <c r="M589" s="138" t="str">
        <f aca="false">IF(F589&lt;&gt;"",$I$24+G589,"")</f>
        <v/>
      </c>
    </row>
    <row r="590" customFormat="false" ht="12.75" hidden="false" customHeight="false" outlineLevel="0" collapsed="false">
      <c r="F590" s="154" t="str">
        <f aca="false">IF(F589&lt;$F$44,F589+1,"")</f>
        <v/>
      </c>
      <c r="G590" s="155" t="str">
        <f aca="false">IF(AND(F590&lt;&gt;"",G589&lt;&gt;"",H589&lt;&gt;""),IF(G589+H589&gt;0,PPMT($H$44,F590,$F$44,Constant4),IF(H589&gt;0,-H589,"")),"")</f>
        <v/>
      </c>
      <c r="H590" s="155" t="str">
        <f aca="false">IF(AND(F590&lt;&gt;"",G590&lt;&gt;""),H589+G590,"")</f>
        <v/>
      </c>
      <c r="I590" s="154" t="e">
        <f aca="false">IF(AND(G590&lt;&gt;"",K590&lt;&gt;""),INT(K590/$I$45),NA())</f>
        <v>#N/A</v>
      </c>
      <c r="J590" s="154"/>
      <c r="K590" s="154" t="str">
        <f aca="false">IF(K589&lt;$F$45,K589+14,"")</f>
        <v/>
      </c>
      <c r="M590" s="138" t="str">
        <f aca="false">IF(F590&lt;&gt;"",$I$24+G590,"")</f>
        <v/>
      </c>
    </row>
    <row r="591" customFormat="false" ht="12.75" hidden="false" customHeight="false" outlineLevel="0" collapsed="false">
      <c r="F591" s="154" t="str">
        <f aca="false">IF(F590&lt;$F$44,F590+1,"")</f>
        <v/>
      </c>
      <c r="G591" s="155" t="str">
        <f aca="false">IF(AND(F591&lt;&gt;"",G590&lt;&gt;"",H590&lt;&gt;""),IF(G590+H590&gt;0,PPMT($H$44,F591,$F$44,Constant4),IF(H590&gt;0,-H590,"")),"")</f>
        <v/>
      </c>
      <c r="H591" s="155" t="str">
        <f aca="false">IF(AND(F591&lt;&gt;"",G591&lt;&gt;""),H590+G591,"")</f>
        <v/>
      </c>
      <c r="I591" s="154" t="e">
        <f aca="false">IF(AND(G591&lt;&gt;"",K591&lt;&gt;""),INT(K591/$I$45),NA())</f>
        <v>#N/A</v>
      </c>
      <c r="J591" s="154"/>
      <c r="K591" s="154" t="str">
        <f aca="false">IF(K590&lt;$F$45,K590+14,"")</f>
        <v/>
      </c>
      <c r="M591" s="138" t="str">
        <f aca="false">IF(F591&lt;&gt;"",$I$24+G591,"")</f>
        <v/>
      </c>
    </row>
    <row r="592" customFormat="false" ht="12.75" hidden="false" customHeight="false" outlineLevel="0" collapsed="false">
      <c r="F592" s="154" t="str">
        <f aca="false">IF(F591&lt;$F$44,F591+1,"")</f>
        <v/>
      </c>
      <c r="G592" s="155" t="str">
        <f aca="false">IF(AND(F592&lt;&gt;"",G591&lt;&gt;"",H591&lt;&gt;""),IF(G591+H591&gt;0,PPMT($H$44,F592,$F$44,Constant4),IF(H591&gt;0,-H591,"")),"")</f>
        <v/>
      </c>
      <c r="H592" s="155" t="str">
        <f aca="false">IF(AND(F592&lt;&gt;"",G592&lt;&gt;""),H591+G592,"")</f>
        <v/>
      </c>
      <c r="I592" s="154" t="e">
        <f aca="false">IF(AND(G592&lt;&gt;"",K592&lt;&gt;""),INT(K592/$I$45),NA())</f>
        <v>#N/A</v>
      </c>
      <c r="J592" s="154"/>
      <c r="K592" s="154" t="str">
        <f aca="false">IF(K591&lt;$F$45,K591+14,"")</f>
        <v/>
      </c>
      <c r="M592" s="138" t="str">
        <f aca="false">IF(F592&lt;&gt;"",$I$24+G592,"")</f>
        <v/>
      </c>
    </row>
    <row r="593" customFormat="false" ht="12.75" hidden="false" customHeight="false" outlineLevel="0" collapsed="false">
      <c r="F593" s="154" t="str">
        <f aca="false">IF(F592&lt;$F$44,F592+1,"")</f>
        <v/>
      </c>
      <c r="G593" s="155" t="str">
        <f aca="false">IF(AND(F593&lt;&gt;"",G592&lt;&gt;"",H592&lt;&gt;""),IF(G592+H592&gt;0,PPMT($H$44,F593,$F$44,Constant4),IF(H592&gt;0,-H592,"")),"")</f>
        <v/>
      </c>
      <c r="H593" s="155" t="str">
        <f aca="false">IF(AND(F593&lt;&gt;"",G593&lt;&gt;""),H592+G593,"")</f>
        <v/>
      </c>
      <c r="I593" s="154" t="e">
        <f aca="false">IF(AND(G593&lt;&gt;"",K593&lt;&gt;""),INT(K593/$I$45),NA())</f>
        <v>#N/A</v>
      </c>
      <c r="J593" s="154"/>
      <c r="K593" s="154" t="str">
        <f aca="false">IF(K592&lt;$F$45,K592+14,"")</f>
        <v/>
      </c>
      <c r="M593" s="138" t="str">
        <f aca="false">IF(F593&lt;&gt;"",$I$24+G593,"")</f>
        <v/>
      </c>
    </row>
    <row r="594" customFormat="false" ht="12.75" hidden="false" customHeight="false" outlineLevel="0" collapsed="false">
      <c r="F594" s="154" t="str">
        <f aca="false">IF(F593&lt;$F$44,F593+1,"")</f>
        <v/>
      </c>
      <c r="G594" s="155" t="str">
        <f aca="false">IF(AND(F594&lt;&gt;"",G593&lt;&gt;"",H593&lt;&gt;""),IF(G593+H593&gt;0,PPMT($H$44,F594,$F$44,Constant4),IF(H593&gt;0,-H593,"")),"")</f>
        <v/>
      </c>
      <c r="H594" s="155" t="str">
        <f aca="false">IF(AND(F594&lt;&gt;"",G594&lt;&gt;""),H593+G594,"")</f>
        <v/>
      </c>
      <c r="I594" s="154" t="e">
        <f aca="false">IF(AND(G594&lt;&gt;"",K594&lt;&gt;""),INT(K594/$I$45),NA())</f>
        <v>#N/A</v>
      </c>
      <c r="J594" s="154"/>
      <c r="K594" s="154" t="str">
        <f aca="false">IF(K593&lt;$F$45,K593+14,"")</f>
        <v/>
      </c>
      <c r="M594" s="138" t="str">
        <f aca="false">IF(F594&lt;&gt;"",$I$24+G594,"")</f>
        <v/>
      </c>
    </row>
    <row r="595" customFormat="false" ht="12.75" hidden="false" customHeight="false" outlineLevel="0" collapsed="false">
      <c r="F595" s="154" t="str">
        <f aca="false">IF(F594&lt;$F$44,F594+1,"")</f>
        <v/>
      </c>
      <c r="G595" s="155" t="str">
        <f aca="false">IF(AND(F595&lt;&gt;"",G594&lt;&gt;"",H594&lt;&gt;""),IF(G594+H594&gt;0,PPMT($H$44,F595,$F$44,Constant4),IF(H594&gt;0,-H594,"")),"")</f>
        <v/>
      </c>
      <c r="H595" s="155" t="str">
        <f aca="false">IF(AND(F595&lt;&gt;"",G595&lt;&gt;""),H594+G595,"")</f>
        <v/>
      </c>
      <c r="I595" s="154" t="e">
        <f aca="false">IF(AND(G595&lt;&gt;"",K595&lt;&gt;""),INT(K595/$I$45),NA())</f>
        <v>#N/A</v>
      </c>
      <c r="J595" s="154"/>
      <c r="K595" s="154" t="str">
        <f aca="false">IF(K594&lt;$F$45,K594+14,"")</f>
        <v/>
      </c>
      <c r="M595" s="138" t="str">
        <f aca="false">IF(F595&lt;&gt;"",$I$24+G595,"")</f>
        <v/>
      </c>
    </row>
    <row r="596" customFormat="false" ht="12.75" hidden="false" customHeight="false" outlineLevel="0" collapsed="false">
      <c r="F596" s="154" t="str">
        <f aca="false">IF(F595&lt;$F$44,F595+1,"")</f>
        <v/>
      </c>
      <c r="G596" s="155" t="str">
        <f aca="false">IF(AND(F596&lt;&gt;"",G595&lt;&gt;"",H595&lt;&gt;""),IF(G595+H595&gt;0,PPMT($H$44,F596,$F$44,Constant4),IF(H595&gt;0,-H595,"")),"")</f>
        <v/>
      </c>
      <c r="H596" s="155" t="str">
        <f aca="false">IF(AND(F596&lt;&gt;"",G596&lt;&gt;""),H595+G596,"")</f>
        <v/>
      </c>
      <c r="I596" s="154" t="e">
        <f aca="false">IF(AND(G596&lt;&gt;"",K596&lt;&gt;""),INT(K596/$I$45),NA())</f>
        <v>#N/A</v>
      </c>
      <c r="J596" s="154"/>
      <c r="K596" s="154" t="str">
        <f aca="false">IF(K595&lt;$F$45,K595+14,"")</f>
        <v/>
      </c>
      <c r="M596" s="138" t="str">
        <f aca="false">IF(F596&lt;&gt;"",$I$24+G596,"")</f>
        <v/>
      </c>
    </row>
    <row r="597" customFormat="false" ht="12.75" hidden="false" customHeight="false" outlineLevel="0" collapsed="false">
      <c r="F597" s="154" t="str">
        <f aca="false">IF(F596&lt;$F$44,F596+1,"")</f>
        <v/>
      </c>
      <c r="G597" s="155" t="str">
        <f aca="false">IF(AND(F597&lt;&gt;"",G596&lt;&gt;"",H596&lt;&gt;""),IF(G596+H596&gt;0,PPMT($H$44,F597,$F$44,Constant4),IF(H596&gt;0,-H596,"")),"")</f>
        <v/>
      </c>
      <c r="H597" s="155" t="str">
        <f aca="false">IF(AND(F597&lt;&gt;"",G597&lt;&gt;""),H596+G597,"")</f>
        <v/>
      </c>
      <c r="I597" s="154" t="e">
        <f aca="false">IF(AND(G597&lt;&gt;"",K597&lt;&gt;""),INT(K597/$I$45),NA())</f>
        <v>#N/A</v>
      </c>
      <c r="J597" s="154"/>
      <c r="K597" s="154" t="str">
        <f aca="false">IF(K596&lt;$F$45,K596+14,"")</f>
        <v/>
      </c>
      <c r="M597" s="138" t="str">
        <f aca="false">IF(F597&lt;&gt;"",$I$24+G597,"")</f>
        <v/>
      </c>
    </row>
    <row r="598" customFormat="false" ht="12.75" hidden="false" customHeight="false" outlineLevel="0" collapsed="false">
      <c r="F598" s="154" t="str">
        <f aca="false">IF(F597&lt;$F$44,F597+1,"")</f>
        <v/>
      </c>
      <c r="G598" s="155" t="str">
        <f aca="false">IF(AND(F598&lt;&gt;"",G597&lt;&gt;"",H597&lt;&gt;""),IF(G597+H597&gt;0,PPMT($H$44,F598,$F$44,Constant4),IF(H597&gt;0,-H597,"")),"")</f>
        <v/>
      </c>
      <c r="H598" s="155" t="str">
        <f aca="false">IF(AND(F598&lt;&gt;"",G598&lt;&gt;""),H597+G598,"")</f>
        <v/>
      </c>
      <c r="I598" s="154" t="e">
        <f aca="false">IF(AND(G598&lt;&gt;"",K598&lt;&gt;""),INT(K598/$I$45),NA())</f>
        <v>#N/A</v>
      </c>
      <c r="J598" s="154"/>
      <c r="K598" s="154" t="str">
        <f aca="false">IF(K597&lt;$F$45,K597+14,"")</f>
        <v/>
      </c>
      <c r="M598" s="138" t="str">
        <f aca="false">IF(F598&lt;&gt;"",$I$24+G598,"")</f>
        <v/>
      </c>
    </row>
    <row r="599" customFormat="false" ht="12.75" hidden="false" customHeight="false" outlineLevel="0" collapsed="false">
      <c r="F599" s="154" t="str">
        <f aca="false">IF(F598&lt;$F$44,F598+1,"")</f>
        <v/>
      </c>
      <c r="G599" s="155" t="str">
        <f aca="false">IF(AND(F599&lt;&gt;"",G598&lt;&gt;"",H598&lt;&gt;""),IF(G598+H598&gt;0,PPMT($H$44,F599,$F$44,Constant4),IF(H598&gt;0,-H598,"")),"")</f>
        <v/>
      </c>
      <c r="H599" s="155" t="str">
        <f aca="false">IF(AND(F599&lt;&gt;"",G599&lt;&gt;""),H598+G599,"")</f>
        <v/>
      </c>
      <c r="I599" s="154" t="e">
        <f aca="false">IF(AND(G599&lt;&gt;"",K599&lt;&gt;""),INT(K599/$I$45),NA())</f>
        <v>#N/A</v>
      </c>
      <c r="J599" s="154"/>
      <c r="K599" s="154" t="str">
        <f aca="false">IF(K598&lt;$F$45,K598+14,"")</f>
        <v/>
      </c>
      <c r="M599" s="138" t="str">
        <f aca="false">IF(F599&lt;&gt;"",$I$24+G599,"")</f>
        <v/>
      </c>
    </row>
    <row r="600" customFormat="false" ht="12.75" hidden="false" customHeight="false" outlineLevel="0" collapsed="false">
      <c r="F600" s="154" t="str">
        <f aca="false">IF(F599&lt;$F$44,F599+1,"")</f>
        <v/>
      </c>
      <c r="G600" s="155" t="str">
        <f aca="false">IF(AND(F600&lt;&gt;"",G599&lt;&gt;"",H599&lt;&gt;""),IF(G599+H599&gt;0,PPMT($H$44,F600,$F$44,Constant4),IF(H599&gt;0,-H599,"")),"")</f>
        <v/>
      </c>
      <c r="H600" s="155" t="str">
        <f aca="false">IF(AND(F600&lt;&gt;"",G600&lt;&gt;""),H599+G600,"")</f>
        <v/>
      </c>
      <c r="I600" s="154" t="e">
        <f aca="false">IF(AND(G600&lt;&gt;"",K600&lt;&gt;""),INT(K600/$I$45),NA())</f>
        <v>#N/A</v>
      </c>
      <c r="J600" s="154"/>
      <c r="K600" s="154" t="str">
        <f aca="false">IF(K599&lt;$F$45,K599+14,"")</f>
        <v/>
      </c>
      <c r="M600" s="138" t="str">
        <f aca="false">IF(F600&lt;&gt;"",$I$24+G600,"")</f>
        <v/>
      </c>
    </row>
    <row r="601" customFormat="false" ht="12.75" hidden="false" customHeight="false" outlineLevel="0" collapsed="false">
      <c r="F601" s="154" t="str">
        <f aca="false">IF(F600&lt;$F$44,F600+1,"")</f>
        <v/>
      </c>
      <c r="G601" s="155" t="str">
        <f aca="false">IF(AND(F601&lt;&gt;"",G600&lt;&gt;"",H600&lt;&gt;""),IF(G600+H600&gt;0,PPMT($H$44,F601,$F$44,Constant4),IF(H600&gt;0,-H600,"")),"")</f>
        <v/>
      </c>
      <c r="H601" s="155" t="str">
        <f aca="false">IF(AND(F601&lt;&gt;"",G601&lt;&gt;""),H600+G601,"")</f>
        <v/>
      </c>
      <c r="I601" s="154" t="e">
        <f aca="false">IF(AND(G601&lt;&gt;"",K601&lt;&gt;""),INT(K601/$I$45),NA())</f>
        <v>#N/A</v>
      </c>
      <c r="J601" s="154"/>
      <c r="K601" s="154" t="str">
        <f aca="false">IF(K600&lt;$F$45,K600+14,"")</f>
        <v/>
      </c>
      <c r="M601" s="138" t="str">
        <f aca="false">IF(F601&lt;&gt;"",$I$24+G601,"")</f>
        <v/>
      </c>
    </row>
    <row r="602" customFormat="false" ht="12.75" hidden="false" customHeight="false" outlineLevel="0" collapsed="false">
      <c r="F602" s="154" t="str">
        <f aca="false">IF(F601&lt;$F$44,F601+1,"")</f>
        <v/>
      </c>
      <c r="G602" s="155" t="str">
        <f aca="false">IF(AND(F602&lt;&gt;"",G601&lt;&gt;"",H601&lt;&gt;""),IF(G601+H601&gt;0,PPMT($H$44,F602,$F$44,Constant4),IF(H601&gt;0,-H601,"")),"")</f>
        <v/>
      </c>
      <c r="H602" s="155" t="str">
        <f aca="false">IF(AND(F602&lt;&gt;"",G602&lt;&gt;""),H601+G602,"")</f>
        <v/>
      </c>
      <c r="I602" s="154" t="e">
        <f aca="false">IF(AND(G602&lt;&gt;"",K602&lt;&gt;""),INT(K602/$I$45),NA())</f>
        <v>#N/A</v>
      </c>
      <c r="J602" s="154"/>
      <c r="K602" s="154" t="str">
        <f aca="false">IF(K601&lt;$F$45,K601+14,"")</f>
        <v/>
      </c>
      <c r="M602" s="138" t="str">
        <f aca="false">IF(F602&lt;&gt;"",$I$24+G602,"")</f>
        <v/>
      </c>
    </row>
    <row r="603" customFormat="false" ht="12.75" hidden="false" customHeight="false" outlineLevel="0" collapsed="false">
      <c r="F603" s="154" t="str">
        <f aca="false">IF(F602&lt;$F$44,F602+1,"")</f>
        <v/>
      </c>
      <c r="G603" s="155" t="str">
        <f aca="false">IF(AND(F603&lt;&gt;"",G602&lt;&gt;"",H602&lt;&gt;""),IF(G602+H602&gt;0,PPMT($H$44,F603,$F$44,Constant4),IF(H602&gt;0,-H602,"")),"")</f>
        <v/>
      </c>
      <c r="H603" s="155" t="str">
        <f aca="false">IF(AND(F603&lt;&gt;"",G603&lt;&gt;""),H602+G603,"")</f>
        <v/>
      </c>
      <c r="I603" s="154" t="e">
        <f aca="false">IF(AND(G603&lt;&gt;"",K603&lt;&gt;""),INT(K603/$I$45),NA())</f>
        <v>#N/A</v>
      </c>
      <c r="J603" s="154"/>
      <c r="K603" s="154" t="str">
        <f aca="false">IF(K602&lt;$F$45,K602+14,"")</f>
        <v/>
      </c>
      <c r="M603" s="138" t="str">
        <f aca="false">IF(F603&lt;&gt;"",$I$24+G603,"")</f>
        <v/>
      </c>
    </row>
    <row r="604" customFormat="false" ht="12.75" hidden="false" customHeight="false" outlineLevel="0" collapsed="false">
      <c r="F604" s="154" t="str">
        <f aca="false">IF(F603&lt;$F$44,F603+1,"")</f>
        <v/>
      </c>
      <c r="G604" s="155" t="str">
        <f aca="false">IF(AND(F604&lt;&gt;"",G603&lt;&gt;"",H603&lt;&gt;""),IF(G603+H603&gt;0,PPMT($H$44,F604,$F$44,Constant4),IF(H603&gt;0,-H603,"")),"")</f>
        <v/>
      </c>
      <c r="H604" s="155" t="str">
        <f aca="false">IF(AND(F604&lt;&gt;"",G604&lt;&gt;""),H603+G604,"")</f>
        <v/>
      </c>
      <c r="I604" s="154" t="e">
        <f aca="false">IF(AND(G604&lt;&gt;"",K604&lt;&gt;""),INT(K604/$I$45),NA())</f>
        <v>#N/A</v>
      </c>
      <c r="J604" s="154"/>
      <c r="K604" s="154" t="str">
        <f aca="false">IF(K603&lt;$F$45,K603+14,"")</f>
        <v/>
      </c>
      <c r="M604" s="138" t="str">
        <f aca="false">IF(F604&lt;&gt;"",$I$24+G604,"")</f>
        <v/>
      </c>
    </row>
    <row r="605" customFormat="false" ht="12.75" hidden="false" customHeight="false" outlineLevel="0" collapsed="false">
      <c r="F605" s="154" t="str">
        <f aca="false">IF(F604&lt;$F$44,F604+1,"")</f>
        <v/>
      </c>
      <c r="G605" s="155" t="str">
        <f aca="false">IF(AND(F605&lt;&gt;"",G604&lt;&gt;"",H604&lt;&gt;""),IF(G604+H604&gt;0,PPMT($H$44,F605,$F$44,Constant4),IF(H604&gt;0,-H604,"")),"")</f>
        <v/>
      </c>
      <c r="H605" s="155" t="str">
        <f aca="false">IF(AND(F605&lt;&gt;"",G605&lt;&gt;""),H604+G605,"")</f>
        <v/>
      </c>
      <c r="I605" s="154" t="e">
        <f aca="false">IF(AND(G605&lt;&gt;"",K605&lt;&gt;""),INT(K605/$I$45),NA())</f>
        <v>#N/A</v>
      </c>
      <c r="J605" s="154"/>
      <c r="K605" s="154" t="str">
        <f aca="false">IF(K604&lt;$F$45,K604+14,"")</f>
        <v/>
      </c>
      <c r="M605" s="138" t="str">
        <f aca="false">IF(F605&lt;&gt;"",$I$24+G605,"")</f>
        <v/>
      </c>
    </row>
    <row r="606" customFormat="false" ht="12.75" hidden="false" customHeight="false" outlineLevel="0" collapsed="false">
      <c r="F606" s="154" t="str">
        <f aca="false">IF(F605&lt;$F$44,F605+1,"")</f>
        <v/>
      </c>
      <c r="G606" s="155" t="str">
        <f aca="false">IF(AND(F606&lt;&gt;"",G605&lt;&gt;"",H605&lt;&gt;""),IF(G605+H605&gt;0,PPMT($H$44,F606,$F$44,Constant4),IF(H605&gt;0,-H605,"")),"")</f>
        <v/>
      </c>
      <c r="H606" s="155" t="str">
        <f aca="false">IF(AND(F606&lt;&gt;"",G606&lt;&gt;""),H605+G606,"")</f>
        <v/>
      </c>
      <c r="I606" s="154" t="e">
        <f aca="false">IF(AND(G606&lt;&gt;"",K606&lt;&gt;""),INT(K606/$I$45),NA())</f>
        <v>#N/A</v>
      </c>
      <c r="J606" s="154"/>
      <c r="K606" s="154" t="str">
        <f aca="false">IF(K605&lt;$F$45,K605+14,"")</f>
        <v/>
      </c>
      <c r="M606" s="138" t="str">
        <f aca="false">IF(F606&lt;&gt;"",$I$24+G606,"")</f>
        <v/>
      </c>
    </row>
    <row r="607" customFormat="false" ht="12.75" hidden="false" customHeight="false" outlineLevel="0" collapsed="false">
      <c r="F607" s="154" t="str">
        <f aca="false">IF(F606&lt;$F$44,F606+1,"")</f>
        <v/>
      </c>
      <c r="G607" s="155" t="str">
        <f aca="false">IF(AND(F607&lt;&gt;"",G606&lt;&gt;"",H606&lt;&gt;""),IF(G606+H606&gt;0,PPMT($H$44,F607,$F$44,Constant4),IF(H606&gt;0,-H606,"")),"")</f>
        <v/>
      </c>
      <c r="H607" s="155" t="str">
        <f aca="false">IF(AND(F607&lt;&gt;"",G607&lt;&gt;""),H606+G607,"")</f>
        <v/>
      </c>
      <c r="I607" s="154" t="e">
        <f aca="false">IF(AND(G607&lt;&gt;"",K607&lt;&gt;""),INT(K607/$I$45),NA())</f>
        <v>#N/A</v>
      </c>
      <c r="J607" s="154"/>
      <c r="K607" s="154" t="str">
        <f aca="false">IF(K606&lt;$F$45,K606+14,"")</f>
        <v/>
      </c>
      <c r="M607" s="138" t="str">
        <f aca="false">IF(F607&lt;&gt;"",$I$24+G607,"")</f>
        <v/>
      </c>
    </row>
    <row r="608" customFormat="false" ht="12.75" hidden="false" customHeight="false" outlineLevel="0" collapsed="false">
      <c r="F608" s="154" t="str">
        <f aca="false">IF(F607&lt;$F$44,F607+1,"")</f>
        <v/>
      </c>
      <c r="G608" s="155" t="str">
        <f aca="false">IF(AND(F608&lt;&gt;"",G607&lt;&gt;"",H607&lt;&gt;""),IF(G607+H607&gt;0,PPMT($H$44,F608,$F$44,Constant4),IF(H607&gt;0,-H607,"")),"")</f>
        <v/>
      </c>
      <c r="H608" s="155" t="str">
        <f aca="false">IF(AND(F608&lt;&gt;"",G608&lt;&gt;""),H607+G608,"")</f>
        <v/>
      </c>
      <c r="I608" s="154" t="e">
        <f aca="false">IF(AND(G608&lt;&gt;"",K608&lt;&gt;""),INT(K608/$I$45),NA())</f>
        <v>#N/A</v>
      </c>
      <c r="J608" s="154"/>
      <c r="K608" s="154" t="str">
        <f aca="false">IF(K607&lt;$F$45,K607+14,"")</f>
        <v/>
      </c>
      <c r="M608" s="138" t="str">
        <f aca="false">IF(F608&lt;&gt;"",$I$24+G608,"")</f>
        <v/>
      </c>
    </row>
    <row r="609" customFormat="false" ht="12.75" hidden="false" customHeight="false" outlineLevel="0" collapsed="false">
      <c r="F609" s="154" t="str">
        <f aca="false">IF(F608&lt;$F$44,F608+1,"")</f>
        <v/>
      </c>
      <c r="G609" s="155" t="str">
        <f aca="false">IF(AND(F609&lt;&gt;"",G608&lt;&gt;"",H608&lt;&gt;""),IF(G608+H608&gt;0,PPMT($H$44,F609,$F$44,Constant4),IF(H608&gt;0,-H608,"")),"")</f>
        <v/>
      </c>
      <c r="H609" s="155" t="str">
        <f aca="false">IF(AND(F609&lt;&gt;"",G609&lt;&gt;""),H608+G609,"")</f>
        <v/>
      </c>
      <c r="I609" s="154" t="e">
        <f aca="false">IF(AND(G609&lt;&gt;"",K609&lt;&gt;""),INT(K609/$I$45),NA())</f>
        <v>#N/A</v>
      </c>
      <c r="J609" s="154"/>
      <c r="K609" s="154" t="str">
        <f aca="false">IF(K608&lt;$F$45,K608+14,"")</f>
        <v/>
      </c>
      <c r="M609" s="138" t="str">
        <f aca="false">IF(F609&lt;&gt;"",$I$24+G609,"")</f>
        <v/>
      </c>
    </row>
    <row r="610" customFormat="false" ht="12.75" hidden="false" customHeight="false" outlineLevel="0" collapsed="false">
      <c r="F610" s="154" t="str">
        <f aca="false">IF(F609&lt;$F$44,F609+1,"")</f>
        <v/>
      </c>
      <c r="G610" s="155" t="str">
        <f aca="false">IF(AND(F610&lt;&gt;"",G609&lt;&gt;"",H609&lt;&gt;""),IF(G609+H609&gt;0,PPMT($H$44,F610,$F$44,Constant4),IF(H609&gt;0,-H609,"")),"")</f>
        <v/>
      </c>
      <c r="H610" s="155" t="str">
        <f aca="false">IF(AND(F610&lt;&gt;"",G610&lt;&gt;""),H609+G610,"")</f>
        <v/>
      </c>
      <c r="I610" s="154" t="e">
        <f aca="false">IF(AND(G610&lt;&gt;"",K610&lt;&gt;""),INT(K610/$I$45),NA())</f>
        <v>#N/A</v>
      </c>
      <c r="J610" s="154"/>
      <c r="K610" s="154" t="str">
        <f aca="false">IF(K609&lt;$F$45,K609+14,"")</f>
        <v/>
      </c>
      <c r="M610" s="138" t="str">
        <f aca="false">IF(F610&lt;&gt;"",$I$24+G610,"")</f>
        <v/>
      </c>
    </row>
    <row r="611" customFormat="false" ht="12.75" hidden="false" customHeight="false" outlineLevel="0" collapsed="false">
      <c r="F611" s="154" t="str">
        <f aca="false">IF(F610&lt;$F$44,F610+1,"")</f>
        <v/>
      </c>
      <c r="G611" s="155" t="str">
        <f aca="false">IF(AND(F611&lt;&gt;"",G610&lt;&gt;"",H610&lt;&gt;""),IF(G610+H610&gt;0,PPMT($H$44,F611,$F$44,Constant4),IF(H610&gt;0,-H610,"")),"")</f>
        <v/>
      </c>
      <c r="H611" s="155" t="str">
        <f aca="false">IF(AND(F611&lt;&gt;"",G611&lt;&gt;""),H610+G611,"")</f>
        <v/>
      </c>
      <c r="I611" s="154" t="e">
        <f aca="false">IF(AND(G611&lt;&gt;"",K611&lt;&gt;""),INT(K611/$I$45),NA())</f>
        <v>#N/A</v>
      </c>
      <c r="J611" s="154"/>
      <c r="K611" s="154" t="str">
        <f aca="false">IF(K610&lt;$F$45,K610+14,"")</f>
        <v/>
      </c>
      <c r="M611" s="138" t="str">
        <f aca="false">IF(F611&lt;&gt;"",$I$24+G611,"")</f>
        <v/>
      </c>
    </row>
    <row r="612" customFormat="false" ht="12.75" hidden="false" customHeight="false" outlineLevel="0" collapsed="false">
      <c r="F612" s="154" t="str">
        <f aca="false">IF(F611&lt;$F$44,F611+1,"")</f>
        <v/>
      </c>
      <c r="G612" s="155" t="str">
        <f aca="false">IF(AND(F612&lt;&gt;"",G611&lt;&gt;"",H611&lt;&gt;""),IF(G611+H611&gt;0,PPMT($H$44,F612,$F$44,Constant4),IF(H611&gt;0,-H611,"")),"")</f>
        <v/>
      </c>
      <c r="H612" s="155" t="str">
        <f aca="false">IF(AND(F612&lt;&gt;"",G612&lt;&gt;""),H611+G612,"")</f>
        <v/>
      </c>
      <c r="I612" s="154" t="e">
        <f aca="false">IF(AND(G612&lt;&gt;"",K612&lt;&gt;""),INT(K612/$I$45),NA())</f>
        <v>#N/A</v>
      </c>
      <c r="J612" s="154"/>
      <c r="K612" s="154" t="str">
        <f aca="false">IF(K611&lt;$F$45,K611+14,"")</f>
        <v/>
      </c>
      <c r="M612" s="138" t="str">
        <f aca="false">IF(F612&lt;&gt;"",$I$24+G612,"")</f>
        <v/>
      </c>
    </row>
    <row r="613" customFormat="false" ht="12.75" hidden="false" customHeight="false" outlineLevel="0" collapsed="false">
      <c r="F613" s="154" t="str">
        <f aca="false">IF(F612&lt;$F$44,F612+1,"")</f>
        <v/>
      </c>
      <c r="G613" s="155" t="str">
        <f aca="false">IF(AND(F613&lt;&gt;"",G612&lt;&gt;"",H612&lt;&gt;""),IF(G612+H612&gt;0,PPMT($H$44,F613,$F$44,Constant4),IF(H612&gt;0,-H612,"")),"")</f>
        <v/>
      </c>
      <c r="H613" s="155" t="str">
        <f aca="false">IF(AND(F613&lt;&gt;"",G613&lt;&gt;""),H612+G613,"")</f>
        <v/>
      </c>
      <c r="I613" s="154" t="e">
        <f aca="false">IF(AND(G613&lt;&gt;"",K613&lt;&gt;""),INT(K613/$I$45),NA())</f>
        <v>#N/A</v>
      </c>
      <c r="J613" s="154"/>
      <c r="K613" s="154" t="str">
        <f aca="false">IF(K612&lt;$F$45,K612+14,"")</f>
        <v/>
      </c>
      <c r="M613" s="138" t="str">
        <f aca="false">IF(F613&lt;&gt;"",$I$24+G613,"")</f>
        <v/>
      </c>
    </row>
    <row r="614" customFormat="false" ht="12.75" hidden="false" customHeight="false" outlineLevel="0" collapsed="false">
      <c r="F614" s="154" t="str">
        <f aca="false">IF(F613&lt;$F$44,F613+1,"")</f>
        <v/>
      </c>
      <c r="G614" s="155" t="str">
        <f aca="false">IF(AND(F614&lt;&gt;"",G613&lt;&gt;"",H613&lt;&gt;""),IF(G613+H613&gt;0,PPMT($H$44,F614,$F$44,Constant4),IF(H613&gt;0,-H613,"")),"")</f>
        <v/>
      </c>
      <c r="H614" s="155" t="str">
        <f aca="false">IF(AND(F614&lt;&gt;"",G614&lt;&gt;""),H613+G614,"")</f>
        <v/>
      </c>
      <c r="I614" s="154" t="e">
        <f aca="false">IF(AND(G614&lt;&gt;"",K614&lt;&gt;""),INT(K614/$I$45),NA())</f>
        <v>#N/A</v>
      </c>
      <c r="J614" s="154"/>
      <c r="K614" s="154" t="str">
        <f aca="false">IF(K613&lt;$F$45,K613+14,"")</f>
        <v/>
      </c>
      <c r="M614" s="138" t="str">
        <f aca="false">IF(F614&lt;&gt;"",$I$24+G614,"")</f>
        <v/>
      </c>
    </row>
    <row r="615" customFormat="false" ht="12.75" hidden="false" customHeight="false" outlineLevel="0" collapsed="false">
      <c r="F615" s="154" t="str">
        <f aca="false">IF(F614&lt;$F$44,F614+1,"")</f>
        <v/>
      </c>
      <c r="G615" s="155" t="str">
        <f aca="false">IF(AND(F615&lt;&gt;"",G614&lt;&gt;"",H614&lt;&gt;""),IF(G614+H614&gt;0,PPMT($H$44,F615,$F$44,Constant4),IF(H614&gt;0,-H614,"")),"")</f>
        <v/>
      </c>
      <c r="H615" s="155" t="str">
        <f aca="false">IF(AND(F615&lt;&gt;"",G615&lt;&gt;""),H614+G615,"")</f>
        <v/>
      </c>
      <c r="I615" s="154" t="e">
        <f aca="false">IF(AND(G615&lt;&gt;"",K615&lt;&gt;""),INT(K615/$I$45),NA())</f>
        <v>#N/A</v>
      </c>
      <c r="J615" s="154"/>
      <c r="K615" s="154" t="str">
        <f aca="false">IF(K614&lt;$F$45,K614+14,"")</f>
        <v/>
      </c>
      <c r="M615" s="138" t="str">
        <f aca="false">IF(F615&lt;&gt;"",$I$24+G615,"")</f>
        <v/>
      </c>
    </row>
    <row r="616" customFormat="false" ht="12.75" hidden="false" customHeight="false" outlineLevel="0" collapsed="false">
      <c r="F616" s="154" t="str">
        <f aca="false">IF(F615&lt;$F$44,F615+1,"")</f>
        <v/>
      </c>
      <c r="G616" s="155" t="str">
        <f aca="false">IF(AND(F616&lt;&gt;"",G615&lt;&gt;"",H615&lt;&gt;""),IF(G615+H615&gt;0,PPMT($H$44,F616,$F$44,Constant4),IF(H615&gt;0,-H615,"")),"")</f>
        <v/>
      </c>
      <c r="H616" s="155" t="str">
        <f aca="false">IF(AND(F616&lt;&gt;"",G616&lt;&gt;""),H615+G616,"")</f>
        <v/>
      </c>
      <c r="I616" s="154" t="e">
        <f aca="false">IF(AND(G616&lt;&gt;"",K616&lt;&gt;""),INT(K616/$I$45),NA())</f>
        <v>#N/A</v>
      </c>
      <c r="J616" s="154"/>
      <c r="K616" s="154" t="str">
        <f aca="false">IF(K615&lt;$F$45,K615+14,"")</f>
        <v/>
      </c>
      <c r="M616" s="138" t="str">
        <f aca="false">IF(F616&lt;&gt;"",$I$24+G616,"")</f>
        <v/>
      </c>
    </row>
    <row r="617" customFormat="false" ht="12.75" hidden="false" customHeight="false" outlineLevel="0" collapsed="false">
      <c r="F617" s="154" t="str">
        <f aca="false">IF(F616&lt;$F$44,F616+1,"")</f>
        <v/>
      </c>
      <c r="G617" s="155" t="str">
        <f aca="false">IF(AND(F617&lt;&gt;"",G616&lt;&gt;"",H616&lt;&gt;""),IF(G616+H616&gt;0,PPMT($H$44,F617,$F$44,Constant4),IF(H616&gt;0,-H616,"")),"")</f>
        <v/>
      </c>
      <c r="H617" s="155" t="str">
        <f aca="false">IF(AND(F617&lt;&gt;"",G617&lt;&gt;""),H616+G617,"")</f>
        <v/>
      </c>
      <c r="I617" s="154" t="e">
        <f aca="false">IF(AND(G617&lt;&gt;"",K617&lt;&gt;""),INT(K617/$I$45),NA())</f>
        <v>#N/A</v>
      </c>
      <c r="J617" s="154"/>
      <c r="K617" s="154" t="str">
        <f aca="false">IF(K616&lt;$F$45,K616+14,"")</f>
        <v/>
      </c>
      <c r="M617" s="138" t="str">
        <f aca="false">IF(F617&lt;&gt;"",$I$24+G617,"")</f>
        <v/>
      </c>
    </row>
    <row r="618" customFormat="false" ht="12.75" hidden="false" customHeight="false" outlineLevel="0" collapsed="false">
      <c r="F618" s="154" t="str">
        <f aca="false">IF(F617&lt;$F$44,F617+1,"")</f>
        <v/>
      </c>
      <c r="G618" s="155" t="str">
        <f aca="false">IF(AND(F618&lt;&gt;"",G617&lt;&gt;"",H617&lt;&gt;""),IF(G617+H617&gt;0,PPMT($H$44,F618,$F$44,Constant4),IF(H617&gt;0,-H617,"")),"")</f>
        <v/>
      </c>
      <c r="H618" s="155" t="str">
        <f aca="false">IF(AND(F618&lt;&gt;"",G618&lt;&gt;""),H617+G618,"")</f>
        <v/>
      </c>
      <c r="I618" s="154" t="e">
        <f aca="false">IF(AND(G618&lt;&gt;"",K618&lt;&gt;""),INT(K618/$I$45),NA())</f>
        <v>#N/A</v>
      </c>
      <c r="J618" s="154"/>
      <c r="K618" s="154" t="str">
        <f aca="false">IF(K617&lt;$F$45,K617+14,"")</f>
        <v/>
      </c>
      <c r="M618" s="138" t="str">
        <f aca="false">IF(F618&lt;&gt;"",$I$24+G618,"")</f>
        <v/>
      </c>
    </row>
    <row r="619" customFormat="false" ht="12.75" hidden="false" customHeight="false" outlineLevel="0" collapsed="false">
      <c r="F619" s="154" t="str">
        <f aca="false">IF(F618&lt;$F$44,F618+1,"")</f>
        <v/>
      </c>
      <c r="G619" s="155" t="str">
        <f aca="false">IF(AND(F619&lt;&gt;"",G618&lt;&gt;"",H618&lt;&gt;""),IF(G618+H618&gt;0,PPMT($H$44,F619,$F$44,Constant4),IF(H618&gt;0,-H618,"")),"")</f>
        <v/>
      </c>
      <c r="H619" s="155" t="str">
        <f aca="false">IF(AND(F619&lt;&gt;"",G619&lt;&gt;""),H618+G619,"")</f>
        <v/>
      </c>
      <c r="I619" s="154" t="e">
        <f aca="false">IF(AND(G619&lt;&gt;"",K619&lt;&gt;""),INT(K619/$I$45),NA())</f>
        <v>#N/A</v>
      </c>
      <c r="J619" s="154"/>
      <c r="K619" s="154" t="str">
        <f aca="false">IF(K618&lt;$F$45,K618+14,"")</f>
        <v/>
      </c>
      <c r="M619" s="138" t="str">
        <f aca="false">IF(F619&lt;&gt;"",$I$24+G619,"")</f>
        <v/>
      </c>
    </row>
    <row r="620" customFormat="false" ht="12.75" hidden="false" customHeight="false" outlineLevel="0" collapsed="false">
      <c r="F620" s="154" t="str">
        <f aca="false">IF(F619&lt;$F$44,F619+1,"")</f>
        <v/>
      </c>
      <c r="G620" s="155" t="str">
        <f aca="false">IF(AND(F620&lt;&gt;"",G619&lt;&gt;"",H619&lt;&gt;""),IF(G619+H619&gt;0,PPMT($H$44,F620,$F$44,Constant4),IF(H619&gt;0,-H619,"")),"")</f>
        <v/>
      </c>
      <c r="H620" s="155" t="str">
        <f aca="false">IF(AND(F620&lt;&gt;"",G620&lt;&gt;""),H619+G620,"")</f>
        <v/>
      </c>
      <c r="I620" s="154" t="e">
        <f aca="false">IF(AND(G620&lt;&gt;"",K620&lt;&gt;""),INT(K620/$I$45),NA())</f>
        <v>#N/A</v>
      </c>
      <c r="J620" s="154"/>
      <c r="K620" s="154" t="str">
        <f aca="false">IF(K619&lt;$F$45,K619+14,"")</f>
        <v/>
      </c>
      <c r="M620" s="138" t="str">
        <f aca="false">IF(F620&lt;&gt;"",$I$24+G620,"")</f>
        <v/>
      </c>
    </row>
    <row r="621" customFormat="false" ht="12.75" hidden="false" customHeight="false" outlineLevel="0" collapsed="false">
      <c r="F621" s="154" t="str">
        <f aca="false">IF(F620&lt;$F$44,F620+1,"")</f>
        <v/>
      </c>
      <c r="G621" s="155" t="str">
        <f aca="false">IF(AND(F621&lt;&gt;"",G620&lt;&gt;"",H620&lt;&gt;""),IF(G620+H620&gt;0,PPMT($H$44,F621,$F$44,Constant4),IF(H620&gt;0,-H620,"")),"")</f>
        <v/>
      </c>
      <c r="H621" s="155" t="str">
        <f aca="false">IF(AND(F621&lt;&gt;"",G621&lt;&gt;""),H620+G621,"")</f>
        <v/>
      </c>
      <c r="I621" s="154" t="e">
        <f aca="false">IF(AND(G621&lt;&gt;"",K621&lt;&gt;""),INT(K621/$I$45),NA())</f>
        <v>#N/A</v>
      </c>
      <c r="J621" s="154"/>
      <c r="K621" s="154" t="str">
        <f aca="false">IF(K620&lt;$F$45,K620+14,"")</f>
        <v/>
      </c>
      <c r="M621" s="138" t="str">
        <f aca="false">IF(F621&lt;&gt;"",$I$24+G621,"")</f>
        <v/>
      </c>
    </row>
    <row r="622" customFormat="false" ht="12.75" hidden="false" customHeight="false" outlineLevel="0" collapsed="false">
      <c r="F622" s="154" t="str">
        <f aca="false">IF(F621&lt;$F$44,F621+1,"")</f>
        <v/>
      </c>
      <c r="G622" s="155" t="str">
        <f aca="false">IF(AND(F622&lt;&gt;"",G621&lt;&gt;"",H621&lt;&gt;""),IF(G621+H621&gt;0,PPMT($H$44,F622,$F$44,Constant4),IF(H621&gt;0,-H621,"")),"")</f>
        <v/>
      </c>
      <c r="H622" s="155" t="str">
        <f aca="false">IF(AND(F622&lt;&gt;"",G622&lt;&gt;""),H621+G622,"")</f>
        <v/>
      </c>
      <c r="I622" s="154" t="e">
        <f aca="false">IF(AND(G622&lt;&gt;"",K622&lt;&gt;""),INT(K622/$I$45),NA())</f>
        <v>#N/A</v>
      </c>
      <c r="J622" s="154"/>
      <c r="K622" s="154" t="str">
        <f aca="false">IF(K621&lt;$F$45,K621+14,"")</f>
        <v/>
      </c>
      <c r="M622" s="138" t="str">
        <f aca="false">IF(F622&lt;&gt;"",$I$24+G622,"")</f>
        <v/>
      </c>
    </row>
    <row r="623" customFormat="false" ht="12.75" hidden="false" customHeight="false" outlineLevel="0" collapsed="false">
      <c r="F623" s="154" t="str">
        <f aca="false">IF(F622&lt;$F$44,F622+1,"")</f>
        <v/>
      </c>
      <c r="G623" s="155" t="str">
        <f aca="false">IF(AND(F623&lt;&gt;"",G622&lt;&gt;"",H622&lt;&gt;""),IF(G622+H622&gt;0,PPMT($H$44,F623,$F$44,Constant4),IF(H622&gt;0,-H622,"")),"")</f>
        <v/>
      </c>
      <c r="H623" s="155" t="str">
        <f aca="false">IF(AND(F623&lt;&gt;"",G623&lt;&gt;""),H622+G623,"")</f>
        <v/>
      </c>
      <c r="I623" s="154" t="e">
        <f aca="false">IF(AND(G623&lt;&gt;"",K623&lt;&gt;""),INT(K623/$I$45),NA())</f>
        <v>#N/A</v>
      </c>
      <c r="J623" s="154"/>
      <c r="K623" s="154" t="str">
        <f aca="false">IF(K622&lt;$F$45,K622+14,"")</f>
        <v/>
      </c>
      <c r="M623" s="138" t="str">
        <f aca="false">IF(F623&lt;&gt;"",$I$24+G623,"")</f>
        <v/>
      </c>
    </row>
    <row r="624" customFormat="false" ht="12.75" hidden="false" customHeight="false" outlineLevel="0" collapsed="false">
      <c r="F624" s="154" t="str">
        <f aca="false">IF(F623&lt;$F$44,F623+1,"")</f>
        <v/>
      </c>
      <c r="G624" s="155" t="str">
        <f aca="false">IF(AND(F624&lt;&gt;"",G623&lt;&gt;"",H623&lt;&gt;""),IF(G623+H623&gt;0,PPMT($H$44,F624,$F$44,Constant4),IF(H623&gt;0,-H623,"")),"")</f>
        <v/>
      </c>
      <c r="H624" s="155" t="str">
        <f aca="false">IF(AND(F624&lt;&gt;"",G624&lt;&gt;""),H623+G624,"")</f>
        <v/>
      </c>
      <c r="I624" s="154" t="e">
        <f aca="false">IF(AND(G624&lt;&gt;"",K624&lt;&gt;""),INT(K624/$I$45),NA())</f>
        <v>#N/A</v>
      </c>
      <c r="J624" s="154"/>
      <c r="K624" s="154" t="str">
        <f aca="false">IF(K623&lt;$F$45,K623+14,"")</f>
        <v/>
      </c>
      <c r="M624" s="138" t="str">
        <f aca="false">IF(F624&lt;&gt;"",$I$24+G624,"")</f>
        <v/>
      </c>
    </row>
    <row r="625" customFormat="false" ht="12.75" hidden="false" customHeight="false" outlineLevel="0" collapsed="false">
      <c r="F625" s="154" t="str">
        <f aca="false">IF(F624&lt;$F$44,F624+1,"")</f>
        <v/>
      </c>
      <c r="G625" s="155" t="str">
        <f aca="false">IF(AND(F625&lt;&gt;"",G624&lt;&gt;"",H624&lt;&gt;""),IF(G624+H624&gt;0,PPMT($H$44,F625,$F$44,Constant4),IF(H624&gt;0,-H624,"")),"")</f>
        <v/>
      </c>
      <c r="H625" s="155" t="str">
        <f aca="false">IF(AND(F625&lt;&gt;"",G625&lt;&gt;""),H624+G625,"")</f>
        <v/>
      </c>
      <c r="I625" s="154" t="e">
        <f aca="false">IF(AND(G625&lt;&gt;"",K625&lt;&gt;""),INT(K625/$I$45),NA())</f>
        <v>#N/A</v>
      </c>
      <c r="J625" s="154"/>
      <c r="K625" s="154" t="str">
        <f aca="false">IF(K624&lt;$F$45,K624+14,"")</f>
        <v/>
      </c>
      <c r="M625" s="138" t="str">
        <f aca="false">IF(F625&lt;&gt;"",$I$24+G625,"")</f>
        <v/>
      </c>
    </row>
    <row r="626" customFormat="false" ht="12.75" hidden="false" customHeight="false" outlineLevel="0" collapsed="false">
      <c r="F626" s="154" t="str">
        <f aca="false">IF(F625&lt;$F$44,F625+1,"")</f>
        <v/>
      </c>
      <c r="G626" s="155" t="str">
        <f aca="false">IF(AND(F626&lt;&gt;"",G625&lt;&gt;"",H625&lt;&gt;""),IF(G625+H625&gt;0,PPMT($H$44,F626,$F$44,Constant4),IF(H625&gt;0,-H625,"")),"")</f>
        <v/>
      </c>
      <c r="H626" s="155" t="str">
        <f aca="false">IF(AND(F626&lt;&gt;"",G626&lt;&gt;""),H625+G626,"")</f>
        <v/>
      </c>
      <c r="I626" s="154" t="e">
        <f aca="false">IF(AND(G626&lt;&gt;"",K626&lt;&gt;""),INT(K626/$I$45),NA())</f>
        <v>#N/A</v>
      </c>
      <c r="J626" s="154"/>
      <c r="K626" s="154" t="str">
        <f aca="false">IF(K625&lt;$F$45,K625+14,"")</f>
        <v/>
      </c>
      <c r="M626" s="138" t="str">
        <f aca="false">IF(F626&lt;&gt;"",$I$24+G626,"")</f>
        <v/>
      </c>
    </row>
    <row r="627" customFormat="false" ht="12.75" hidden="false" customHeight="false" outlineLevel="0" collapsed="false">
      <c r="F627" s="154" t="str">
        <f aca="false">IF(F626&lt;$F$44,F626+1,"")</f>
        <v/>
      </c>
      <c r="G627" s="155" t="str">
        <f aca="false">IF(AND(F627&lt;&gt;"",G626&lt;&gt;"",H626&lt;&gt;""),IF(G626+H626&gt;0,PPMT($H$44,F627,$F$44,Constant4),IF(H626&gt;0,-H626,"")),"")</f>
        <v/>
      </c>
      <c r="H627" s="155" t="str">
        <f aca="false">IF(AND(F627&lt;&gt;"",G627&lt;&gt;""),H626+G627,"")</f>
        <v/>
      </c>
      <c r="I627" s="154" t="e">
        <f aca="false">IF(AND(G627&lt;&gt;"",K627&lt;&gt;""),INT(K627/$I$45),NA())</f>
        <v>#N/A</v>
      </c>
      <c r="J627" s="154"/>
      <c r="K627" s="154" t="str">
        <f aca="false">IF(K626&lt;$F$45,K626+14,"")</f>
        <v/>
      </c>
      <c r="M627" s="138" t="str">
        <f aca="false">IF(F627&lt;&gt;"",$I$24+G627,"")</f>
        <v/>
      </c>
    </row>
    <row r="628" customFormat="false" ht="12.75" hidden="false" customHeight="false" outlineLevel="0" collapsed="false">
      <c r="F628" s="154" t="str">
        <f aca="false">IF(F627&lt;$F$44,F627+1,"")</f>
        <v/>
      </c>
      <c r="G628" s="155" t="str">
        <f aca="false">IF(AND(F628&lt;&gt;"",G627&lt;&gt;"",H627&lt;&gt;""),IF(G627+H627&gt;0,PPMT($H$44,F628,$F$44,Constant4),IF(H627&gt;0,-H627,"")),"")</f>
        <v/>
      </c>
      <c r="H628" s="155" t="str">
        <f aca="false">IF(AND(F628&lt;&gt;"",G628&lt;&gt;""),H627+G628,"")</f>
        <v/>
      </c>
      <c r="I628" s="154" t="e">
        <f aca="false">IF(AND(G628&lt;&gt;"",K628&lt;&gt;""),INT(K628/$I$45),NA())</f>
        <v>#N/A</v>
      </c>
      <c r="J628" s="154"/>
      <c r="K628" s="154" t="str">
        <f aca="false">IF(K627&lt;$F$45,K627+14,"")</f>
        <v/>
      </c>
      <c r="M628" s="138" t="str">
        <f aca="false">IF(F628&lt;&gt;"",$I$24+G628,"")</f>
        <v/>
      </c>
    </row>
    <row r="629" customFormat="false" ht="12.75" hidden="false" customHeight="false" outlineLevel="0" collapsed="false">
      <c r="F629" s="154" t="str">
        <f aca="false">IF(F628&lt;$F$44,F628+1,"")</f>
        <v/>
      </c>
      <c r="G629" s="155" t="str">
        <f aca="false">IF(AND(F629&lt;&gt;"",G628&lt;&gt;"",H628&lt;&gt;""),IF(G628+H628&gt;0,PPMT($H$44,F629,$F$44,Constant4),IF(H628&gt;0,-H628,"")),"")</f>
        <v/>
      </c>
      <c r="H629" s="155" t="str">
        <f aca="false">IF(AND(F629&lt;&gt;"",G629&lt;&gt;""),H628+G629,"")</f>
        <v/>
      </c>
      <c r="I629" s="154" t="e">
        <f aca="false">IF(AND(G629&lt;&gt;"",K629&lt;&gt;""),INT(K629/$I$45),NA())</f>
        <v>#N/A</v>
      </c>
      <c r="J629" s="154"/>
      <c r="K629" s="154" t="str">
        <f aca="false">IF(K628&lt;$F$45,K628+14,"")</f>
        <v/>
      </c>
      <c r="M629" s="138" t="str">
        <f aca="false">IF(F629&lt;&gt;"",$I$24+G629,"")</f>
        <v/>
      </c>
    </row>
    <row r="630" customFormat="false" ht="12.75" hidden="false" customHeight="false" outlineLevel="0" collapsed="false">
      <c r="F630" s="154" t="str">
        <f aca="false">IF(F629&lt;$F$44,F629+1,"")</f>
        <v/>
      </c>
      <c r="G630" s="155" t="str">
        <f aca="false">IF(AND(F630&lt;&gt;"",G629&lt;&gt;"",H629&lt;&gt;""),IF(G629+H629&gt;0,PPMT($H$44,F630,$F$44,Constant4),IF(H629&gt;0,-H629,"")),"")</f>
        <v/>
      </c>
      <c r="H630" s="155" t="str">
        <f aca="false">IF(AND(F630&lt;&gt;"",G630&lt;&gt;""),H629+G630,"")</f>
        <v/>
      </c>
      <c r="I630" s="154" t="e">
        <f aca="false">IF(AND(G630&lt;&gt;"",K630&lt;&gt;""),INT(K630/$I$45),NA())</f>
        <v>#N/A</v>
      </c>
      <c r="J630" s="154"/>
      <c r="K630" s="154" t="str">
        <f aca="false">IF(K629&lt;$F$45,K629+14,"")</f>
        <v/>
      </c>
      <c r="M630" s="138" t="str">
        <f aca="false">IF(F630&lt;&gt;"",$I$24+G630,"")</f>
        <v/>
      </c>
    </row>
    <row r="631" customFormat="false" ht="12.75" hidden="false" customHeight="false" outlineLevel="0" collapsed="false">
      <c r="F631" s="154" t="str">
        <f aca="false">IF(F630&lt;$F$44,F630+1,"")</f>
        <v/>
      </c>
      <c r="G631" s="155" t="str">
        <f aca="false">IF(AND(F631&lt;&gt;"",G630&lt;&gt;"",H630&lt;&gt;""),IF(G630+H630&gt;0,PPMT($H$44,F631,$F$44,Constant4),IF(H630&gt;0,-H630,"")),"")</f>
        <v/>
      </c>
      <c r="H631" s="155" t="str">
        <f aca="false">IF(AND(F631&lt;&gt;"",G631&lt;&gt;""),H630+G631,"")</f>
        <v/>
      </c>
      <c r="I631" s="154" t="e">
        <f aca="false">IF(AND(G631&lt;&gt;"",K631&lt;&gt;""),INT(K631/$I$45),NA())</f>
        <v>#N/A</v>
      </c>
      <c r="J631" s="154"/>
      <c r="K631" s="154" t="str">
        <f aca="false">IF(K630&lt;$F$45,K630+14,"")</f>
        <v/>
      </c>
      <c r="M631" s="138" t="str">
        <f aca="false">IF(F631&lt;&gt;"",$I$24+G631,"")</f>
        <v/>
      </c>
    </row>
    <row r="632" customFormat="false" ht="12.75" hidden="false" customHeight="false" outlineLevel="0" collapsed="false">
      <c r="F632" s="154" t="str">
        <f aca="false">IF(F631&lt;$F$44,F631+1,"")</f>
        <v/>
      </c>
      <c r="G632" s="155" t="str">
        <f aca="false">IF(AND(F632&lt;&gt;"",G631&lt;&gt;"",H631&lt;&gt;""),IF(G631+H631&gt;0,PPMT($H$44,F632,$F$44,Constant4),IF(H631&gt;0,-H631,"")),"")</f>
        <v/>
      </c>
      <c r="H632" s="155" t="str">
        <f aca="false">IF(AND(F632&lt;&gt;"",G632&lt;&gt;""),H631+G632,"")</f>
        <v/>
      </c>
      <c r="I632" s="154" t="e">
        <f aca="false">IF(AND(G632&lt;&gt;"",K632&lt;&gt;""),INT(K632/$I$45),NA())</f>
        <v>#N/A</v>
      </c>
      <c r="J632" s="154"/>
      <c r="K632" s="154" t="str">
        <f aca="false">IF(K631&lt;$F$45,K631+14,"")</f>
        <v/>
      </c>
      <c r="M632" s="138" t="str">
        <f aca="false">IF(F632&lt;&gt;"",$I$24+G632,"")</f>
        <v/>
      </c>
    </row>
    <row r="633" customFormat="false" ht="12.75" hidden="false" customHeight="false" outlineLevel="0" collapsed="false">
      <c r="F633" s="154" t="str">
        <f aca="false">IF(F632&lt;$F$44,F632+1,"")</f>
        <v/>
      </c>
      <c r="G633" s="155" t="str">
        <f aca="false">IF(AND(F633&lt;&gt;"",G632&lt;&gt;"",H632&lt;&gt;""),IF(G632+H632&gt;0,PPMT($H$44,F633,$F$44,Constant4),IF(H632&gt;0,-H632,"")),"")</f>
        <v/>
      </c>
      <c r="H633" s="155" t="str">
        <f aca="false">IF(AND(F633&lt;&gt;"",G633&lt;&gt;""),H632+G633,"")</f>
        <v/>
      </c>
      <c r="I633" s="154" t="e">
        <f aca="false">IF(AND(G633&lt;&gt;"",K633&lt;&gt;""),INT(K633/$I$45),NA())</f>
        <v>#N/A</v>
      </c>
      <c r="J633" s="154"/>
      <c r="K633" s="154" t="str">
        <f aca="false">IF(K632&lt;$F$45,K632+14,"")</f>
        <v/>
      </c>
      <c r="M633" s="138" t="str">
        <f aca="false">IF(F633&lt;&gt;"",$I$24+G633,"")</f>
        <v/>
      </c>
    </row>
    <row r="634" customFormat="false" ht="12.75" hidden="false" customHeight="false" outlineLevel="0" collapsed="false">
      <c r="F634" s="154" t="str">
        <f aca="false">IF(F633&lt;$F$44,F633+1,"")</f>
        <v/>
      </c>
      <c r="G634" s="155" t="str">
        <f aca="false">IF(AND(F634&lt;&gt;"",G633&lt;&gt;"",H633&lt;&gt;""),IF(G633+H633&gt;0,PPMT($H$44,F634,$F$44,Constant4),IF(H633&gt;0,-H633,"")),"")</f>
        <v/>
      </c>
      <c r="H634" s="155" t="str">
        <f aca="false">IF(AND(F634&lt;&gt;"",G634&lt;&gt;""),H633+G634,"")</f>
        <v/>
      </c>
      <c r="I634" s="154" t="e">
        <f aca="false">IF(AND(G634&lt;&gt;"",K634&lt;&gt;""),INT(K634/$I$45),NA())</f>
        <v>#N/A</v>
      </c>
      <c r="J634" s="154"/>
      <c r="K634" s="154" t="str">
        <f aca="false">IF(K633&lt;$F$45,K633+14,"")</f>
        <v/>
      </c>
      <c r="M634" s="138" t="str">
        <f aca="false">IF(F634&lt;&gt;"",$I$24+G634,"")</f>
        <v/>
      </c>
    </row>
    <row r="635" customFormat="false" ht="12.75" hidden="false" customHeight="false" outlineLevel="0" collapsed="false">
      <c r="F635" s="154" t="str">
        <f aca="false">IF(F634&lt;$F$44,F634+1,"")</f>
        <v/>
      </c>
      <c r="G635" s="155" t="str">
        <f aca="false">IF(AND(F635&lt;&gt;"",G634&lt;&gt;"",H634&lt;&gt;""),IF(G634+H634&gt;0,PPMT($H$44,F635,$F$44,Constant4),IF(H634&gt;0,-H634,"")),"")</f>
        <v/>
      </c>
      <c r="H635" s="155" t="str">
        <f aca="false">IF(AND(F635&lt;&gt;"",G635&lt;&gt;""),H634+G635,"")</f>
        <v/>
      </c>
      <c r="I635" s="154" t="e">
        <f aca="false">IF(AND(G635&lt;&gt;"",K635&lt;&gt;""),INT(K635/$I$45),NA())</f>
        <v>#N/A</v>
      </c>
      <c r="J635" s="154"/>
      <c r="K635" s="154" t="str">
        <f aca="false">IF(K634&lt;$F$45,K634+14,"")</f>
        <v/>
      </c>
      <c r="M635" s="138" t="str">
        <f aca="false">IF(F635&lt;&gt;"",$I$24+G635,"")</f>
        <v/>
      </c>
    </row>
    <row r="636" customFormat="false" ht="12.75" hidden="false" customHeight="false" outlineLevel="0" collapsed="false">
      <c r="F636" s="154" t="str">
        <f aca="false">IF(F635&lt;$F$44,F635+1,"")</f>
        <v/>
      </c>
      <c r="G636" s="155" t="str">
        <f aca="false">IF(AND(F636&lt;&gt;"",G635&lt;&gt;"",H635&lt;&gt;""),IF(G635+H635&gt;0,PPMT($H$44,F636,$F$44,Constant4),IF(H635&gt;0,-H635,"")),"")</f>
        <v/>
      </c>
      <c r="H636" s="155" t="str">
        <f aca="false">IF(AND(F636&lt;&gt;"",G636&lt;&gt;""),H635+G636,"")</f>
        <v/>
      </c>
      <c r="I636" s="154" t="e">
        <f aca="false">IF(AND(G636&lt;&gt;"",K636&lt;&gt;""),INT(K636/$I$45),NA())</f>
        <v>#N/A</v>
      </c>
      <c r="J636" s="154"/>
      <c r="K636" s="154" t="str">
        <f aca="false">IF(K635&lt;$F$45,K635+14,"")</f>
        <v/>
      </c>
      <c r="M636" s="138" t="str">
        <f aca="false">IF(F636&lt;&gt;"",$I$24+G636,"")</f>
        <v/>
      </c>
    </row>
    <row r="637" customFormat="false" ht="12.75" hidden="false" customHeight="false" outlineLevel="0" collapsed="false">
      <c r="F637" s="154" t="str">
        <f aca="false">IF(F636&lt;$F$44,F636+1,"")</f>
        <v/>
      </c>
      <c r="G637" s="155" t="str">
        <f aca="false">IF(AND(F637&lt;&gt;"",G636&lt;&gt;"",H636&lt;&gt;""),IF(G636+H636&gt;0,PPMT($H$44,F637,$F$44,Constant4),IF(H636&gt;0,-H636,"")),"")</f>
        <v/>
      </c>
      <c r="H637" s="155" t="str">
        <f aca="false">IF(AND(F637&lt;&gt;"",G637&lt;&gt;""),H636+G637,"")</f>
        <v/>
      </c>
      <c r="I637" s="154" t="e">
        <f aca="false">IF(AND(G637&lt;&gt;"",K637&lt;&gt;""),INT(K637/$I$45),NA())</f>
        <v>#N/A</v>
      </c>
      <c r="J637" s="154"/>
      <c r="K637" s="154" t="str">
        <f aca="false">IF(K636&lt;$F$45,K636+14,"")</f>
        <v/>
      </c>
      <c r="M637" s="138" t="str">
        <f aca="false">IF(F637&lt;&gt;"",$I$24+G637,"")</f>
        <v/>
      </c>
    </row>
    <row r="638" customFormat="false" ht="12.75" hidden="false" customHeight="false" outlineLevel="0" collapsed="false">
      <c r="F638" s="154" t="str">
        <f aca="false">IF(F637&lt;$F$44,F637+1,"")</f>
        <v/>
      </c>
      <c r="G638" s="155" t="str">
        <f aca="false">IF(AND(F638&lt;&gt;"",G637&lt;&gt;"",H637&lt;&gt;""),IF(G637+H637&gt;0,PPMT($H$44,F638,$F$44,Constant4),IF(H637&gt;0,-H637,"")),"")</f>
        <v/>
      </c>
      <c r="H638" s="155" t="str">
        <f aca="false">IF(AND(F638&lt;&gt;"",G638&lt;&gt;""),H637+G638,"")</f>
        <v/>
      </c>
      <c r="I638" s="154" t="e">
        <f aca="false">IF(AND(G638&lt;&gt;"",K638&lt;&gt;""),INT(K638/$I$45),NA())</f>
        <v>#N/A</v>
      </c>
      <c r="J638" s="154"/>
      <c r="K638" s="154" t="str">
        <f aca="false">IF(K637&lt;$F$45,K637+14,"")</f>
        <v/>
      </c>
      <c r="M638" s="138" t="str">
        <f aca="false">IF(F638&lt;&gt;"",$I$24+G638,"")</f>
        <v/>
      </c>
    </row>
    <row r="639" customFormat="false" ht="12.75" hidden="false" customHeight="false" outlineLevel="0" collapsed="false">
      <c r="F639" s="154" t="str">
        <f aca="false">IF(F638&lt;$F$44,F638+1,"")</f>
        <v/>
      </c>
      <c r="G639" s="155" t="str">
        <f aca="false">IF(AND(F639&lt;&gt;"",G638&lt;&gt;"",H638&lt;&gt;""),IF(G638+H638&gt;0,PPMT($H$44,F639,$F$44,Constant4),IF(H638&gt;0,-H638,"")),"")</f>
        <v/>
      </c>
      <c r="H639" s="155" t="str">
        <f aca="false">IF(AND(F639&lt;&gt;"",G639&lt;&gt;""),H638+G639,"")</f>
        <v/>
      </c>
      <c r="I639" s="154" t="e">
        <f aca="false">IF(AND(G639&lt;&gt;"",K639&lt;&gt;""),INT(K639/$I$45),NA())</f>
        <v>#N/A</v>
      </c>
      <c r="J639" s="154"/>
      <c r="K639" s="154" t="str">
        <f aca="false">IF(K638&lt;$F$45,K638+14,"")</f>
        <v/>
      </c>
      <c r="M639" s="138" t="str">
        <f aca="false">IF(F639&lt;&gt;"",$I$24+G639,"")</f>
        <v/>
      </c>
    </row>
    <row r="640" customFormat="false" ht="12.75" hidden="false" customHeight="false" outlineLevel="0" collapsed="false">
      <c r="F640" s="154" t="str">
        <f aca="false">IF(F639&lt;$F$44,F639+1,"")</f>
        <v/>
      </c>
      <c r="G640" s="155" t="str">
        <f aca="false">IF(AND(F640&lt;&gt;"",G639&lt;&gt;"",H639&lt;&gt;""),IF(G639+H639&gt;0,PPMT($H$44,F640,$F$44,Constant4),IF(H639&gt;0,-H639,"")),"")</f>
        <v/>
      </c>
      <c r="H640" s="155" t="str">
        <f aca="false">IF(AND(F640&lt;&gt;"",G640&lt;&gt;""),H639+G640,"")</f>
        <v/>
      </c>
      <c r="I640" s="154" t="e">
        <f aca="false">IF(AND(G640&lt;&gt;"",K640&lt;&gt;""),INT(K640/$I$45),NA())</f>
        <v>#N/A</v>
      </c>
      <c r="J640" s="154"/>
      <c r="K640" s="154" t="str">
        <f aca="false">IF(K639&lt;$F$45,K639+14,"")</f>
        <v/>
      </c>
      <c r="M640" s="138" t="str">
        <f aca="false">IF(F640&lt;&gt;"",$I$24+G640,"")</f>
        <v/>
      </c>
    </row>
    <row r="641" customFormat="false" ht="12.75" hidden="false" customHeight="false" outlineLevel="0" collapsed="false">
      <c r="F641" s="154" t="str">
        <f aca="false">IF(F640&lt;$F$44,F640+1,"")</f>
        <v/>
      </c>
      <c r="G641" s="155" t="str">
        <f aca="false">IF(AND(F641&lt;&gt;"",G640&lt;&gt;"",H640&lt;&gt;""),IF(G640+H640&gt;0,PPMT($H$44,F641,$F$44,Constant4),IF(H640&gt;0,-H640,"")),"")</f>
        <v/>
      </c>
      <c r="H641" s="155" t="str">
        <f aca="false">IF(AND(F641&lt;&gt;"",G641&lt;&gt;""),H640+G641,"")</f>
        <v/>
      </c>
      <c r="I641" s="154" t="e">
        <f aca="false">IF(AND(G641&lt;&gt;"",K641&lt;&gt;""),INT(K641/$I$45),NA())</f>
        <v>#N/A</v>
      </c>
      <c r="J641" s="154"/>
      <c r="K641" s="154" t="str">
        <f aca="false">IF(K640&lt;$F$45,K640+14,"")</f>
        <v/>
      </c>
      <c r="M641" s="138" t="str">
        <f aca="false">IF(F641&lt;&gt;"",$I$24+G641,"")</f>
        <v/>
      </c>
    </row>
    <row r="642" customFormat="false" ht="12.75" hidden="false" customHeight="false" outlineLevel="0" collapsed="false">
      <c r="F642" s="154" t="str">
        <f aca="false">IF(F641&lt;$F$44,F641+1,"")</f>
        <v/>
      </c>
      <c r="G642" s="155" t="str">
        <f aca="false">IF(AND(F642&lt;&gt;"",G641&lt;&gt;"",H641&lt;&gt;""),IF(G641+H641&gt;0,PPMT($H$44,F642,$F$44,Constant4),IF(H641&gt;0,-H641,"")),"")</f>
        <v/>
      </c>
      <c r="H642" s="155" t="str">
        <f aca="false">IF(AND(F642&lt;&gt;"",G642&lt;&gt;""),H641+G642,"")</f>
        <v/>
      </c>
      <c r="I642" s="154" t="e">
        <f aca="false">IF(AND(G642&lt;&gt;"",K642&lt;&gt;""),INT(K642/$I$45),NA())</f>
        <v>#N/A</v>
      </c>
      <c r="J642" s="154"/>
      <c r="K642" s="154" t="str">
        <f aca="false">IF(K641&lt;$F$45,K641+14,"")</f>
        <v/>
      </c>
      <c r="M642" s="138" t="str">
        <f aca="false">IF(F642&lt;&gt;"",$I$24+G642,"")</f>
        <v/>
      </c>
    </row>
    <row r="643" customFormat="false" ht="12.75" hidden="false" customHeight="false" outlineLevel="0" collapsed="false">
      <c r="F643" s="154" t="str">
        <f aca="false">IF(F642&lt;$F$44,F642+1,"")</f>
        <v/>
      </c>
      <c r="G643" s="155" t="str">
        <f aca="false">IF(AND(F643&lt;&gt;"",G642&lt;&gt;"",H642&lt;&gt;""),IF(G642+H642&gt;0,PPMT($H$44,F643,$F$44,Constant4),IF(H642&gt;0,-H642,"")),"")</f>
        <v/>
      </c>
      <c r="H643" s="155" t="str">
        <f aca="false">IF(AND(F643&lt;&gt;"",G643&lt;&gt;""),H642+G643,"")</f>
        <v/>
      </c>
      <c r="I643" s="154" t="e">
        <f aca="false">IF(AND(G643&lt;&gt;"",K643&lt;&gt;""),INT(K643/$I$45),NA())</f>
        <v>#N/A</v>
      </c>
      <c r="J643" s="154"/>
      <c r="K643" s="154" t="str">
        <f aca="false">IF(K642&lt;$F$45,K642+14,"")</f>
        <v/>
      </c>
      <c r="M643" s="138" t="str">
        <f aca="false">IF(F643&lt;&gt;"",$I$24+G643,"")</f>
        <v/>
      </c>
    </row>
    <row r="644" customFormat="false" ht="12.75" hidden="false" customHeight="false" outlineLevel="0" collapsed="false">
      <c r="F644" s="154" t="str">
        <f aca="false">IF(F643&lt;$F$44,F643+1,"")</f>
        <v/>
      </c>
      <c r="G644" s="155" t="str">
        <f aca="false">IF(AND(F644&lt;&gt;"",G643&lt;&gt;"",H643&lt;&gt;""),IF(G643+H643&gt;0,PPMT($H$44,F644,$F$44,Constant4),IF(H643&gt;0,-H643,"")),"")</f>
        <v/>
      </c>
      <c r="H644" s="155" t="str">
        <f aca="false">IF(AND(F644&lt;&gt;"",G644&lt;&gt;""),H643+G644,"")</f>
        <v/>
      </c>
      <c r="I644" s="154" t="e">
        <f aca="false">IF(AND(G644&lt;&gt;"",K644&lt;&gt;""),INT(K644/$I$45),NA())</f>
        <v>#N/A</v>
      </c>
      <c r="J644" s="154"/>
      <c r="K644" s="154" t="str">
        <f aca="false">IF(K643&lt;$F$45,K643+14,"")</f>
        <v/>
      </c>
      <c r="M644" s="138" t="str">
        <f aca="false">IF(F644&lt;&gt;"",$I$24+G644,"")</f>
        <v/>
      </c>
    </row>
    <row r="645" customFormat="false" ht="12.75" hidden="false" customHeight="false" outlineLevel="0" collapsed="false">
      <c r="F645" s="154" t="str">
        <f aca="false">IF(F644&lt;$F$44,F644+1,"")</f>
        <v/>
      </c>
      <c r="G645" s="155" t="str">
        <f aca="false">IF(AND(F645&lt;&gt;"",G644&lt;&gt;"",H644&lt;&gt;""),IF(G644+H644&gt;0,PPMT($H$44,F645,$F$44,Constant4),IF(H644&gt;0,-H644,"")),"")</f>
        <v/>
      </c>
      <c r="H645" s="155" t="str">
        <f aca="false">IF(AND(F645&lt;&gt;"",G645&lt;&gt;""),H644+G645,"")</f>
        <v/>
      </c>
      <c r="I645" s="154" t="e">
        <f aca="false">IF(AND(G645&lt;&gt;"",K645&lt;&gt;""),INT(K645/$I$45),NA())</f>
        <v>#N/A</v>
      </c>
      <c r="J645" s="154"/>
      <c r="K645" s="154" t="str">
        <f aca="false">IF(K644&lt;$F$45,K644+14,"")</f>
        <v/>
      </c>
      <c r="M645" s="138" t="str">
        <f aca="false">IF(F645&lt;&gt;"",$I$24+G645,"")</f>
        <v/>
      </c>
    </row>
    <row r="646" customFormat="false" ht="12.75" hidden="false" customHeight="false" outlineLevel="0" collapsed="false">
      <c r="F646" s="154" t="str">
        <f aca="false">IF(F645&lt;$F$44,F645+1,"")</f>
        <v/>
      </c>
      <c r="G646" s="155" t="str">
        <f aca="false">IF(AND(F646&lt;&gt;"",G645&lt;&gt;"",H645&lt;&gt;""),IF(G645+H645&gt;0,PPMT($H$44,F646,$F$44,Constant4),IF(H645&gt;0,-H645,"")),"")</f>
        <v/>
      </c>
      <c r="H646" s="155" t="str">
        <f aca="false">IF(AND(F646&lt;&gt;"",G646&lt;&gt;""),H645+G646,"")</f>
        <v/>
      </c>
      <c r="I646" s="154" t="e">
        <f aca="false">IF(AND(G646&lt;&gt;"",K646&lt;&gt;""),INT(K646/$I$45),NA())</f>
        <v>#N/A</v>
      </c>
      <c r="J646" s="154"/>
      <c r="K646" s="154" t="str">
        <f aca="false">IF(K645&lt;$F$45,K645+14,"")</f>
        <v/>
      </c>
      <c r="M646" s="138" t="str">
        <f aca="false">IF(F646&lt;&gt;"",$I$24+G646,"")</f>
        <v/>
      </c>
    </row>
    <row r="647" customFormat="false" ht="12.75" hidden="false" customHeight="false" outlineLevel="0" collapsed="false">
      <c r="F647" s="154" t="str">
        <f aca="false">IF(F646&lt;$F$44,F646+1,"")</f>
        <v/>
      </c>
      <c r="G647" s="155" t="str">
        <f aca="false">IF(AND(F647&lt;&gt;"",G646&lt;&gt;"",H646&lt;&gt;""),IF(G646+H646&gt;0,PPMT($H$44,F647,$F$44,Constant4),IF(H646&gt;0,-H646,"")),"")</f>
        <v/>
      </c>
      <c r="H647" s="155" t="str">
        <f aca="false">IF(AND(F647&lt;&gt;"",G647&lt;&gt;""),H646+G647,"")</f>
        <v/>
      </c>
      <c r="I647" s="154" t="e">
        <f aca="false">IF(AND(G647&lt;&gt;"",K647&lt;&gt;""),INT(K647/$I$45),NA())</f>
        <v>#N/A</v>
      </c>
      <c r="J647" s="154"/>
      <c r="K647" s="154" t="str">
        <f aca="false">IF(K646&lt;$F$45,K646+14,"")</f>
        <v/>
      </c>
      <c r="M647" s="138" t="str">
        <f aca="false">IF(F647&lt;&gt;"",$I$24+G647,"")</f>
        <v/>
      </c>
    </row>
    <row r="648" customFormat="false" ht="12.75" hidden="false" customHeight="false" outlineLevel="0" collapsed="false">
      <c r="F648" s="154" t="str">
        <f aca="false">IF(F647&lt;$F$44,F647+1,"")</f>
        <v/>
      </c>
      <c r="G648" s="155" t="str">
        <f aca="false">IF(AND(F648&lt;&gt;"",G647&lt;&gt;"",H647&lt;&gt;""),IF(G647+H647&gt;0,PPMT($H$44,F648,$F$44,Constant4),IF(H647&gt;0,-H647,"")),"")</f>
        <v/>
      </c>
      <c r="H648" s="155" t="str">
        <f aca="false">IF(AND(F648&lt;&gt;"",G648&lt;&gt;""),H647+G648,"")</f>
        <v/>
      </c>
      <c r="I648" s="154" t="e">
        <f aca="false">IF(AND(G648&lt;&gt;"",K648&lt;&gt;""),INT(K648/$I$45),NA())</f>
        <v>#N/A</v>
      </c>
      <c r="J648" s="154"/>
      <c r="K648" s="154" t="str">
        <f aca="false">IF(K647&lt;$F$45,K647+14,"")</f>
        <v/>
      </c>
      <c r="M648" s="138" t="str">
        <f aca="false">IF(F648&lt;&gt;"",$I$24+G648,"")</f>
        <v/>
      </c>
    </row>
    <row r="649" customFormat="false" ht="12.75" hidden="false" customHeight="false" outlineLevel="0" collapsed="false">
      <c r="F649" s="154" t="str">
        <f aca="false">IF(F648&lt;$F$44,F648+1,"")</f>
        <v/>
      </c>
      <c r="G649" s="155" t="str">
        <f aca="false">IF(AND(F649&lt;&gt;"",G648&lt;&gt;"",H648&lt;&gt;""),IF(G648+H648&gt;0,PPMT($H$44,F649,$F$44,Constant4),IF(H648&gt;0,-H648,"")),"")</f>
        <v/>
      </c>
      <c r="H649" s="155" t="str">
        <f aca="false">IF(AND(F649&lt;&gt;"",G649&lt;&gt;""),H648+G649,"")</f>
        <v/>
      </c>
      <c r="I649" s="154" t="e">
        <f aca="false">IF(AND(G649&lt;&gt;"",K649&lt;&gt;""),INT(K649/$I$45),NA())</f>
        <v>#N/A</v>
      </c>
      <c r="J649" s="154"/>
      <c r="K649" s="154" t="str">
        <f aca="false">IF(K648&lt;$F$45,K648+14,"")</f>
        <v/>
      </c>
      <c r="M649" s="138" t="str">
        <f aca="false">IF(F649&lt;&gt;"",$I$24+G649,"")</f>
        <v/>
      </c>
    </row>
    <row r="650" customFormat="false" ht="12.75" hidden="false" customHeight="false" outlineLevel="0" collapsed="false">
      <c r="F650" s="154" t="str">
        <f aca="false">IF(F649&lt;$F$44,F649+1,"")</f>
        <v/>
      </c>
      <c r="G650" s="155" t="str">
        <f aca="false">IF(AND(F650&lt;&gt;"",G649&lt;&gt;"",H649&lt;&gt;""),IF(G649+H649&gt;0,PPMT($H$44,F650,$F$44,Constant4),IF(H649&gt;0,-H649,"")),"")</f>
        <v/>
      </c>
      <c r="H650" s="155" t="str">
        <f aca="false">IF(AND(F650&lt;&gt;"",G650&lt;&gt;""),H649+G650,"")</f>
        <v/>
      </c>
      <c r="I650" s="154" t="e">
        <f aca="false">IF(AND(G650&lt;&gt;"",K650&lt;&gt;""),INT(K650/$I$45),NA())</f>
        <v>#N/A</v>
      </c>
      <c r="J650" s="154"/>
      <c r="K650" s="154" t="str">
        <f aca="false">IF(K649&lt;$F$45,K649+14,"")</f>
        <v/>
      </c>
      <c r="M650" s="138" t="str">
        <f aca="false">IF(F650&lt;&gt;"",$I$24+G650,"")</f>
        <v/>
      </c>
    </row>
    <row r="651" customFormat="false" ht="12.75" hidden="false" customHeight="false" outlineLevel="0" collapsed="false">
      <c r="F651" s="154" t="str">
        <f aca="false">IF(F650&lt;$F$44,F650+1,"")</f>
        <v/>
      </c>
      <c r="G651" s="155" t="str">
        <f aca="false">IF(AND(F651&lt;&gt;"",G650&lt;&gt;"",H650&lt;&gt;""),IF(G650+H650&gt;0,PPMT($H$44,F651,$F$44,Constant4),IF(H650&gt;0,-H650,"")),"")</f>
        <v/>
      </c>
      <c r="H651" s="155" t="str">
        <f aca="false">IF(AND(F651&lt;&gt;"",G651&lt;&gt;""),H650+G651,"")</f>
        <v/>
      </c>
      <c r="I651" s="154" t="e">
        <f aca="false">IF(AND(G651&lt;&gt;"",K651&lt;&gt;""),INT(K651/$I$45),NA())</f>
        <v>#N/A</v>
      </c>
      <c r="J651" s="154"/>
      <c r="K651" s="154" t="str">
        <f aca="false">IF(K650&lt;$F$45,K650+14,"")</f>
        <v/>
      </c>
      <c r="M651" s="138" t="str">
        <f aca="false">IF(F651&lt;&gt;"",$I$24+G651,"")</f>
        <v/>
      </c>
    </row>
    <row r="652" customFormat="false" ht="12.75" hidden="false" customHeight="false" outlineLevel="0" collapsed="false">
      <c r="F652" s="154" t="str">
        <f aca="false">IF(F651&lt;$F$44,F651+1,"")</f>
        <v/>
      </c>
      <c r="G652" s="155" t="str">
        <f aca="false">IF(AND(F652&lt;&gt;"",G651&lt;&gt;"",H651&lt;&gt;""),IF(G651+H651&gt;0,PPMT($H$44,F652,$F$44,Constant4),IF(H651&gt;0,-H651,"")),"")</f>
        <v/>
      </c>
      <c r="H652" s="155" t="str">
        <f aca="false">IF(AND(F652&lt;&gt;"",G652&lt;&gt;""),H651+G652,"")</f>
        <v/>
      </c>
      <c r="I652" s="154" t="e">
        <f aca="false">IF(AND(G652&lt;&gt;"",K652&lt;&gt;""),INT(K652/$I$45),NA())</f>
        <v>#N/A</v>
      </c>
      <c r="J652" s="154"/>
      <c r="K652" s="154" t="str">
        <f aca="false">IF(K651&lt;$F$45,K651+14,"")</f>
        <v/>
      </c>
      <c r="M652" s="138" t="str">
        <f aca="false">IF(F652&lt;&gt;"",$I$24+G652,"")</f>
        <v/>
      </c>
    </row>
    <row r="653" customFormat="false" ht="12.75" hidden="false" customHeight="false" outlineLevel="0" collapsed="false">
      <c r="F653" s="154" t="str">
        <f aca="false">IF(F652&lt;$F$44,F652+1,"")</f>
        <v/>
      </c>
      <c r="G653" s="155" t="str">
        <f aca="false">IF(AND(F653&lt;&gt;"",G652&lt;&gt;"",H652&lt;&gt;""),IF(G652+H652&gt;0,PPMT($H$44,F653,$F$44,Constant4),IF(H652&gt;0,-H652,"")),"")</f>
        <v/>
      </c>
      <c r="H653" s="155" t="str">
        <f aca="false">IF(AND(F653&lt;&gt;"",G653&lt;&gt;""),H652+G653,"")</f>
        <v/>
      </c>
      <c r="I653" s="154" t="e">
        <f aca="false">IF(AND(G653&lt;&gt;"",K653&lt;&gt;""),INT(K653/$I$45),NA())</f>
        <v>#N/A</v>
      </c>
      <c r="J653" s="154"/>
      <c r="K653" s="154" t="str">
        <f aca="false">IF(K652&lt;$F$45,K652+14,"")</f>
        <v/>
      </c>
      <c r="M653" s="138" t="str">
        <f aca="false">IF(F653&lt;&gt;"",$I$24+G653,"")</f>
        <v/>
      </c>
    </row>
    <row r="654" customFormat="false" ht="12.75" hidden="false" customHeight="false" outlineLevel="0" collapsed="false">
      <c r="F654" s="154" t="str">
        <f aca="false">IF(F653&lt;$F$44,F653+1,"")</f>
        <v/>
      </c>
      <c r="G654" s="155" t="str">
        <f aca="false">IF(AND(F654&lt;&gt;"",G653&lt;&gt;"",H653&lt;&gt;""),IF(G653+H653&gt;0,PPMT($H$44,F654,$F$44,Constant4),IF(H653&gt;0,-H653,"")),"")</f>
        <v/>
      </c>
      <c r="H654" s="155" t="str">
        <f aca="false">IF(AND(F654&lt;&gt;"",G654&lt;&gt;""),H653+G654,"")</f>
        <v/>
      </c>
      <c r="I654" s="154" t="e">
        <f aca="false">IF(AND(G654&lt;&gt;"",K654&lt;&gt;""),INT(K654/$I$45),NA())</f>
        <v>#N/A</v>
      </c>
      <c r="J654" s="154"/>
      <c r="K654" s="154" t="str">
        <f aca="false">IF(K653&lt;$F$45,K653+14,"")</f>
        <v/>
      </c>
      <c r="M654" s="138" t="str">
        <f aca="false">IF(F654&lt;&gt;"",$I$24+G654,"")</f>
        <v/>
      </c>
    </row>
    <row r="655" customFormat="false" ht="12.75" hidden="false" customHeight="false" outlineLevel="0" collapsed="false">
      <c r="F655" s="154" t="str">
        <f aca="false">IF(F654&lt;$F$44,F654+1,"")</f>
        <v/>
      </c>
      <c r="G655" s="155" t="str">
        <f aca="false">IF(AND(F655&lt;&gt;"",G654&lt;&gt;"",H654&lt;&gt;""),IF(G654+H654&gt;0,PPMT($H$44,F655,$F$44,Constant4),IF(H654&gt;0,-H654,"")),"")</f>
        <v/>
      </c>
      <c r="H655" s="155" t="str">
        <f aca="false">IF(AND(F655&lt;&gt;"",G655&lt;&gt;""),H654+G655,"")</f>
        <v/>
      </c>
      <c r="I655" s="154" t="e">
        <f aca="false">IF(AND(G655&lt;&gt;"",K655&lt;&gt;""),INT(K655/$I$45),NA())</f>
        <v>#N/A</v>
      </c>
      <c r="J655" s="154"/>
      <c r="K655" s="154" t="str">
        <f aca="false">IF(K654&lt;$F$45,K654+14,"")</f>
        <v/>
      </c>
      <c r="M655" s="138" t="str">
        <f aca="false">IF(F655&lt;&gt;"",$I$24+G655,"")</f>
        <v/>
      </c>
    </row>
    <row r="656" customFormat="false" ht="12.75" hidden="false" customHeight="false" outlineLevel="0" collapsed="false">
      <c r="F656" s="154" t="str">
        <f aca="false">IF(F655&lt;$F$44,F655+1,"")</f>
        <v/>
      </c>
      <c r="G656" s="155" t="str">
        <f aca="false">IF(AND(F656&lt;&gt;"",G655&lt;&gt;"",H655&lt;&gt;""),IF(G655+H655&gt;0,PPMT($H$44,F656,$F$44,Constant4),IF(H655&gt;0,-H655,"")),"")</f>
        <v/>
      </c>
      <c r="H656" s="155" t="str">
        <f aca="false">IF(AND(F656&lt;&gt;"",G656&lt;&gt;""),H655+G656,"")</f>
        <v/>
      </c>
      <c r="I656" s="154" t="e">
        <f aca="false">IF(AND(G656&lt;&gt;"",K656&lt;&gt;""),INT(K656/$I$45),NA())</f>
        <v>#N/A</v>
      </c>
      <c r="J656" s="154"/>
      <c r="K656" s="154" t="str">
        <f aca="false">IF(K655&lt;$F$45,K655+14,"")</f>
        <v/>
      </c>
      <c r="M656" s="138" t="str">
        <f aca="false">IF(F656&lt;&gt;"",$I$24+G656,"")</f>
        <v/>
      </c>
    </row>
    <row r="657" customFormat="false" ht="12.75" hidden="false" customHeight="false" outlineLevel="0" collapsed="false">
      <c r="F657" s="154" t="str">
        <f aca="false">IF(F656&lt;$F$44,F656+1,"")</f>
        <v/>
      </c>
      <c r="G657" s="155" t="str">
        <f aca="false">IF(AND(F657&lt;&gt;"",G656&lt;&gt;"",H656&lt;&gt;""),IF(G656+H656&gt;0,PPMT($H$44,F657,$F$44,Constant4),IF(H656&gt;0,-H656,"")),"")</f>
        <v/>
      </c>
      <c r="H657" s="155" t="str">
        <f aca="false">IF(AND(F657&lt;&gt;"",G657&lt;&gt;""),H656+G657,"")</f>
        <v/>
      </c>
      <c r="I657" s="154" t="e">
        <f aca="false">IF(AND(G657&lt;&gt;"",K657&lt;&gt;""),INT(K657/$I$45),NA())</f>
        <v>#N/A</v>
      </c>
      <c r="J657" s="154"/>
      <c r="K657" s="154" t="str">
        <f aca="false">IF(K656&lt;$F$45,K656+14,"")</f>
        <v/>
      </c>
      <c r="M657" s="138" t="str">
        <f aca="false">IF(F657&lt;&gt;"",$I$24+G657,"")</f>
        <v/>
      </c>
    </row>
    <row r="658" customFormat="false" ht="12.75" hidden="false" customHeight="false" outlineLevel="0" collapsed="false">
      <c r="F658" s="154" t="str">
        <f aca="false">IF(F657&lt;$F$44,F657+1,"")</f>
        <v/>
      </c>
      <c r="G658" s="155" t="str">
        <f aca="false">IF(AND(F658&lt;&gt;"",G657&lt;&gt;"",H657&lt;&gt;""),IF(G657+H657&gt;0,PPMT($H$44,F658,$F$44,Constant4),IF(H657&gt;0,-H657,"")),"")</f>
        <v/>
      </c>
      <c r="H658" s="155" t="str">
        <f aca="false">IF(AND(F658&lt;&gt;"",G658&lt;&gt;""),H657+G658,"")</f>
        <v/>
      </c>
      <c r="I658" s="154" t="e">
        <f aca="false">IF(AND(G658&lt;&gt;"",K658&lt;&gt;""),INT(K658/$I$45),NA())</f>
        <v>#N/A</v>
      </c>
      <c r="J658" s="154"/>
      <c r="K658" s="154" t="str">
        <f aca="false">IF(K657&lt;$F$45,K657+14,"")</f>
        <v/>
      </c>
      <c r="M658" s="138" t="str">
        <f aca="false">IF(F658&lt;&gt;"",$I$24+G658,"")</f>
        <v/>
      </c>
    </row>
    <row r="659" customFormat="false" ht="12.75" hidden="false" customHeight="false" outlineLevel="0" collapsed="false">
      <c r="F659" s="154" t="str">
        <f aca="false">IF(F658&lt;$F$44,F658+1,"")</f>
        <v/>
      </c>
      <c r="G659" s="155" t="str">
        <f aca="false">IF(AND(F659&lt;&gt;"",G658&lt;&gt;"",H658&lt;&gt;""),IF(G658+H658&gt;0,PPMT($H$44,F659,$F$44,Constant4),IF(H658&gt;0,-H658,"")),"")</f>
        <v/>
      </c>
      <c r="H659" s="155" t="str">
        <f aca="false">IF(AND(F659&lt;&gt;"",G659&lt;&gt;""),H658+G659,"")</f>
        <v/>
      </c>
      <c r="I659" s="154" t="e">
        <f aca="false">IF(AND(G659&lt;&gt;"",K659&lt;&gt;""),INT(K659/$I$45),NA())</f>
        <v>#N/A</v>
      </c>
      <c r="J659" s="154"/>
      <c r="K659" s="154" t="str">
        <f aca="false">IF(K658&lt;$F$45,K658+14,"")</f>
        <v/>
      </c>
      <c r="M659" s="138" t="str">
        <f aca="false">IF(F659&lt;&gt;"",$I$24+G659,"")</f>
        <v/>
      </c>
    </row>
    <row r="660" customFormat="false" ht="12.75" hidden="false" customHeight="false" outlineLevel="0" collapsed="false">
      <c r="F660" s="154" t="str">
        <f aca="false">IF(F659&lt;$F$44,F659+1,"")</f>
        <v/>
      </c>
      <c r="G660" s="155" t="str">
        <f aca="false">IF(AND(F660&lt;&gt;"",G659&lt;&gt;"",H659&lt;&gt;""),IF(G659+H659&gt;0,PPMT($H$44,F660,$F$44,Constant4),IF(H659&gt;0,-H659,"")),"")</f>
        <v/>
      </c>
      <c r="H660" s="155" t="str">
        <f aca="false">IF(AND(F660&lt;&gt;"",G660&lt;&gt;""),H659+G660,"")</f>
        <v/>
      </c>
      <c r="I660" s="154" t="e">
        <f aca="false">IF(AND(G660&lt;&gt;"",K660&lt;&gt;""),INT(K660/$I$45),NA())</f>
        <v>#N/A</v>
      </c>
      <c r="J660" s="154"/>
      <c r="K660" s="154" t="str">
        <f aca="false">IF(K659&lt;$F$45,K659+14,"")</f>
        <v/>
      </c>
      <c r="M660" s="138" t="str">
        <f aca="false">IF(F660&lt;&gt;"",$I$24+G660,"")</f>
        <v/>
      </c>
    </row>
    <row r="661" customFormat="false" ht="12.75" hidden="false" customHeight="false" outlineLevel="0" collapsed="false">
      <c r="F661" s="154" t="str">
        <f aca="false">IF(F660&lt;$F$44,F660+1,"")</f>
        <v/>
      </c>
      <c r="G661" s="155" t="str">
        <f aca="false">IF(AND(F661&lt;&gt;"",G660&lt;&gt;"",H660&lt;&gt;""),IF(G660+H660&gt;0,PPMT($H$44,F661,$F$44,Constant4),IF(H660&gt;0,-H660,"")),"")</f>
        <v/>
      </c>
      <c r="H661" s="155" t="str">
        <f aca="false">IF(AND(F661&lt;&gt;"",G661&lt;&gt;""),H660+G661,"")</f>
        <v/>
      </c>
      <c r="I661" s="154" t="e">
        <f aca="false">IF(AND(G661&lt;&gt;"",K661&lt;&gt;""),INT(K661/$I$45),NA())</f>
        <v>#N/A</v>
      </c>
      <c r="J661" s="154"/>
      <c r="K661" s="154" t="str">
        <f aca="false">IF(K660&lt;$F$45,K660+14,"")</f>
        <v/>
      </c>
      <c r="M661" s="138" t="str">
        <f aca="false">IF(F661&lt;&gt;"",$I$24+G661,"")</f>
        <v/>
      </c>
    </row>
    <row r="662" customFormat="false" ht="12.75" hidden="false" customHeight="false" outlineLevel="0" collapsed="false">
      <c r="F662" s="154" t="str">
        <f aca="false">IF(F661&lt;$F$44,F661+1,"")</f>
        <v/>
      </c>
      <c r="G662" s="155" t="str">
        <f aca="false">IF(AND(F662&lt;&gt;"",G661&lt;&gt;"",H661&lt;&gt;""),IF(G661+H661&gt;0,PPMT($H$44,F662,$F$44,Constant4),IF(H661&gt;0,-H661,"")),"")</f>
        <v/>
      </c>
      <c r="H662" s="155" t="str">
        <f aca="false">IF(AND(F662&lt;&gt;"",G662&lt;&gt;""),H661+G662,"")</f>
        <v/>
      </c>
      <c r="I662" s="154" t="e">
        <f aca="false">IF(AND(G662&lt;&gt;"",K662&lt;&gt;""),INT(K662/$I$45),NA())</f>
        <v>#N/A</v>
      </c>
      <c r="J662" s="154"/>
      <c r="K662" s="154" t="str">
        <f aca="false">IF(K661&lt;$F$45,K661+14,"")</f>
        <v/>
      </c>
      <c r="M662" s="138" t="str">
        <f aca="false">IF(F662&lt;&gt;"",$I$24+G662,"")</f>
        <v/>
      </c>
    </row>
    <row r="663" customFormat="false" ht="12.75" hidden="false" customHeight="false" outlineLevel="0" collapsed="false">
      <c r="F663" s="154" t="str">
        <f aca="false">IF(F662&lt;$F$44,F662+1,"")</f>
        <v/>
      </c>
      <c r="G663" s="155" t="str">
        <f aca="false">IF(AND(F663&lt;&gt;"",G662&lt;&gt;"",H662&lt;&gt;""),IF(G662+H662&gt;0,PPMT($H$44,F663,$F$44,Constant4),IF(H662&gt;0,-H662,"")),"")</f>
        <v/>
      </c>
      <c r="H663" s="155" t="str">
        <f aca="false">IF(AND(F663&lt;&gt;"",G663&lt;&gt;""),H662+G663,"")</f>
        <v/>
      </c>
      <c r="I663" s="154" t="e">
        <f aca="false">IF(AND(G663&lt;&gt;"",K663&lt;&gt;""),INT(K663/$I$45),NA())</f>
        <v>#N/A</v>
      </c>
      <c r="J663" s="154"/>
      <c r="K663" s="154" t="str">
        <f aca="false">IF(K662&lt;$F$45,K662+14,"")</f>
        <v/>
      </c>
      <c r="M663" s="138" t="str">
        <f aca="false">IF(F663&lt;&gt;"",$I$24+G663,"")</f>
        <v/>
      </c>
    </row>
    <row r="664" customFormat="false" ht="12.75" hidden="false" customHeight="false" outlineLevel="0" collapsed="false">
      <c r="F664" s="154" t="str">
        <f aca="false">IF(F663&lt;$F$44,F663+1,"")</f>
        <v/>
      </c>
      <c r="G664" s="155" t="str">
        <f aca="false">IF(AND(F664&lt;&gt;"",G663&lt;&gt;"",H663&lt;&gt;""),IF(G663+H663&gt;0,PPMT($H$44,F664,$F$44,Constant4),IF(H663&gt;0,-H663,"")),"")</f>
        <v/>
      </c>
      <c r="H664" s="155" t="str">
        <f aca="false">IF(AND(F664&lt;&gt;"",G664&lt;&gt;""),H663+G664,"")</f>
        <v/>
      </c>
      <c r="I664" s="154" t="e">
        <f aca="false">IF(AND(G664&lt;&gt;"",K664&lt;&gt;""),INT(K664/$I$45),NA())</f>
        <v>#N/A</v>
      </c>
      <c r="J664" s="154"/>
      <c r="K664" s="154" t="str">
        <f aca="false">IF(K663&lt;$F$45,K663+14,"")</f>
        <v/>
      </c>
      <c r="M664" s="138" t="str">
        <f aca="false">IF(F664&lt;&gt;"",$I$24+G664,"")</f>
        <v/>
      </c>
    </row>
    <row r="665" customFormat="false" ht="12.75" hidden="false" customHeight="false" outlineLevel="0" collapsed="false">
      <c r="F665" s="154" t="str">
        <f aca="false">IF(F664&lt;$F$44,F664+1,"")</f>
        <v/>
      </c>
      <c r="G665" s="155" t="str">
        <f aca="false">IF(AND(F665&lt;&gt;"",G664&lt;&gt;"",H664&lt;&gt;""),IF(G664+H664&gt;0,PPMT($H$44,F665,$F$44,Constant4),IF(H664&gt;0,-H664,"")),"")</f>
        <v/>
      </c>
      <c r="H665" s="155" t="str">
        <f aca="false">IF(AND(F665&lt;&gt;"",G665&lt;&gt;""),H664+G665,"")</f>
        <v/>
      </c>
      <c r="I665" s="154" t="e">
        <f aca="false">IF(AND(G665&lt;&gt;"",K665&lt;&gt;""),INT(K665/$I$45),NA())</f>
        <v>#N/A</v>
      </c>
      <c r="J665" s="154"/>
      <c r="K665" s="154" t="str">
        <f aca="false">IF(K664&lt;$F$45,K664+14,"")</f>
        <v/>
      </c>
      <c r="M665" s="138" t="str">
        <f aca="false">IF(F665&lt;&gt;"",$I$24+G665,"")</f>
        <v/>
      </c>
    </row>
    <row r="666" customFormat="false" ht="12.75" hidden="false" customHeight="false" outlineLevel="0" collapsed="false">
      <c r="F666" s="154" t="str">
        <f aca="false">IF(F665&lt;$F$44,F665+1,"")</f>
        <v/>
      </c>
      <c r="G666" s="155" t="str">
        <f aca="false">IF(AND(F666&lt;&gt;"",G665&lt;&gt;"",H665&lt;&gt;""),IF(G665+H665&gt;0,PPMT($H$44,F666,$F$44,Constant4),IF(H665&gt;0,-H665,"")),"")</f>
        <v/>
      </c>
      <c r="H666" s="155" t="str">
        <f aca="false">IF(AND(F666&lt;&gt;"",G666&lt;&gt;""),H665+G666,"")</f>
        <v/>
      </c>
      <c r="I666" s="154" t="e">
        <f aca="false">IF(AND(G666&lt;&gt;"",K666&lt;&gt;""),INT(K666/$I$45),NA())</f>
        <v>#N/A</v>
      </c>
      <c r="J666" s="154"/>
      <c r="K666" s="154" t="str">
        <f aca="false">IF(K665&lt;$F$45,K665+14,"")</f>
        <v/>
      </c>
      <c r="M666" s="138" t="str">
        <f aca="false">IF(F666&lt;&gt;"",$I$24+G666,"")</f>
        <v/>
      </c>
    </row>
    <row r="667" customFormat="false" ht="12.75" hidden="false" customHeight="false" outlineLevel="0" collapsed="false">
      <c r="F667" s="154" t="str">
        <f aca="false">IF(F666&lt;$F$44,F666+1,"")</f>
        <v/>
      </c>
      <c r="G667" s="155" t="str">
        <f aca="false">IF(AND(F667&lt;&gt;"",G666&lt;&gt;"",H666&lt;&gt;""),IF(G666+H666&gt;0,PPMT($H$44,F667,$F$44,Constant4),IF(H666&gt;0,-H666,"")),"")</f>
        <v/>
      </c>
      <c r="H667" s="155" t="str">
        <f aca="false">IF(AND(F667&lt;&gt;"",G667&lt;&gt;""),H666+G667,"")</f>
        <v/>
      </c>
      <c r="I667" s="154" t="e">
        <f aca="false">IF(AND(G667&lt;&gt;"",K667&lt;&gt;""),INT(K667/$I$45),NA())</f>
        <v>#N/A</v>
      </c>
      <c r="J667" s="154"/>
      <c r="K667" s="154" t="str">
        <f aca="false">IF(K666&lt;$F$45,K666+14,"")</f>
        <v/>
      </c>
      <c r="M667" s="138" t="str">
        <f aca="false">IF(F667&lt;&gt;"",$I$24+G667,"")</f>
        <v/>
      </c>
    </row>
    <row r="668" customFormat="false" ht="12.75" hidden="false" customHeight="false" outlineLevel="0" collapsed="false">
      <c r="F668" s="154" t="str">
        <f aca="false">IF(F667&lt;$F$44,F667+1,"")</f>
        <v/>
      </c>
      <c r="G668" s="155" t="str">
        <f aca="false">IF(AND(F668&lt;&gt;"",G667&lt;&gt;"",H667&lt;&gt;""),IF(G667+H667&gt;0,PPMT($H$44,F668,$F$44,Constant4),IF(H667&gt;0,-H667,"")),"")</f>
        <v/>
      </c>
      <c r="H668" s="155" t="str">
        <f aca="false">IF(AND(F668&lt;&gt;"",G668&lt;&gt;""),H667+G668,"")</f>
        <v/>
      </c>
      <c r="I668" s="154" t="e">
        <f aca="false">IF(AND(G668&lt;&gt;"",K668&lt;&gt;""),INT(K668/$I$45),NA())</f>
        <v>#N/A</v>
      </c>
      <c r="J668" s="154"/>
      <c r="K668" s="154" t="str">
        <f aca="false">IF(K667&lt;$F$45,K667+14,"")</f>
        <v/>
      </c>
      <c r="M668" s="138" t="str">
        <f aca="false">IF(F668&lt;&gt;"",$I$24+G668,"")</f>
        <v/>
      </c>
    </row>
    <row r="669" customFormat="false" ht="12.75" hidden="false" customHeight="false" outlineLevel="0" collapsed="false">
      <c r="F669" s="154" t="str">
        <f aca="false">IF(F668&lt;$F$44,F668+1,"")</f>
        <v/>
      </c>
      <c r="G669" s="155" t="str">
        <f aca="false">IF(AND(F669&lt;&gt;"",G668&lt;&gt;"",H668&lt;&gt;""),IF(G668+H668&gt;0,PPMT($H$44,F669,$F$44,Constant4),IF(H668&gt;0,-H668,"")),"")</f>
        <v/>
      </c>
      <c r="H669" s="155" t="str">
        <f aca="false">IF(AND(F669&lt;&gt;"",G669&lt;&gt;""),H668+G669,"")</f>
        <v/>
      </c>
      <c r="I669" s="154" t="e">
        <f aca="false">IF(AND(G669&lt;&gt;"",K669&lt;&gt;""),INT(K669/$I$45),NA())</f>
        <v>#N/A</v>
      </c>
      <c r="J669" s="154"/>
      <c r="K669" s="154" t="str">
        <f aca="false">IF(K668&lt;$F$45,K668+14,"")</f>
        <v/>
      </c>
      <c r="M669" s="138" t="str">
        <f aca="false">IF(F669&lt;&gt;"",$I$24+G669,"")</f>
        <v/>
      </c>
    </row>
    <row r="670" customFormat="false" ht="12.75" hidden="false" customHeight="false" outlineLevel="0" collapsed="false">
      <c r="F670" s="154" t="str">
        <f aca="false">IF(F669&lt;$F$44,F669+1,"")</f>
        <v/>
      </c>
      <c r="G670" s="155" t="str">
        <f aca="false">IF(AND(F670&lt;&gt;"",G669&lt;&gt;"",H669&lt;&gt;""),IF(G669+H669&gt;0,PPMT($H$44,F670,$F$44,Constant4),IF(H669&gt;0,-H669,"")),"")</f>
        <v/>
      </c>
      <c r="H670" s="155" t="str">
        <f aca="false">IF(AND(F670&lt;&gt;"",G670&lt;&gt;""),H669+G670,"")</f>
        <v/>
      </c>
      <c r="I670" s="154" t="e">
        <f aca="false">IF(AND(G670&lt;&gt;"",K670&lt;&gt;""),INT(K670/$I$45),NA())</f>
        <v>#N/A</v>
      </c>
      <c r="J670" s="154"/>
      <c r="K670" s="154" t="str">
        <f aca="false">IF(K669&lt;$F$45,K669+14,"")</f>
        <v/>
      </c>
      <c r="M670" s="138" t="str">
        <f aca="false">IF(F670&lt;&gt;"",$I$24+G670,"")</f>
        <v/>
      </c>
    </row>
    <row r="671" customFormat="false" ht="12.75" hidden="false" customHeight="false" outlineLevel="0" collapsed="false">
      <c r="F671" s="154" t="str">
        <f aca="false">IF(F670&lt;$F$44,F670+1,"")</f>
        <v/>
      </c>
      <c r="G671" s="155" t="str">
        <f aca="false">IF(AND(F671&lt;&gt;"",G670&lt;&gt;"",H670&lt;&gt;""),IF(G670+H670&gt;0,PPMT($H$44,F671,$F$44,Constant4),IF(H670&gt;0,-H670,"")),"")</f>
        <v/>
      </c>
      <c r="H671" s="155" t="str">
        <f aca="false">IF(AND(F671&lt;&gt;"",G671&lt;&gt;""),H670+G671,"")</f>
        <v/>
      </c>
      <c r="I671" s="154" t="e">
        <f aca="false">IF(AND(G671&lt;&gt;"",K671&lt;&gt;""),INT(K671/$I$45),NA())</f>
        <v>#N/A</v>
      </c>
      <c r="J671" s="154"/>
      <c r="K671" s="154" t="str">
        <f aca="false">IF(K670&lt;$F$45,K670+14,"")</f>
        <v/>
      </c>
      <c r="M671" s="138" t="str">
        <f aca="false">IF(F671&lt;&gt;"",$I$24+G671,"")</f>
        <v/>
      </c>
    </row>
    <row r="672" customFormat="false" ht="12.75" hidden="false" customHeight="false" outlineLevel="0" collapsed="false">
      <c r="F672" s="154" t="str">
        <f aca="false">IF(F671&lt;$F$44,F671+1,"")</f>
        <v/>
      </c>
      <c r="G672" s="155" t="str">
        <f aca="false">IF(AND(F672&lt;&gt;"",G671&lt;&gt;"",H671&lt;&gt;""),IF(G671+H671&gt;0,PPMT($H$44,F672,$F$44,Constant4),IF(H671&gt;0,-H671,"")),"")</f>
        <v/>
      </c>
      <c r="H672" s="155" t="str">
        <f aca="false">IF(AND(F672&lt;&gt;"",G672&lt;&gt;""),H671+G672,"")</f>
        <v/>
      </c>
      <c r="I672" s="154" t="e">
        <f aca="false">IF(AND(G672&lt;&gt;"",K672&lt;&gt;""),INT(K672/$I$45),NA())</f>
        <v>#N/A</v>
      </c>
      <c r="J672" s="154"/>
      <c r="K672" s="154" t="str">
        <f aca="false">IF(K671&lt;$F$45,K671+14,"")</f>
        <v/>
      </c>
      <c r="M672" s="138" t="str">
        <f aca="false">IF(F672&lt;&gt;"",$I$24+G672,"")</f>
        <v/>
      </c>
    </row>
    <row r="673" customFormat="false" ht="12.75" hidden="false" customHeight="false" outlineLevel="0" collapsed="false">
      <c r="F673" s="154" t="str">
        <f aca="false">IF(F672&lt;$F$44,F672+1,"")</f>
        <v/>
      </c>
      <c r="G673" s="155" t="str">
        <f aca="false">IF(AND(F673&lt;&gt;"",G672&lt;&gt;"",H672&lt;&gt;""),IF(G672+H672&gt;0,PPMT($H$44,F673,$F$44,Constant4),IF(H672&gt;0,-H672,"")),"")</f>
        <v/>
      </c>
      <c r="H673" s="155" t="str">
        <f aca="false">IF(AND(F673&lt;&gt;"",G673&lt;&gt;""),H672+G673,"")</f>
        <v/>
      </c>
      <c r="I673" s="154" t="e">
        <f aca="false">IF(AND(G673&lt;&gt;"",K673&lt;&gt;""),INT(K673/$I$45),NA())</f>
        <v>#N/A</v>
      </c>
      <c r="J673" s="154"/>
      <c r="K673" s="154" t="str">
        <f aca="false">IF(K672&lt;$F$45,K672+14,"")</f>
        <v/>
      </c>
      <c r="M673" s="138" t="str">
        <f aca="false">IF(F673&lt;&gt;"",$I$24+G673,"")</f>
        <v/>
      </c>
    </row>
    <row r="674" customFormat="false" ht="12.75" hidden="false" customHeight="false" outlineLevel="0" collapsed="false">
      <c r="F674" s="154" t="str">
        <f aca="false">IF(F673&lt;$F$44,F673+1,"")</f>
        <v/>
      </c>
      <c r="G674" s="155" t="str">
        <f aca="false">IF(AND(F674&lt;&gt;"",G673&lt;&gt;"",H673&lt;&gt;""),IF(G673+H673&gt;0,PPMT($H$44,F674,$F$44,Constant4),IF(H673&gt;0,-H673,"")),"")</f>
        <v/>
      </c>
      <c r="H674" s="155" t="str">
        <f aca="false">IF(AND(F674&lt;&gt;"",G674&lt;&gt;""),H673+G674,"")</f>
        <v/>
      </c>
      <c r="I674" s="154" t="e">
        <f aca="false">IF(AND(G674&lt;&gt;"",K674&lt;&gt;""),INT(K674/$I$45),NA())</f>
        <v>#N/A</v>
      </c>
      <c r="J674" s="154"/>
      <c r="K674" s="154" t="str">
        <f aca="false">IF(K673&lt;$F$45,K673+14,"")</f>
        <v/>
      </c>
      <c r="M674" s="138" t="str">
        <f aca="false">IF(F674&lt;&gt;"",$I$24+G674,"")</f>
        <v/>
      </c>
    </row>
    <row r="675" customFormat="false" ht="12.75" hidden="false" customHeight="false" outlineLevel="0" collapsed="false">
      <c r="F675" s="154" t="str">
        <f aca="false">IF(F674&lt;$F$44,F674+1,"")</f>
        <v/>
      </c>
      <c r="G675" s="155" t="str">
        <f aca="false">IF(AND(F675&lt;&gt;"",G674&lt;&gt;"",H674&lt;&gt;""),IF(G674+H674&gt;0,PPMT($H$44,F675,$F$44,Constant4),IF(H674&gt;0,-H674,"")),"")</f>
        <v/>
      </c>
      <c r="H675" s="155" t="str">
        <f aca="false">IF(AND(F675&lt;&gt;"",G675&lt;&gt;""),H674+G675,"")</f>
        <v/>
      </c>
      <c r="I675" s="154" t="e">
        <f aca="false">IF(AND(G675&lt;&gt;"",K675&lt;&gt;""),INT(K675/$I$45),NA())</f>
        <v>#N/A</v>
      </c>
      <c r="J675" s="154"/>
      <c r="K675" s="154" t="str">
        <f aca="false">IF(K674&lt;$F$45,K674+14,"")</f>
        <v/>
      </c>
      <c r="M675" s="138" t="str">
        <f aca="false">IF(F675&lt;&gt;"",$I$24+G675,"")</f>
        <v/>
      </c>
    </row>
    <row r="676" customFormat="false" ht="12.75" hidden="false" customHeight="false" outlineLevel="0" collapsed="false">
      <c r="F676" s="154" t="str">
        <f aca="false">IF(F675&lt;$F$44,F675+1,"")</f>
        <v/>
      </c>
      <c r="G676" s="155" t="str">
        <f aca="false">IF(AND(F676&lt;&gt;"",G675&lt;&gt;"",H675&lt;&gt;""),IF(G675+H675&gt;0,PPMT($H$44,F676,$F$44,Constant4),IF(H675&gt;0,-H675,"")),"")</f>
        <v/>
      </c>
      <c r="H676" s="155" t="str">
        <f aca="false">IF(AND(F676&lt;&gt;"",G676&lt;&gt;""),H675+G676,"")</f>
        <v/>
      </c>
      <c r="I676" s="154" t="e">
        <f aca="false">IF(AND(G676&lt;&gt;"",K676&lt;&gt;""),INT(K676/$I$45),NA())</f>
        <v>#N/A</v>
      </c>
      <c r="J676" s="154"/>
      <c r="K676" s="154" t="str">
        <f aca="false">IF(K675&lt;$F$45,K675+14,"")</f>
        <v/>
      </c>
      <c r="M676" s="138" t="str">
        <f aca="false">IF(F676&lt;&gt;"",$I$24+G676,"")</f>
        <v/>
      </c>
    </row>
    <row r="677" customFormat="false" ht="12.75" hidden="false" customHeight="false" outlineLevel="0" collapsed="false">
      <c r="F677" s="154" t="str">
        <f aca="false">IF(F676&lt;$F$44,F676+1,"")</f>
        <v/>
      </c>
      <c r="G677" s="155" t="str">
        <f aca="false">IF(AND(F677&lt;&gt;"",G676&lt;&gt;"",H676&lt;&gt;""),IF(G676+H676&gt;0,PPMT($H$44,F677,$F$44,Constant4),IF(H676&gt;0,-H676,"")),"")</f>
        <v/>
      </c>
      <c r="H677" s="155" t="str">
        <f aca="false">IF(AND(F677&lt;&gt;"",G677&lt;&gt;""),H676+G677,"")</f>
        <v/>
      </c>
      <c r="I677" s="154" t="e">
        <f aca="false">IF(AND(G677&lt;&gt;"",K677&lt;&gt;""),INT(K677/$I$45),NA())</f>
        <v>#N/A</v>
      </c>
      <c r="J677" s="154"/>
      <c r="K677" s="154" t="str">
        <f aca="false">IF(K676&lt;$F$45,K676+14,"")</f>
        <v/>
      </c>
      <c r="M677" s="138" t="str">
        <f aca="false">IF(F677&lt;&gt;"",$I$24+G677,"")</f>
        <v/>
      </c>
    </row>
    <row r="678" customFormat="false" ht="12.75" hidden="false" customHeight="false" outlineLevel="0" collapsed="false">
      <c r="F678" s="154" t="str">
        <f aca="false">IF(F677&lt;$F$44,F677+1,"")</f>
        <v/>
      </c>
      <c r="G678" s="155" t="str">
        <f aca="false">IF(AND(F678&lt;&gt;"",G677&lt;&gt;"",H677&lt;&gt;""),IF(G677+H677&gt;0,PPMT($H$44,F678,$F$44,Constant4),IF(H677&gt;0,-H677,"")),"")</f>
        <v/>
      </c>
      <c r="H678" s="155" t="str">
        <f aca="false">IF(AND(F678&lt;&gt;"",G678&lt;&gt;""),H677+G678,"")</f>
        <v/>
      </c>
      <c r="I678" s="154" t="e">
        <f aca="false">IF(AND(G678&lt;&gt;"",K678&lt;&gt;""),INT(K678/$I$45),NA())</f>
        <v>#N/A</v>
      </c>
      <c r="J678" s="154"/>
      <c r="K678" s="154" t="str">
        <f aca="false">IF(K677&lt;$F$45,K677+14,"")</f>
        <v/>
      </c>
      <c r="M678" s="138" t="str">
        <f aca="false">IF(F678&lt;&gt;"",$I$24+G678,"")</f>
        <v/>
      </c>
    </row>
    <row r="679" customFormat="false" ht="12.75" hidden="false" customHeight="false" outlineLevel="0" collapsed="false">
      <c r="F679" s="154" t="str">
        <f aca="false">IF(F678&lt;$F$44,F678+1,"")</f>
        <v/>
      </c>
      <c r="G679" s="155" t="str">
        <f aca="false">IF(AND(F679&lt;&gt;"",G678&lt;&gt;"",H678&lt;&gt;""),IF(G678+H678&gt;0,PPMT($H$44,F679,$F$44,Constant4),IF(H678&gt;0,-H678,"")),"")</f>
        <v/>
      </c>
      <c r="H679" s="155" t="str">
        <f aca="false">IF(AND(F679&lt;&gt;"",G679&lt;&gt;""),H678+G679,"")</f>
        <v/>
      </c>
      <c r="I679" s="154" t="e">
        <f aca="false">IF(AND(G679&lt;&gt;"",K679&lt;&gt;""),INT(K679/$I$45),NA())</f>
        <v>#N/A</v>
      </c>
      <c r="J679" s="154"/>
      <c r="K679" s="154" t="str">
        <f aca="false">IF(K678&lt;$F$45,K678+14,"")</f>
        <v/>
      </c>
      <c r="M679" s="138" t="str">
        <f aca="false">IF(F679&lt;&gt;"",$I$24+G679,"")</f>
        <v/>
      </c>
    </row>
    <row r="680" customFormat="false" ht="12.75" hidden="false" customHeight="false" outlineLevel="0" collapsed="false">
      <c r="F680" s="154" t="str">
        <f aca="false">IF(F679&lt;$F$44,F679+1,"")</f>
        <v/>
      </c>
      <c r="G680" s="155" t="str">
        <f aca="false">IF(AND(F680&lt;&gt;"",G679&lt;&gt;"",H679&lt;&gt;""),IF(G679+H679&gt;0,PPMT($H$44,F680,$F$44,Constant4),IF(H679&gt;0,-H679,"")),"")</f>
        <v/>
      </c>
      <c r="H680" s="155" t="str">
        <f aca="false">IF(AND(F680&lt;&gt;"",G680&lt;&gt;""),H679+G680,"")</f>
        <v/>
      </c>
      <c r="I680" s="154" t="e">
        <f aca="false">IF(AND(G680&lt;&gt;"",K680&lt;&gt;""),INT(K680/$I$45),NA())</f>
        <v>#N/A</v>
      </c>
      <c r="J680" s="154"/>
      <c r="K680" s="154" t="str">
        <f aca="false">IF(K679&lt;$F$45,K679+14,"")</f>
        <v/>
      </c>
      <c r="M680" s="138" t="str">
        <f aca="false">IF(F680&lt;&gt;"",$I$24+G680,"")</f>
        <v/>
      </c>
    </row>
    <row r="681" customFormat="false" ht="12.75" hidden="false" customHeight="false" outlineLevel="0" collapsed="false">
      <c r="F681" s="154" t="str">
        <f aca="false">IF(F680&lt;$F$44,F680+1,"")</f>
        <v/>
      </c>
      <c r="G681" s="155" t="str">
        <f aca="false">IF(AND(F681&lt;&gt;"",G680&lt;&gt;"",H680&lt;&gt;""),IF(G680+H680&gt;0,PPMT($H$44,F681,$F$44,Constant4),IF(H680&gt;0,-H680,"")),"")</f>
        <v/>
      </c>
      <c r="H681" s="155" t="str">
        <f aca="false">IF(AND(F681&lt;&gt;"",G681&lt;&gt;""),H680+G681,"")</f>
        <v/>
      </c>
      <c r="I681" s="154" t="e">
        <f aca="false">IF(AND(G681&lt;&gt;"",K681&lt;&gt;""),INT(K681/$I$45),NA())</f>
        <v>#N/A</v>
      </c>
      <c r="J681" s="154"/>
      <c r="K681" s="154" t="str">
        <f aca="false">IF(K680&lt;$F$45,K680+14,"")</f>
        <v/>
      </c>
      <c r="M681" s="138" t="str">
        <f aca="false">IF(F681&lt;&gt;"",$I$24+G681,"")</f>
        <v/>
      </c>
    </row>
    <row r="682" customFormat="false" ht="12.75" hidden="false" customHeight="false" outlineLevel="0" collapsed="false">
      <c r="F682" s="154" t="str">
        <f aca="false">IF(F681&lt;$F$44,F681+1,"")</f>
        <v/>
      </c>
      <c r="G682" s="155" t="str">
        <f aca="false">IF(AND(F682&lt;&gt;"",G681&lt;&gt;"",H681&lt;&gt;""),IF(G681+H681&gt;0,PPMT($H$44,F682,$F$44,Constant4),IF(H681&gt;0,-H681,"")),"")</f>
        <v/>
      </c>
      <c r="H682" s="155" t="str">
        <f aca="false">IF(AND(F682&lt;&gt;"",G682&lt;&gt;""),H681+G682,"")</f>
        <v/>
      </c>
      <c r="I682" s="154" t="e">
        <f aca="false">IF(AND(G682&lt;&gt;"",K682&lt;&gt;""),INT(K682/$I$45),NA())</f>
        <v>#N/A</v>
      </c>
      <c r="J682" s="154"/>
      <c r="K682" s="154" t="str">
        <f aca="false">IF(K681&lt;$F$45,K681+14,"")</f>
        <v/>
      </c>
      <c r="M682" s="138" t="str">
        <f aca="false">IF(F682&lt;&gt;"",$I$24+G682,"")</f>
        <v/>
      </c>
    </row>
    <row r="683" customFormat="false" ht="12.75" hidden="false" customHeight="false" outlineLevel="0" collapsed="false">
      <c r="F683" s="154" t="str">
        <f aca="false">IF(F682&lt;$F$44,F682+1,"")</f>
        <v/>
      </c>
      <c r="G683" s="155" t="str">
        <f aca="false">IF(AND(F683&lt;&gt;"",G682&lt;&gt;"",H682&lt;&gt;""),IF(G682+H682&gt;0,PPMT($H$44,F683,$F$44,Constant4),IF(H682&gt;0,-H682,"")),"")</f>
        <v/>
      </c>
      <c r="H683" s="155" t="str">
        <f aca="false">IF(AND(F683&lt;&gt;"",G683&lt;&gt;""),H682+G683,"")</f>
        <v/>
      </c>
      <c r="I683" s="154" t="e">
        <f aca="false">IF(AND(G683&lt;&gt;"",K683&lt;&gt;""),INT(K683/$I$45),NA())</f>
        <v>#N/A</v>
      </c>
      <c r="J683" s="154"/>
      <c r="K683" s="154" t="str">
        <f aca="false">IF(K682&lt;$F$45,K682+14,"")</f>
        <v/>
      </c>
      <c r="M683" s="138" t="str">
        <f aca="false">IF(F683&lt;&gt;"",$I$24+G683,"")</f>
        <v/>
      </c>
    </row>
    <row r="684" customFormat="false" ht="12.75" hidden="false" customHeight="false" outlineLevel="0" collapsed="false">
      <c r="F684" s="154" t="str">
        <f aca="false">IF(F683&lt;$F$44,F683+1,"")</f>
        <v/>
      </c>
      <c r="G684" s="155" t="str">
        <f aca="false">IF(AND(F684&lt;&gt;"",G683&lt;&gt;"",H683&lt;&gt;""),IF(G683+H683&gt;0,PPMT($H$44,F684,$F$44,Constant4),IF(H683&gt;0,-H683,"")),"")</f>
        <v/>
      </c>
      <c r="H684" s="155" t="str">
        <f aca="false">IF(AND(F684&lt;&gt;"",G684&lt;&gt;""),H683+G684,"")</f>
        <v/>
      </c>
      <c r="I684" s="154" t="e">
        <f aca="false">IF(AND(G684&lt;&gt;"",K684&lt;&gt;""),INT(K684/$I$45),NA())</f>
        <v>#N/A</v>
      </c>
      <c r="J684" s="154"/>
      <c r="K684" s="154" t="str">
        <f aca="false">IF(K683&lt;$F$45,K683+14,"")</f>
        <v/>
      </c>
      <c r="M684" s="138" t="str">
        <f aca="false">IF(F684&lt;&gt;"",$I$24+G684,"")</f>
        <v/>
      </c>
    </row>
    <row r="685" customFormat="false" ht="12.75" hidden="false" customHeight="false" outlineLevel="0" collapsed="false">
      <c r="F685" s="154" t="str">
        <f aca="false">IF(F684&lt;$F$44,F684+1,"")</f>
        <v/>
      </c>
      <c r="G685" s="155" t="str">
        <f aca="false">IF(AND(F685&lt;&gt;"",G684&lt;&gt;"",H684&lt;&gt;""),IF(G684+H684&gt;0,PPMT($H$44,F685,$F$44,Constant4),IF(H684&gt;0,-H684,"")),"")</f>
        <v/>
      </c>
      <c r="H685" s="155" t="str">
        <f aca="false">IF(AND(F685&lt;&gt;"",G685&lt;&gt;""),H684+G685,"")</f>
        <v/>
      </c>
      <c r="I685" s="154" t="e">
        <f aca="false">IF(AND(G685&lt;&gt;"",K685&lt;&gt;""),INT(K685/$I$45),NA())</f>
        <v>#N/A</v>
      </c>
      <c r="J685" s="154"/>
      <c r="K685" s="154" t="str">
        <f aca="false">IF(K684&lt;$F$45,K684+14,"")</f>
        <v/>
      </c>
      <c r="M685" s="138" t="str">
        <f aca="false">IF(F685&lt;&gt;"",$I$24+G685,"")</f>
        <v/>
      </c>
    </row>
    <row r="686" customFormat="false" ht="12.75" hidden="false" customHeight="false" outlineLevel="0" collapsed="false">
      <c r="F686" s="154" t="str">
        <f aca="false">IF(F685&lt;$F$44,F685+1,"")</f>
        <v/>
      </c>
      <c r="G686" s="155" t="str">
        <f aca="false">IF(AND(F686&lt;&gt;"",G685&lt;&gt;"",H685&lt;&gt;""),IF(G685+H685&gt;0,PPMT($H$44,F686,$F$44,Constant4),IF(H685&gt;0,-H685,"")),"")</f>
        <v/>
      </c>
      <c r="H686" s="155" t="str">
        <f aca="false">IF(AND(F686&lt;&gt;"",G686&lt;&gt;""),H685+G686,"")</f>
        <v/>
      </c>
      <c r="I686" s="154" t="e">
        <f aca="false">IF(AND(G686&lt;&gt;"",K686&lt;&gt;""),INT(K686/$I$45),NA())</f>
        <v>#N/A</v>
      </c>
      <c r="J686" s="154"/>
      <c r="K686" s="154" t="str">
        <f aca="false">IF(K685&lt;$F$45,K685+14,"")</f>
        <v/>
      </c>
      <c r="M686" s="138" t="str">
        <f aca="false">IF(F686&lt;&gt;"",$I$24+G686,"")</f>
        <v/>
      </c>
    </row>
    <row r="687" customFormat="false" ht="12.75" hidden="false" customHeight="false" outlineLevel="0" collapsed="false">
      <c r="F687" s="154" t="str">
        <f aca="false">IF(F686&lt;$F$44,F686+1,"")</f>
        <v/>
      </c>
      <c r="G687" s="155" t="str">
        <f aca="false">IF(AND(F687&lt;&gt;"",G686&lt;&gt;"",H686&lt;&gt;""),IF(G686+H686&gt;0,PPMT($H$44,F687,$F$44,Constant4),IF(H686&gt;0,-H686,"")),"")</f>
        <v/>
      </c>
      <c r="H687" s="155" t="str">
        <f aca="false">IF(AND(F687&lt;&gt;"",G687&lt;&gt;""),H686+G687,"")</f>
        <v/>
      </c>
      <c r="I687" s="154" t="e">
        <f aca="false">IF(AND(G687&lt;&gt;"",K687&lt;&gt;""),INT(K687/$I$45),NA())</f>
        <v>#N/A</v>
      </c>
      <c r="J687" s="154"/>
      <c r="K687" s="154" t="str">
        <f aca="false">IF(K686&lt;$F$45,K686+14,"")</f>
        <v/>
      </c>
      <c r="M687" s="138" t="str">
        <f aca="false">IF(F687&lt;&gt;"",$I$24+G687,"")</f>
        <v/>
      </c>
    </row>
    <row r="688" customFormat="false" ht="12.75" hidden="false" customHeight="false" outlineLevel="0" collapsed="false">
      <c r="F688" s="154" t="str">
        <f aca="false">IF(F687&lt;$F$44,F687+1,"")</f>
        <v/>
      </c>
      <c r="G688" s="155" t="str">
        <f aca="false">IF(AND(F688&lt;&gt;"",G687&lt;&gt;"",H687&lt;&gt;""),IF(G687+H687&gt;0,PPMT($H$44,F688,$F$44,Constant4),IF(H687&gt;0,-H687,"")),"")</f>
        <v/>
      </c>
      <c r="H688" s="155" t="str">
        <f aca="false">IF(AND(F688&lt;&gt;"",G688&lt;&gt;""),H687+G688,"")</f>
        <v/>
      </c>
      <c r="I688" s="154" t="e">
        <f aca="false">IF(AND(G688&lt;&gt;"",K688&lt;&gt;""),INT(K688/$I$45),NA())</f>
        <v>#N/A</v>
      </c>
      <c r="J688" s="154"/>
      <c r="K688" s="154" t="str">
        <f aca="false">IF(K687&lt;$F$45,K687+14,"")</f>
        <v/>
      </c>
      <c r="M688" s="138" t="str">
        <f aca="false">IF(F688&lt;&gt;"",$I$24+G688,"")</f>
        <v/>
      </c>
    </row>
    <row r="689" customFormat="false" ht="12.75" hidden="false" customHeight="false" outlineLevel="0" collapsed="false">
      <c r="F689" s="154" t="str">
        <f aca="false">IF(F688&lt;$F$44,F688+1,"")</f>
        <v/>
      </c>
      <c r="G689" s="155" t="str">
        <f aca="false">IF(AND(F689&lt;&gt;"",G688&lt;&gt;"",H688&lt;&gt;""),IF(G688+H688&gt;0,PPMT($H$44,F689,$F$44,Constant4),IF(H688&gt;0,-H688,"")),"")</f>
        <v/>
      </c>
      <c r="H689" s="155" t="str">
        <f aca="false">IF(AND(F689&lt;&gt;"",G689&lt;&gt;""),H688+G689,"")</f>
        <v/>
      </c>
      <c r="I689" s="154" t="e">
        <f aca="false">IF(AND(G689&lt;&gt;"",K689&lt;&gt;""),INT(K689/$I$45),NA())</f>
        <v>#N/A</v>
      </c>
      <c r="J689" s="154"/>
      <c r="K689" s="154" t="str">
        <f aca="false">IF(K688&lt;$F$45,K688+14,"")</f>
        <v/>
      </c>
      <c r="M689" s="138" t="str">
        <f aca="false">IF(F689&lt;&gt;"",$I$24+G689,"")</f>
        <v/>
      </c>
    </row>
    <row r="690" customFormat="false" ht="12.75" hidden="false" customHeight="false" outlineLevel="0" collapsed="false">
      <c r="F690" s="154" t="str">
        <f aca="false">IF(F689&lt;$F$44,F689+1,"")</f>
        <v/>
      </c>
      <c r="G690" s="155" t="str">
        <f aca="false">IF(AND(F690&lt;&gt;"",G689&lt;&gt;"",H689&lt;&gt;""),IF(G689+H689&gt;0,PPMT($H$44,F690,$F$44,Constant4),IF(H689&gt;0,-H689,"")),"")</f>
        <v/>
      </c>
      <c r="H690" s="155" t="str">
        <f aca="false">IF(AND(F690&lt;&gt;"",G690&lt;&gt;""),H689+G690,"")</f>
        <v/>
      </c>
      <c r="I690" s="154" t="e">
        <f aca="false">IF(AND(G690&lt;&gt;"",K690&lt;&gt;""),INT(K690/$I$45),NA())</f>
        <v>#N/A</v>
      </c>
      <c r="J690" s="154"/>
      <c r="K690" s="154" t="str">
        <f aca="false">IF(K689&lt;$F$45,K689+14,"")</f>
        <v/>
      </c>
      <c r="M690" s="138" t="str">
        <f aca="false">IF(F690&lt;&gt;"",$I$24+G690,"")</f>
        <v/>
      </c>
    </row>
    <row r="691" customFormat="false" ht="12.75" hidden="false" customHeight="false" outlineLevel="0" collapsed="false">
      <c r="F691" s="154" t="str">
        <f aca="false">IF(F690&lt;$F$44,F690+1,"")</f>
        <v/>
      </c>
      <c r="G691" s="155" t="str">
        <f aca="false">IF(AND(F691&lt;&gt;"",G690&lt;&gt;"",H690&lt;&gt;""),IF(G690+H690&gt;0,PPMT($H$44,F691,$F$44,Constant4),IF(H690&gt;0,-H690,"")),"")</f>
        <v/>
      </c>
      <c r="H691" s="155" t="str">
        <f aca="false">IF(AND(F691&lt;&gt;"",G691&lt;&gt;""),H690+G691,"")</f>
        <v/>
      </c>
      <c r="I691" s="154" t="e">
        <f aca="false">IF(AND(G691&lt;&gt;"",K691&lt;&gt;""),INT(K691/$I$45),NA())</f>
        <v>#N/A</v>
      </c>
      <c r="J691" s="154"/>
      <c r="K691" s="154" t="str">
        <f aca="false">IF(K690&lt;$F$45,K690+14,"")</f>
        <v/>
      </c>
      <c r="M691" s="138" t="str">
        <f aca="false">IF(F691&lt;&gt;"",$I$24+G691,"")</f>
        <v/>
      </c>
    </row>
    <row r="692" customFormat="false" ht="12.75" hidden="false" customHeight="false" outlineLevel="0" collapsed="false">
      <c r="F692" s="154" t="str">
        <f aca="false">IF(F691&lt;$F$44,F691+1,"")</f>
        <v/>
      </c>
      <c r="G692" s="155" t="str">
        <f aca="false">IF(AND(F692&lt;&gt;"",G691&lt;&gt;"",H691&lt;&gt;""),IF(G691+H691&gt;0,PPMT($H$44,F692,$F$44,Constant4),IF(H691&gt;0,-H691,"")),"")</f>
        <v/>
      </c>
      <c r="H692" s="155" t="str">
        <f aca="false">IF(AND(F692&lt;&gt;"",G692&lt;&gt;""),H691+G692,"")</f>
        <v/>
      </c>
      <c r="I692" s="154" t="e">
        <f aca="false">IF(AND(G692&lt;&gt;"",K692&lt;&gt;""),INT(K692/$I$45),NA())</f>
        <v>#N/A</v>
      </c>
      <c r="J692" s="154"/>
      <c r="K692" s="154" t="str">
        <f aca="false">IF(K691&lt;$F$45,K691+14,"")</f>
        <v/>
      </c>
      <c r="M692" s="138" t="str">
        <f aca="false">IF(F692&lt;&gt;"",$I$24+G692,"")</f>
        <v/>
      </c>
    </row>
    <row r="693" customFormat="false" ht="12.75" hidden="false" customHeight="false" outlineLevel="0" collapsed="false">
      <c r="F693" s="154" t="str">
        <f aca="false">IF(F692&lt;$F$44,F692+1,"")</f>
        <v/>
      </c>
      <c r="G693" s="155" t="str">
        <f aca="false">IF(AND(F693&lt;&gt;"",G692&lt;&gt;"",H692&lt;&gt;""),IF(G692+H692&gt;0,PPMT($H$44,F693,$F$44,Constant4),IF(H692&gt;0,-H692,"")),"")</f>
        <v/>
      </c>
      <c r="H693" s="155" t="str">
        <f aca="false">IF(AND(F693&lt;&gt;"",G693&lt;&gt;""),H692+G693,"")</f>
        <v/>
      </c>
      <c r="I693" s="154" t="e">
        <f aca="false">IF(AND(G693&lt;&gt;"",K693&lt;&gt;""),INT(K693/$I$45),NA())</f>
        <v>#N/A</v>
      </c>
      <c r="J693" s="154"/>
      <c r="K693" s="154" t="str">
        <f aca="false">IF(K692&lt;$F$45,K692+14,"")</f>
        <v/>
      </c>
      <c r="M693" s="138" t="str">
        <f aca="false">IF(F693&lt;&gt;"",$I$24+G693,"")</f>
        <v/>
      </c>
    </row>
    <row r="694" customFormat="false" ht="12.75" hidden="false" customHeight="false" outlineLevel="0" collapsed="false">
      <c r="F694" s="154" t="str">
        <f aca="false">IF(F693&lt;$F$44,F693+1,"")</f>
        <v/>
      </c>
      <c r="G694" s="155" t="str">
        <f aca="false">IF(AND(F694&lt;&gt;"",G693&lt;&gt;"",H693&lt;&gt;""),IF(G693+H693&gt;0,PPMT($H$44,F694,$F$44,Constant4),IF(H693&gt;0,-H693,"")),"")</f>
        <v/>
      </c>
      <c r="H694" s="155" t="str">
        <f aca="false">IF(AND(F694&lt;&gt;"",G694&lt;&gt;""),H693+G694,"")</f>
        <v/>
      </c>
      <c r="I694" s="154" t="e">
        <f aca="false">IF(AND(G694&lt;&gt;"",K694&lt;&gt;""),INT(K694/$I$45),NA())</f>
        <v>#N/A</v>
      </c>
      <c r="J694" s="154"/>
      <c r="K694" s="154" t="str">
        <f aca="false">IF(K693&lt;$F$45,K693+14,"")</f>
        <v/>
      </c>
      <c r="M694" s="138" t="str">
        <f aca="false">IF(F694&lt;&gt;"",$I$24+G694,"")</f>
        <v/>
      </c>
    </row>
    <row r="695" customFormat="false" ht="12.75" hidden="false" customHeight="false" outlineLevel="0" collapsed="false">
      <c r="F695" s="154" t="str">
        <f aca="false">IF(F694&lt;$F$44,F694+1,"")</f>
        <v/>
      </c>
      <c r="G695" s="155" t="str">
        <f aca="false">IF(AND(F695&lt;&gt;"",G694&lt;&gt;"",H694&lt;&gt;""),IF(G694+H694&gt;0,PPMT($H$44,F695,$F$44,Constant4),IF(H694&gt;0,-H694,"")),"")</f>
        <v/>
      </c>
      <c r="H695" s="155" t="str">
        <f aca="false">IF(AND(F695&lt;&gt;"",G695&lt;&gt;""),H694+G695,"")</f>
        <v/>
      </c>
      <c r="I695" s="154" t="e">
        <f aca="false">IF(AND(G695&lt;&gt;"",K695&lt;&gt;""),INT(K695/$I$45),NA())</f>
        <v>#N/A</v>
      </c>
      <c r="J695" s="154"/>
      <c r="K695" s="154" t="str">
        <f aca="false">IF(K694&lt;$F$45,K694+14,"")</f>
        <v/>
      </c>
      <c r="M695" s="138" t="str">
        <f aca="false">IF(F695&lt;&gt;"",$I$24+G695,"")</f>
        <v/>
      </c>
    </row>
    <row r="696" customFormat="false" ht="12.75" hidden="false" customHeight="false" outlineLevel="0" collapsed="false">
      <c r="F696" s="154" t="str">
        <f aca="false">IF(F695&lt;$F$44,F695+1,"")</f>
        <v/>
      </c>
      <c r="G696" s="155" t="str">
        <f aca="false">IF(AND(F696&lt;&gt;"",G695&lt;&gt;"",H695&lt;&gt;""),IF(G695+H695&gt;0,PPMT($H$44,F696,$F$44,Constant4),IF(H695&gt;0,-H695,"")),"")</f>
        <v/>
      </c>
      <c r="H696" s="155" t="str">
        <f aca="false">IF(AND(F696&lt;&gt;"",G696&lt;&gt;""),H695+G696,"")</f>
        <v/>
      </c>
      <c r="I696" s="154" t="e">
        <f aca="false">IF(AND(G696&lt;&gt;"",K696&lt;&gt;""),INT(K696/$I$45),NA())</f>
        <v>#N/A</v>
      </c>
      <c r="J696" s="154"/>
      <c r="K696" s="154" t="str">
        <f aca="false">IF(K695&lt;$F$45,K695+14,"")</f>
        <v/>
      </c>
      <c r="M696" s="138" t="str">
        <f aca="false">IF(F696&lt;&gt;"",$I$24+G696,"")</f>
        <v/>
      </c>
    </row>
    <row r="697" customFormat="false" ht="12.75" hidden="false" customHeight="false" outlineLevel="0" collapsed="false">
      <c r="F697" s="154" t="str">
        <f aca="false">IF(F696&lt;$F$44,F696+1,"")</f>
        <v/>
      </c>
      <c r="G697" s="155" t="str">
        <f aca="false">IF(AND(F697&lt;&gt;"",G696&lt;&gt;"",H696&lt;&gt;""),IF(G696+H696&gt;0,PPMT($H$44,F697,$F$44,Constant4),IF(H696&gt;0,-H696,"")),"")</f>
        <v/>
      </c>
      <c r="H697" s="155" t="str">
        <f aca="false">IF(AND(F697&lt;&gt;"",G697&lt;&gt;""),H696+G697,"")</f>
        <v/>
      </c>
      <c r="I697" s="154" t="e">
        <f aca="false">IF(AND(G697&lt;&gt;"",K697&lt;&gt;""),INT(K697/$I$45),NA())</f>
        <v>#N/A</v>
      </c>
      <c r="J697" s="154"/>
      <c r="K697" s="154" t="str">
        <f aca="false">IF(K696&lt;$F$45,K696+14,"")</f>
        <v/>
      </c>
      <c r="M697" s="138" t="str">
        <f aca="false">IF(F697&lt;&gt;"",$I$24+G697,"")</f>
        <v/>
      </c>
    </row>
    <row r="698" customFormat="false" ht="12.75" hidden="false" customHeight="false" outlineLevel="0" collapsed="false">
      <c r="F698" s="154" t="str">
        <f aca="false">IF(F697&lt;$F$44,F697+1,"")</f>
        <v/>
      </c>
      <c r="G698" s="155" t="str">
        <f aca="false">IF(AND(F698&lt;&gt;"",G697&lt;&gt;"",H697&lt;&gt;""),IF(G697+H697&gt;0,PPMT($H$44,F698,$F$44,Constant4),IF(H697&gt;0,-H697,"")),"")</f>
        <v/>
      </c>
      <c r="H698" s="155" t="str">
        <f aca="false">IF(AND(F698&lt;&gt;"",G698&lt;&gt;""),H697+G698,"")</f>
        <v/>
      </c>
      <c r="I698" s="154" t="e">
        <f aca="false">IF(AND(G698&lt;&gt;"",K698&lt;&gt;""),INT(K698/$I$45),NA())</f>
        <v>#N/A</v>
      </c>
      <c r="J698" s="154"/>
      <c r="K698" s="154" t="str">
        <f aca="false">IF(K697&lt;$F$45,K697+14,"")</f>
        <v/>
      </c>
      <c r="M698" s="138" t="str">
        <f aca="false">IF(F698&lt;&gt;"",$I$24+G698,"")</f>
        <v/>
      </c>
    </row>
    <row r="699" customFormat="false" ht="12.75" hidden="false" customHeight="false" outlineLevel="0" collapsed="false">
      <c r="F699" s="154" t="str">
        <f aca="false">IF(F698&lt;$F$44,F698+1,"")</f>
        <v/>
      </c>
      <c r="G699" s="155" t="str">
        <f aca="false">IF(AND(F699&lt;&gt;"",G698&lt;&gt;"",H698&lt;&gt;""),IF(G698+H698&gt;0,PPMT($H$44,F699,$F$44,Constant4),IF(H698&gt;0,-H698,"")),"")</f>
        <v/>
      </c>
      <c r="H699" s="155" t="str">
        <f aca="false">IF(AND(F699&lt;&gt;"",G699&lt;&gt;""),H698+G699,"")</f>
        <v/>
      </c>
      <c r="I699" s="154" t="e">
        <f aca="false">IF(AND(G699&lt;&gt;"",K699&lt;&gt;""),INT(K699/$I$45),NA())</f>
        <v>#N/A</v>
      </c>
      <c r="J699" s="154"/>
      <c r="K699" s="154" t="str">
        <f aca="false">IF(K698&lt;$F$45,K698+14,"")</f>
        <v/>
      </c>
      <c r="M699" s="138" t="str">
        <f aca="false">IF(F699&lt;&gt;"",$I$24+G699,"")</f>
        <v/>
      </c>
    </row>
    <row r="700" customFormat="false" ht="12.75" hidden="false" customHeight="false" outlineLevel="0" collapsed="false">
      <c r="F700" s="154" t="str">
        <f aca="false">IF(F699&lt;$F$44,F699+1,"")</f>
        <v/>
      </c>
      <c r="G700" s="155" t="str">
        <f aca="false">IF(AND(F700&lt;&gt;"",G699&lt;&gt;"",H699&lt;&gt;""),IF(G699+H699&gt;0,PPMT($H$44,F700,$F$44,Constant4),IF(H699&gt;0,-H699,"")),"")</f>
        <v/>
      </c>
      <c r="H700" s="155" t="str">
        <f aca="false">IF(AND(F700&lt;&gt;"",G700&lt;&gt;""),H699+G700,"")</f>
        <v/>
      </c>
      <c r="I700" s="154" t="e">
        <f aca="false">IF(AND(G700&lt;&gt;"",K700&lt;&gt;""),INT(K700/$I$45),NA())</f>
        <v>#N/A</v>
      </c>
      <c r="J700" s="154"/>
      <c r="K700" s="154" t="str">
        <f aca="false">IF(K699&lt;$F$45,K699+14,"")</f>
        <v/>
      </c>
      <c r="M700" s="138" t="str">
        <f aca="false">IF(F700&lt;&gt;"",$I$24+G700,"")</f>
        <v/>
      </c>
    </row>
    <row r="701" customFormat="false" ht="12.75" hidden="false" customHeight="false" outlineLevel="0" collapsed="false">
      <c r="F701" s="154" t="str">
        <f aca="false">IF(F700&lt;$F$44,F700+1,"")</f>
        <v/>
      </c>
      <c r="G701" s="155" t="str">
        <f aca="false">IF(AND(F701&lt;&gt;"",G700&lt;&gt;"",H700&lt;&gt;""),IF(G700+H700&gt;0,PPMT($H$44,F701,$F$44,Constant4),IF(H700&gt;0,-H700,"")),"")</f>
        <v/>
      </c>
      <c r="H701" s="155" t="str">
        <f aca="false">IF(AND(F701&lt;&gt;"",G701&lt;&gt;""),H700+G701,"")</f>
        <v/>
      </c>
      <c r="I701" s="154" t="e">
        <f aca="false">IF(AND(G701&lt;&gt;"",K701&lt;&gt;""),INT(K701/$I$45),NA())</f>
        <v>#N/A</v>
      </c>
      <c r="J701" s="154"/>
      <c r="K701" s="154" t="str">
        <f aca="false">IF(K700&lt;$F$45,K700+14,"")</f>
        <v/>
      </c>
      <c r="M701" s="138" t="str">
        <f aca="false">IF(F701&lt;&gt;"",$I$24+G701,"")</f>
        <v/>
      </c>
    </row>
    <row r="702" customFormat="false" ht="12.75" hidden="false" customHeight="false" outlineLevel="0" collapsed="false">
      <c r="F702" s="154" t="str">
        <f aca="false">IF(F701&lt;$F$44,F701+1,"")</f>
        <v/>
      </c>
      <c r="G702" s="155" t="str">
        <f aca="false">IF(AND(F702&lt;&gt;"",G701&lt;&gt;"",H701&lt;&gt;""),IF(G701+H701&gt;0,PPMT($H$44,F702,$F$44,Constant4),IF(H701&gt;0,-H701,"")),"")</f>
        <v/>
      </c>
      <c r="H702" s="155" t="str">
        <f aca="false">IF(AND(F702&lt;&gt;"",G702&lt;&gt;""),H701+G702,"")</f>
        <v/>
      </c>
      <c r="I702" s="154" t="e">
        <f aca="false">IF(AND(G702&lt;&gt;"",K702&lt;&gt;""),INT(K702/$I$45),NA())</f>
        <v>#N/A</v>
      </c>
      <c r="J702" s="154"/>
      <c r="K702" s="154" t="str">
        <f aca="false">IF(K701&lt;$F$45,K701+14,"")</f>
        <v/>
      </c>
      <c r="M702" s="138" t="str">
        <f aca="false">IF(F702&lt;&gt;"",$I$24+G702,"")</f>
        <v/>
      </c>
    </row>
    <row r="703" customFormat="false" ht="12.75" hidden="false" customHeight="false" outlineLevel="0" collapsed="false">
      <c r="F703" s="154" t="str">
        <f aca="false">IF(F702&lt;$F$44,F702+1,"")</f>
        <v/>
      </c>
      <c r="G703" s="155" t="str">
        <f aca="false">IF(AND(F703&lt;&gt;"",G702&lt;&gt;"",H702&lt;&gt;""),IF(G702+H702&gt;0,PPMT($H$44,F703,$F$44,Constant4),IF(H702&gt;0,-H702,"")),"")</f>
        <v/>
      </c>
      <c r="H703" s="155" t="str">
        <f aca="false">IF(AND(F703&lt;&gt;"",G703&lt;&gt;""),H702+G703,"")</f>
        <v/>
      </c>
      <c r="I703" s="154" t="e">
        <f aca="false">IF(AND(G703&lt;&gt;"",K703&lt;&gt;""),INT(K703/$I$45),NA())</f>
        <v>#N/A</v>
      </c>
      <c r="J703" s="154"/>
      <c r="K703" s="154" t="str">
        <f aca="false">IF(K702&lt;$F$45,K702+14,"")</f>
        <v/>
      </c>
      <c r="M703" s="138" t="str">
        <f aca="false">IF(F703&lt;&gt;"",$I$24+G703,"")</f>
        <v/>
      </c>
    </row>
    <row r="704" customFormat="false" ht="12.75" hidden="false" customHeight="false" outlineLevel="0" collapsed="false">
      <c r="F704" s="154" t="str">
        <f aca="false">IF(F703&lt;$F$44,F703+1,"")</f>
        <v/>
      </c>
      <c r="G704" s="155" t="str">
        <f aca="false">IF(AND(F704&lt;&gt;"",G703&lt;&gt;"",H703&lt;&gt;""),IF(G703+H703&gt;0,PPMT($H$44,F704,$F$44,Constant4),IF(H703&gt;0,-H703,"")),"")</f>
        <v/>
      </c>
      <c r="H704" s="155" t="str">
        <f aca="false">IF(AND(F704&lt;&gt;"",G704&lt;&gt;""),H703+G704,"")</f>
        <v/>
      </c>
      <c r="I704" s="154" t="e">
        <f aca="false">IF(AND(G704&lt;&gt;"",K704&lt;&gt;""),INT(K704/$I$45),NA())</f>
        <v>#N/A</v>
      </c>
      <c r="J704" s="154"/>
      <c r="K704" s="154" t="str">
        <f aca="false">IF(K703&lt;$F$45,K703+14,"")</f>
        <v/>
      </c>
      <c r="M704" s="138" t="str">
        <f aca="false">IF(F704&lt;&gt;"",$I$24+G704,"")</f>
        <v/>
      </c>
    </row>
    <row r="705" customFormat="false" ht="12.75" hidden="false" customHeight="false" outlineLevel="0" collapsed="false">
      <c r="F705" s="154" t="str">
        <f aca="false">IF(F704&lt;$F$44,F704+1,"")</f>
        <v/>
      </c>
      <c r="G705" s="155" t="str">
        <f aca="false">IF(AND(F705&lt;&gt;"",G704&lt;&gt;"",H704&lt;&gt;""),IF(G704+H704&gt;0,PPMT($H$44,F705,$F$44,Constant4),IF(H704&gt;0,-H704,"")),"")</f>
        <v/>
      </c>
      <c r="H705" s="155" t="str">
        <f aca="false">IF(AND(F705&lt;&gt;"",G705&lt;&gt;""),H704+G705,"")</f>
        <v/>
      </c>
      <c r="I705" s="154" t="e">
        <f aca="false">IF(AND(G705&lt;&gt;"",K705&lt;&gt;""),INT(K705/$I$45),NA())</f>
        <v>#N/A</v>
      </c>
      <c r="J705" s="154"/>
      <c r="K705" s="154" t="str">
        <f aca="false">IF(K704&lt;$F$45,K704+14,"")</f>
        <v/>
      </c>
      <c r="M705" s="138" t="str">
        <f aca="false">IF(F705&lt;&gt;"",$I$24+G705,"")</f>
        <v/>
      </c>
    </row>
    <row r="706" customFormat="false" ht="12.75" hidden="false" customHeight="false" outlineLevel="0" collapsed="false">
      <c r="F706" s="154" t="str">
        <f aca="false">IF(F705&lt;$F$44,F705+1,"")</f>
        <v/>
      </c>
      <c r="G706" s="155" t="str">
        <f aca="false">IF(AND(F706&lt;&gt;"",G705&lt;&gt;"",H705&lt;&gt;""),IF(G705+H705&gt;0,PPMT($H$44,F706,$F$44,Constant4),IF(H705&gt;0,-H705,"")),"")</f>
        <v/>
      </c>
      <c r="H706" s="155" t="str">
        <f aca="false">IF(AND(F706&lt;&gt;"",G706&lt;&gt;""),H705+G706,"")</f>
        <v/>
      </c>
      <c r="I706" s="154" t="e">
        <f aca="false">IF(AND(G706&lt;&gt;"",K706&lt;&gt;""),INT(K706/$I$45),NA())</f>
        <v>#N/A</v>
      </c>
      <c r="J706" s="154"/>
      <c r="K706" s="154" t="str">
        <f aca="false">IF(K705&lt;$F$45,K705+14,"")</f>
        <v/>
      </c>
      <c r="M706" s="138" t="str">
        <f aca="false">IF(F706&lt;&gt;"",$I$24+G706,"")</f>
        <v/>
      </c>
    </row>
    <row r="707" customFormat="false" ht="12.75" hidden="false" customHeight="false" outlineLevel="0" collapsed="false">
      <c r="F707" s="154" t="str">
        <f aca="false">IF(F706&lt;$F$44,F706+1,"")</f>
        <v/>
      </c>
      <c r="G707" s="155" t="str">
        <f aca="false">IF(AND(F707&lt;&gt;"",G706&lt;&gt;"",H706&lt;&gt;""),IF(G706+H706&gt;0,PPMT($H$44,F707,$F$44,Constant4),IF(H706&gt;0,-H706,"")),"")</f>
        <v/>
      </c>
      <c r="H707" s="155" t="str">
        <f aca="false">IF(AND(F707&lt;&gt;"",G707&lt;&gt;""),H706+G707,"")</f>
        <v/>
      </c>
      <c r="I707" s="154" t="e">
        <f aca="false">IF(AND(G707&lt;&gt;"",K707&lt;&gt;""),INT(K707/$I$45),NA())</f>
        <v>#N/A</v>
      </c>
      <c r="J707" s="154"/>
      <c r="K707" s="154" t="str">
        <f aca="false">IF(K706&lt;$F$45,K706+14,"")</f>
        <v/>
      </c>
      <c r="M707" s="138" t="str">
        <f aca="false">IF(F707&lt;&gt;"",$I$24+G707,"")</f>
        <v/>
      </c>
    </row>
    <row r="708" customFormat="false" ht="12.75" hidden="false" customHeight="false" outlineLevel="0" collapsed="false">
      <c r="F708" s="154" t="str">
        <f aca="false">IF(F707&lt;$F$44,F707+1,"")</f>
        <v/>
      </c>
      <c r="G708" s="155" t="str">
        <f aca="false">IF(AND(F708&lt;&gt;"",G707&lt;&gt;"",H707&lt;&gt;""),IF(G707+H707&gt;0,PPMT($H$44,F708,$F$44,Constant4),IF(H707&gt;0,-H707,"")),"")</f>
        <v/>
      </c>
      <c r="H708" s="155" t="str">
        <f aca="false">IF(AND(F708&lt;&gt;"",G708&lt;&gt;""),H707+G708,"")</f>
        <v/>
      </c>
      <c r="I708" s="154" t="e">
        <f aca="false">IF(AND(G708&lt;&gt;"",K708&lt;&gt;""),INT(K708/$I$45),NA())</f>
        <v>#N/A</v>
      </c>
      <c r="J708" s="154"/>
      <c r="K708" s="154" t="str">
        <f aca="false">IF(K707&lt;$F$45,K707+14,"")</f>
        <v/>
      </c>
      <c r="M708" s="138" t="str">
        <f aca="false">IF(F708&lt;&gt;"",$I$24+G708,"")</f>
        <v/>
      </c>
    </row>
    <row r="709" customFormat="false" ht="12.75" hidden="false" customHeight="false" outlineLevel="0" collapsed="false">
      <c r="F709" s="154" t="str">
        <f aca="false">IF(F708&lt;$F$44,F708+1,"")</f>
        <v/>
      </c>
      <c r="G709" s="155" t="str">
        <f aca="false">IF(AND(F709&lt;&gt;"",G708&lt;&gt;"",H708&lt;&gt;""),IF(G708+H708&gt;0,PPMT($H$44,F709,$F$44,Constant4),IF(H708&gt;0,-H708,"")),"")</f>
        <v/>
      </c>
      <c r="H709" s="155" t="str">
        <f aca="false">IF(AND(F709&lt;&gt;"",G709&lt;&gt;""),H708+G709,"")</f>
        <v/>
      </c>
      <c r="I709" s="154" t="e">
        <f aca="false">IF(AND(G709&lt;&gt;"",K709&lt;&gt;""),INT(K709/$I$45),NA())</f>
        <v>#N/A</v>
      </c>
      <c r="J709" s="154"/>
      <c r="K709" s="154" t="str">
        <f aca="false">IF(K708&lt;$F$45,K708+14,"")</f>
        <v/>
      </c>
      <c r="M709" s="138" t="str">
        <f aca="false">IF(F709&lt;&gt;"",$I$24+G709,"")</f>
        <v/>
      </c>
    </row>
    <row r="710" customFormat="false" ht="12.75" hidden="false" customHeight="false" outlineLevel="0" collapsed="false">
      <c r="F710" s="154" t="str">
        <f aca="false">IF(F709&lt;$F$44,F709+1,"")</f>
        <v/>
      </c>
      <c r="G710" s="155" t="str">
        <f aca="false">IF(AND(F710&lt;&gt;"",G709&lt;&gt;"",H709&lt;&gt;""),IF(G709+H709&gt;0,PPMT($H$44,F710,$F$44,Constant4),IF(H709&gt;0,-H709,"")),"")</f>
        <v/>
      </c>
      <c r="H710" s="155" t="str">
        <f aca="false">IF(AND(F710&lt;&gt;"",G710&lt;&gt;""),H709+G710,"")</f>
        <v/>
      </c>
      <c r="I710" s="154" t="e">
        <f aca="false">IF(AND(G710&lt;&gt;"",K710&lt;&gt;""),INT(K710/$I$45),NA())</f>
        <v>#N/A</v>
      </c>
      <c r="J710" s="154"/>
      <c r="K710" s="154" t="str">
        <f aca="false">IF(K709&lt;$F$45,K709+14,"")</f>
        <v/>
      </c>
      <c r="M710" s="138" t="str">
        <f aca="false">IF(F710&lt;&gt;"",$I$24+G710,"")</f>
        <v/>
      </c>
    </row>
    <row r="711" customFormat="false" ht="12.75" hidden="false" customHeight="false" outlineLevel="0" collapsed="false">
      <c r="F711" s="154" t="str">
        <f aca="false">IF(F710&lt;$F$44,F710+1,"")</f>
        <v/>
      </c>
      <c r="G711" s="155" t="str">
        <f aca="false">IF(AND(F711&lt;&gt;"",G710&lt;&gt;"",H710&lt;&gt;""),IF(G710+H710&gt;0,PPMT($H$44,F711,$F$44,Constant4),IF(H710&gt;0,-H710,"")),"")</f>
        <v/>
      </c>
      <c r="H711" s="155" t="str">
        <f aca="false">IF(AND(F711&lt;&gt;"",G711&lt;&gt;""),H710+G711,"")</f>
        <v/>
      </c>
      <c r="I711" s="154" t="e">
        <f aca="false">IF(AND(G711&lt;&gt;"",K711&lt;&gt;""),INT(K711/$I$45),NA())</f>
        <v>#N/A</v>
      </c>
      <c r="J711" s="154"/>
      <c r="K711" s="154" t="str">
        <f aca="false">IF(K710&lt;$F$45,K710+14,"")</f>
        <v/>
      </c>
      <c r="M711" s="138" t="str">
        <f aca="false">IF(F711&lt;&gt;"",$I$24+G711,"")</f>
        <v/>
      </c>
    </row>
    <row r="712" customFormat="false" ht="12.75" hidden="false" customHeight="false" outlineLevel="0" collapsed="false">
      <c r="F712" s="154" t="str">
        <f aca="false">IF(F711&lt;$F$44,F711+1,"")</f>
        <v/>
      </c>
      <c r="G712" s="155" t="str">
        <f aca="false">IF(AND(F712&lt;&gt;"",G711&lt;&gt;"",H711&lt;&gt;""),IF(G711+H711&gt;0,PPMT($H$44,F712,$F$44,Constant4),IF(H711&gt;0,-H711,"")),"")</f>
        <v/>
      </c>
      <c r="H712" s="155" t="str">
        <f aca="false">IF(AND(F712&lt;&gt;"",G712&lt;&gt;""),H711+G712,"")</f>
        <v/>
      </c>
      <c r="I712" s="154" t="e">
        <f aca="false">IF(AND(G712&lt;&gt;"",K712&lt;&gt;""),INT(K712/$I$45),NA())</f>
        <v>#N/A</v>
      </c>
      <c r="J712" s="154"/>
      <c r="K712" s="154" t="str">
        <f aca="false">IF(K711&lt;$F$45,K711+14,"")</f>
        <v/>
      </c>
      <c r="M712" s="138" t="str">
        <f aca="false">IF(F712&lt;&gt;"",$I$24+G712,"")</f>
        <v/>
      </c>
    </row>
    <row r="713" customFormat="false" ht="12.75" hidden="false" customHeight="false" outlineLevel="0" collapsed="false">
      <c r="F713" s="154" t="str">
        <f aca="false">IF(F712&lt;$F$44,F712+1,"")</f>
        <v/>
      </c>
      <c r="G713" s="155" t="str">
        <f aca="false">IF(AND(F713&lt;&gt;"",G712&lt;&gt;"",H712&lt;&gt;""),IF(G712+H712&gt;0,PPMT($H$44,F713,$F$44,Constant4),IF(H712&gt;0,-H712,"")),"")</f>
        <v/>
      </c>
      <c r="H713" s="155" t="str">
        <f aca="false">IF(AND(F713&lt;&gt;"",G713&lt;&gt;""),H712+G713,"")</f>
        <v/>
      </c>
      <c r="I713" s="154" t="e">
        <f aca="false">IF(AND(G713&lt;&gt;"",K713&lt;&gt;""),INT(K713/$I$45),NA())</f>
        <v>#N/A</v>
      </c>
      <c r="J713" s="154"/>
      <c r="K713" s="154" t="str">
        <f aca="false">IF(K712&lt;$F$45,K712+14,"")</f>
        <v/>
      </c>
      <c r="M713" s="138" t="str">
        <f aca="false">IF(F713&lt;&gt;"",$I$24+G713,"")</f>
        <v/>
      </c>
    </row>
    <row r="714" customFormat="false" ht="12.75" hidden="false" customHeight="false" outlineLevel="0" collapsed="false">
      <c r="F714" s="154" t="str">
        <f aca="false">IF(F713&lt;$F$44,F713+1,"")</f>
        <v/>
      </c>
      <c r="G714" s="155" t="str">
        <f aca="false">IF(AND(F714&lt;&gt;"",G713&lt;&gt;"",H713&lt;&gt;""),IF(G713+H713&gt;0,PPMT($H$44,F714,$F$44,Constant4),IF(H713&gt;0,-H713,"")),"")</f>
        <v/>
      </c>
      <c r="H714" s="155" t="str">
        <f aca="false">IF(AND(F714&lt;&gt;"",G714&lt;&gt;""),H713+G714,"")</f>
        <v/>
      </c>
      <c r="I714" s="154" t="e">
        <f aca="false">IF(AND(G714&lt;&gt;"",K714&lt;&gt;""),INT(K714/$I$45),NA())</f>
        <v>#N/A</v>
      </c>
      <c r="J714" s="154"/>
      <c r="K714" s="154" t="str">
        <f aca="false">IF(K713&lt;$F$45,K713+14,"")</f>
        <v/>
      </c>
      <c r="M714" s="138" t="str">
        <f aca="false">IF(F714&lt;&gt;"",$I$24+G714,"")</f>
        <v/>
      </c>
    </row>
    <row r="715" customFormat="false" ht="12.75" hidden="false" customHeight="false" outlineLevel="0" collapsed="false">
      <c r="F715" s="154" t="str">
        <f aca="false">IF(F714&lt;$F$44,F714+1,"")</f>
        <v/>
      </c>
      <c r="G715" s="155" t="str">
        <f aca="false">IF(AND(F715&lt;&gt;"",G714&lt;&gt;"",H714&lt;&gt;""),IF(G714+H714&gt;0,PPMT($H$44,F715,$F$44,Constant4),IF(H714&gt;0,-H714,"")),"")</f>
        <v/>
      </c>
      <c r="H715" s="155" t="str">
        <f aca="false">IF(AND(F715&lt;&gt;"",G715&lt;&gt;""),H714+G715,"")</f>
        <v/>
      </c>
      <c r="I715" s="154" t="e">
        <f aca="false">IF(AND(G715&lt;&gt;"",K715&lt;&gt;""),INT(K715/$I$45),NA())</f>
        <v>#N/A</v>
      </c>
      <c r="J715" s="154"/>
      <c r="K715" s="154" t="str">
        <f aca="false">IF(K714&lt;$F$45,K714+14,"")</f>
        <v/>
      </c>
      <c r="M715" s="138" t="str">
        <f aca="false">IF(F715&lt;&gt;"",$I$24+G715,"")</f>
        <v/>
      </c>
    </row>
    <row r="716" customFormat="false" ht="12.75" hidden="false" customHeight="false" outlineLevel="0" collapsed="false">
      <c r="F716" s="154" t="str">
        <f aca="false">IF(F715&lt;$F$44,F715+1,"")</f>
        <v/>
      </c>
      <c r="G716" s="155" t="str">
        <f aca="false">IF(AND(F716&lt;&gt;"",G715&lt;&gt;"",H715&lt;&gt;""),IF(G715+H715&gt;0,PPMT($H$44,F716,$F$44,Constant4),IF(H715&gt;0,-H715,"")),"")</f>
        <v/>
      </c>
      <c r="H716" s="155" t="str">
        <f aca="false">IF(AND(F716&lt;&gt;"",G716&lt;&gt;""),H715+G716,"")</f>
        <v/>
      </c>
      <c r="I716" s="154" t="e">
        <f aca="false">IF(AND(G716&lt;&gt;"",K716&lt;&gt;""),INT(K716/$I$45),NA())</f>
        <v>#N/A</v>
      </c>
      <c r="J716" s="154"/>
      <c r="K716" s="154" t="str">
        <f aca="false">IF(K715&lt;$F$45,K715+14,"")</f>
        <v/>
      </c>
      <c r="M716" s="138" t="str">
        <f aca="false">IF(F716&lt;&gt;"",$I$24+G716,"")</f>
        <v/>
      </c>
    </row>
    <row r="717" customFormat="false" ht="12.75" hidden="false" customHeight="false" outlineLevel="0" collapsed="false">
      <c r="F717" s="154" t="str">
        <f aca="false">IF(F716&lt;$F$44,F716+1,"")</f>
        <v/>
      </c>
      <c r="G717" s="155" t="str">
        <f aca="false">IF(AND(F717&lt;&gt;"",G716&lt;&gt;"",H716&lt;&gt;""),IF(G716+H716&gt;0,PPMT($H$44,F717,$F$44,Constant4),IF(H716&gt;0,-H716,"")),"")</f>
        <v/>
      </c>
      <c r="H717" s="155" t="str">
        <f aca="false">IF(AND(F717&lt;&gt;"",G717&lt;&gt;""),H716+G717,"")</f>
        <v/>
      </c>
      <c r="I717" s="154" t="e">
        <f aca="false">IF(AND(G717&lt;&gt;"",K717&lt;&gt;""),INT(K717/$I$45),NA())</f>
        <v>#N/A</v>
      </c>
      <c r="J717" s="154"/>
      <c r="K717" s="154" t="str">
        <f aca="false">IF(K716&lt;$F$45,K716+14,"")</f>
        <v/>
      </c>
      <c r="M717" s="138" t="str">
        <f aca="false">IF(F717&lt;&gt;"",$I$24+G717,"")</f>
        <v/>
      </c>
    </row>
    <row r="718" customFormat="false" ht="12.75" hidden="false" customHeight="false" outlineLevel="0" collapsed="false">
      <c r="F718" s="154" t="str">
        <f aca="false">IF(F717&lt;$F$44,F717+1,"")</f>
        <v/>
      </c>
      <c r="G718" s="155" t="str">
        <f aca="false">IF(AND(F718&lt;&gt;"",G717&lt;&gt;"",H717&lt;&gt;""),IF(G717+H717&gt;0,PPMT($H$44,F718,$F$44,Constant4),IF(H717&gt;0,-H717,"")),"")</f>
        <v/>
      </c>
      <c r="H718" s="155" t="str">
        <f aca="false">IF(AND(F718&lt;&gt;"",G718&lt;&gt;""),H717+G718,"")</f>
        <v/>
      </c>
      <c r="I718" s="154" t="e">
        <f aca="false">IF(AND(G718&lt;&gt;"",K718&lt;&gt;""),INT(K718/$I$45),NA())</f>
        <v>#N/A</v>
      </c>
      <c r="J718" s="154"/>
      <c r="K718" s="154" t="str">
        <f aca="false">IF(K717&lt;$F$45,K717+14,"")</f>
        <v/>
      </c>
      <c r="M718" s="138" t="str">
        <f aca="false">IF(F718&lt;&gt;"",$I$24+G718,"")</f>
        <v/>
      </c>
    </row>
    <row r="719" customFormat="false" ht="12.75" hidden="false" customHeight="false" outlineLevel="0" collapsed="false">
      <c r="F719" s="154" t="str">
        <f aca="false">IF(F718&lt;$F$44,F718+1,"")</f>
        <v/>
      </c>
      <c r="G719" s="155" t="str">
        <f aca="false">IF(AND(F719&lt;&gt;"",G718&lt;&gt;"",H718&lt;&gt;""),IF(G718+H718&gt;0,PPMT($H$44,F719,$F$44,Constant4),IF(H718&gt;0,-H718,"")),"")</f>
        <v/>
      </c>
      <c r="H719" s="155" t="str">
        <f aca="false">IF(AND(F719&lt;&gt;"",G719&lt;&gt;""),H718+G719,"")</f>
        <v/>
      </c>
      <c r="I719" s="154" t="e">
        <f aca="false">IF(AND(G719&lt;&gt;"",K719&lt;&gt;""),INT(K719/$I$45),NA())</f>
        <v>#N/A</v>
      </c>
      <c r="J719" s="154"/>
      <c r="K719" s="154" t="str">
        <f aca="false">IF(K718&lt;$F$45,K718+14,"")</f>
        <v/>
      </c>
      <c r="M719" s="138" t="str">
        <f aca="false">IF(F719&lt;&gt;"",$I$24+G719,"")</f>
        <v/>
      </c>
    </row>
    <row r="720" customFormat="false" ht="12.75" hidden="false" customHeight="false" outlineLevel="0" collapsed="false">
      <c r="F720" s="154" t="str">
        <f aca="false">IF(F719&lt;$F$44,F719+1,"")</f>
        <v/>
      </c>
      <c r="G720" s="155" t="str">
        <f aca="false">IF(AND(F720&lt;&gt;"",G719&lt;&gt;"",H719&lt;&gt;""),IF(G719+H719&gt;0,PPMT($H$44,F720,$F$44,Constant4),IF(H719&gt;0,-H719,"")),"")</f>
        <v/>
      </c>
      <c r="H720" s="155" t="str">
        <f aca="false">IF(AND(F720&lt;&gt;"",G720&lt;&gt;""),H719+G720,"")</f>
        <v/>
      </c>
      <c r="I720" s="154" t="e">
        <f aca="false">IF(AND(G720&lt;&gt;"",K720&lt;&gt;""),INT(K720/$I$45),NA())</f>
        <v>#N/A</v>
      </c>
      <c r="J720" s="154"/>
      <c r="K720" s="154" t="str">
        <f aca="false">IF(K719&lt;$F$45,K719+14,"")</f>
        <v/>
      </c>
      <c r="M720" s="138" t="str">
        <f aca="false">IF(F720&lt;&gt;"",$I$24+G720,"")</f>
        <v/>
      </c>
    </row>
    <row r="721" customFormat="false" ht="12.75" hidden="false" customHeight="false" outlineLevel="0" collapsed="false">
      <c r="F721" s="154" t="str">
        <f aca="false">IF(F720&lt;$F$44,F720+1,"")</f>
        <v/>
      </c>
      <c r="G721" s="155" t="str">
        <f aca="false">IF(AND(F721&lt;&gt;"",G720&lt;&gt;"",H720&lt;&gt;""),IF(G720+H720&gt;0,PPMT($H$44,F721,$F$44,Constant4),IF(H720&gt;0,-H720,"")),"")</f>
        <v/>
      </c>
      <c r="H721" s="155" t="str">
        <f aca="false">IF(AND(F721&lt;&gt;"",G721&lt;&gt;""),H720+G721,"")</f>
        <v/>
      </c>
      <c r="I721" s="154" t="e">
        <f aca="false">IF(AND(G721&lt;&gt;"",K721&lt;&gt;""),INT(K721/$I$45),NA())</f>
        <v>#N/A</v>
      </c>
      <c r="J721" s="154"/>
      <c r="K721" s="154" t="str">
        <f aca="false">IF(K720&lt;$F$45,K720+14,"")</f>
        <v/>
      </c>
      <c r="M721" s="138" t="str">
        <f aca="false">IF(F721&lt;&gt;"",$I$24+G721,"")</f>
        <v/>
      </c>
    </row>
    <row r="722" customFormat="false" ht="12.75" hidden="false" customHeight="false" outlineLevel="0" collapsed="false">
      <c r="F722" s="154" t="str">
        <f aca="false">IF(F721&lt;$F$44,F721+1,"")</f>
        <v/>
      </c>
      <c r="G722" s="155" t="str">
        <f aca="false">IF(AND(F722&lt;&gt;"",G721&lt;&gt;"",H721&lt;&gt;""),IF(G721+H721&gt;0,PPMT($H$44,F722,$F$44,Constant4),IF(H721&gt;0,-H721,"")),"")</f>
        <v/>
      </c>
      <c r="H722" s="155" t="str">
        <f aca="false">IF(AND(F722&lt;&gt;"",G722&lt;&gt;""),H721+G722,"")</f>
        <v/>
      </c>
      <c r="I722" s="154" t="e">
        <f aca="false">IF(AND(G722&lt;&gt;"",K722&lt;&gt;""),INT(K722/$I$45),NA())</f>
        <v>#N/A</v>
      </c>
      <c r="J722" s="154"/>
      <c r="K722" s="154" t="str">
        <f aca="false">IF(K721&lt;$F$45,K721+14,"")</f>
        <v/>
      </c>
      <c r="M722" s="138" t="str">
        <f aca="false">IF(F722&lt;&gt;"",$I$24+G722,"")</f>
        <v/>
      </c>
    </row>
    <row r="723" customFormat="false" ht="12.75" hidden="false" customHeight="false" outlineLevel="0" collapsed="false">
      <c r="F723" s="154" t="str">
        <f aca="false">IF(F722&lt;$F$44,F722+1,"")</f>
        <v/>
      </c>
      <c r="G723" s="155" t="str">
        <f aca="false">IF(AND(F723&lt;&gt;"",G722&lt;&gt;"",H722&lt;&gt;""),IF(G722+H722&gt;0,PPMT($H$44,F723,$F$44,Constant4),IF(H722&gt;0,-H722,"")),"")</f>
        <v/>
      </c>
      <c r="H723" s="155" t="str">
        <f aca="false">IF(AND(F723&lt;&gt;"",G723&lt;&gt;""),H722+G723,"")</f>
        <v/>
      </c>
      <c r="I723" s="154" t="e">
        <f aca="false">IF(AND(G723&lt;&gt;"",K723&lt;&gt;""),INT(K723/$I$45),NA())</f>
        <v>#N/A</v>
      </c>
      <c r="J723" s="154"/>
      <c r="K723" s="154" t="str">
        <f aca="false">IF(K722&lt;$F$45,K722+14,"")</f>
        <v/>
      </c>
      <c r="M723" s="138" t="str">
        <f aca="false">IF(F723&lt;&gt;"",$I$24+G723,"")</f>
        <v/>
      </c>
    </row>
    <row r="724" customFormat="false" ht="12.75" hidden="false" customHeight="false" outlineLevel="0" collapsed="false">
      <c r="F724" s="154" t="str">
        <f aca="false">IF(F723&lt;$F$44,F723+1,"")</f>
        <v/>
      </c>
      <c r="G724" s="155" t="str">
        <f aca="false">IF(AND(F724&lt;&gt;"",G723&lt;&gt;"",H723&lt;&gt;""),IF(G723+H723&gt;0,PPMT($H$44,F724,$F$44,Constant4),IF(H723&gt;0,-H723,"")),"")</f>
        <v/>
      </c>
      <c r="H724" s="155" t="str">
        <f aca="false">IF(AND(F724&lt;&gt;"",G724&lt;&gt;""),H723+G724,"")</f>
        <v/>
      </c>
      <c r="I724" s="154" t="e">
        <f aca="false">IF(AND(G724&lt;&gt;"",K724&lt;&gt;""),INT(K724/$I$45),NA())</f>
        <v>#N/A</v>
      </c>
      <c r="J724" s="154"/>
      <c r="K724" s="154" t="str">
        <f aca="false">IF(K723&lt;$F$45,K723+14,"")</f>
        <v/>
      </c>
      <c r="M724" s="138" t="str">
        <f aca="false">IF(F724&lt;&gt;"",$I$24+G724,"")</f>
        <v/>
      </c>
    </row>
    <row r="725" customFormat="false" ht="12.75" hidden="false" customHeight="false" outlineLevel="0" collapsed="false">
      <c r="F725" s="154" t="str">
        <f aca="false">IF(F724&lt;$F$44,F724+1,"")</f>
        <v/>
      </c>
      <c r="G725" s="155" t="str">
        <f aca="false">IF(AND(F725&lt;&gt;"",G724&lt;&gt;"",H724&lt;&gt;""),IF(G724+H724&gt;0,PPMT($H$44,F725,$F$44,Constant4),IF(H724&gt;0,-H724,"")),"")</f>
        <v/>
      </c>
      <c r="H725" s="155" t="str">
        <f aca="false">IF(AND(F725&lt;&gt;"",G725&lt;&gt;""),H724+G725,"")</f>
        <v/>
      </c>
      <c r="I725" s="154" t="e">
        <f aca="false">IF(AND(G725&lt;&gt;"",K725&lt;&gt;""),INT(K725/$I$45),NA())</f>
        <v>#N/A</v>
      </c>
      <c r="J725" s="154"/>
      <c r="K725" s="154" t="str">
        <f aca="false">IF(K724&lt;$F$45,K724+14,"")</f>
        <v/>
      </c>
      <c r="M725" s="138" t="str">
        <f aca="false">IF(F725&lt;&gt;"",$I$24+G725,"")</f>
        <v/>
      </c>
    </row>
    <row r="726" customFormat="false" ht="12.75" hidden="false" customHeight="false" outlineLevel="0" collapsed="false">
      <c r="F726" s="154" t="str">
        <f aca="false">IF(F725&lt;$F$44,F725+1,"")</f>
        <v/>
      </c>
      <c r="G726" s="155" t="str">
        <f aca="false">IF(AND(F726&lt;&gt;"",G725&lt;&gt;"",H725&lt;&gt;""),IF(G725+H725&gt;0,PPMT($H$44,F726,$F$44,Constant4),IF(H725&gt;0,-H725,"")),"")</f>
        <v/>
      </c>
      <c r="H726" s="155" t="str">
        <f aca="false">IF(AND(F726&lt;&gt;"",G726&lt;&gt;""),H725+G726,"")</f>
        <v/>
      </c>
      <c r="I726" s="154" t="e">
        <f aca="false">IF(AND(G726&lt;&gt;"",K726&lt;&gt;""),INT(K726/$I$45),NA())</f>
        <v>#N/A</v>
      </c>
      <c r="J726" s="154"/>
      <c r="K726" s="154" t="str">
        <f aca="false">IF(K725&lt;$F$45,K725+14,"")</f>
        <v/>
      </c>
      <c r="M726" s="138" t="str">
        <f aca="false">IF(F726&lt;&gt;"",$I$24+G726,"")</f>
        <v/>
      </c>
    </row>
    <row r="727" customFormat="false" ht="12.75" hidden="false" customHeight="false" outlineLevel="0" collapsed="false">
      <c r="F727" s="154" t="str">
        <f aca="false">IF(F726&lt;$F$44,F726+1,"")</f>
        <v/>
      </c>
      <c r="G727" s="155" t="str">
        <f aca="false">IF(AND(F727&lt;&gt;"",G726&lt;&gt;"",H726&lt;&gt;""),IF(G726+H726&gt;0,PPMT($H$44,F727,$F$44,Constant4),IF(H726&gt;0,-H726,"")),"")</f>
        <v/>
      </c>
      <c r="H727" s="155" t="str">
        <f aca="false">IF(AND(F727&lt;&gt;"",G727&lt;&gt;""),H726+G727,"")</f>
        <v/>
      </c>
      <c r="I727" s="154" t="e">
        <f aca="false">IF(AND(G727&lt;&gt;"",K727&lt;&gt;""),INT(K727/$I$45),NA())</f>
        <v>#N/A</v>
      </c>
      <c r="J727" s="154"/>
      <c r="K727" s="154" t="str">
        <f aca="false">IF(K726&lt;$F$45,K726+14,"")</f>
        <v/>
      </c>
      <c r="M727" s="138" t="str">
        <f aca="false">IF(F727&lt;&gt;"",$I$24+G727,"")</f>
        <v/>
      </c>
    </row>
    <row r="728" customFormat="false" ht="12.75" hidden="false" customHeight="false" outlineLevel="0" collapsed="false">
      <c r="F728" s="154" t="str">
        <f aca="false">IF(F727&lt;$F$44,F727+1,"")</f>
        <v/>
      </c>
      <c r="G728" s="155" t="str">
        <f aca="false">IF(AND(F728&lt;&gt;"",G727&lt;&gt;"",H727&lt;&gt;""),IF(G727+H727&gt;0,PPMT($H$44,F728,$F$44,Constant4),IF(H727&gt;0,-H727,"")),"")</f>
        <v/>
      </c>
      <c r="H728" s="155" t="str">
        <f aca="false">IF(AND(F728&lt;&gt;"",G728&lt;&gt;""),H727+G728,"")</f>
        <v/>
      </c>
      <c r="I728" s="154" t="e">
        <f aca="false">IF(AND(G728&lt;&gt;"",K728&lt;&gt;""),INT(K728/$I$45),NA())</f>
        <v>#N/A</v>
      </c>
      <c r="J728" s="154"/>
      <c r="K728" s="154" t="str">
        <f aca="false">IF(K727&lt;$F$45,K727+14,"")</f>
        <v/>
      </c>
      <c r="M728" s="138" t="str">
        <f aca="false">IF(F728&lt;&gt;"",$I$24+G728,"")</f>
        <v/>
      </c>
    </row>
    <row r="729" customFormat="false" ht="12.75" hidden="false" customHeight="false" outlineLevel="0" collapsed="false">
      <c r="F729" s="154" t="str">
        <f aca="false">IF(F728&lt;$F$44,F728+1,"")</f>
        <v/>
      </c>
      <c r="G729" s="155" t="str">
        <f aca="false">IF(AND(F729&lt;&gt;"",G728&lt;&gt;"",H728&lt;&gt;""),IF(G728+H728&gt;0,PPMT($H$44,F729,$F$44,Constant4),IF(H728&gt;0,-H728,"")),"")</f>
        <v/>
      </c>
      <c r="H729" s="155" t="str">
        <f aca="false">IF(AND(F729&lt;&gt;"",G729&lt;&gt;""),H728+G729,"")</f>
        <v/>
      </c>
      <c r="I729" s="154" t="e">
        <f aca="false">IF(AND(G729&lt;&gt;"",K729&lt;&gt;""),INT(K729/$I$45),NA())</f>
        <v>#N/A</v>
      </c>
      <c r="J729" s="154"/>
      <c r="K729" s="154" t="str">
        <f aca="false">IF(K728&lt;$F$45,K728+14,"")</f>
        <v/>
      </c>
      <c r="M729" s="138" t="str">
        <f aca="false">IF(F729&lt;&gt;"",$I$24+G729,"")</f>
        <v/>
      </c>
    </row>
    <row r="730" customFormat="false" ht="12.75" hidden="false" customHeight="false" outlineLevel="0" collapsed="false">
      <c r="F730" s="154" t="str">
        <f aca="false">IF(F729&lt;$F$44,F729+1,"")</f>
        <v/>
      </c>
      <c r="G730" s="155" t="str">
        <f aca="false">IF(AND(F730&lt;&gt;"",G729&lt;&gt;"",H729&lt;&gt;""),IF(G729+H729&gt;0,PPMT($H$44,F730,$F$44,Constant4),IF(H729&gt;0,-H729,"")),"")</f>
        <v/>
      </c>
      <c r="H730" s="155" t="str">
        <f aca="false">IF(AND(F730&lt;&gt;"",G730&lt;&gt;""),H729+G730,"")</f>
        <v/>
      </c>
      <c r="I730" s="154" t="e">
        <f aca="false">IF(AND(G730&lt;&gt;"",K730&lt;&gt;""),INT(K730/$I$45),NA())</f>
        <v>#N/A</v>
      </c>
      <c r="J730" s="154"/>
      <c r="K730" s="154" t="str">
        <f aca="false">IF(K729&lt;$F$45,K729+14,"")</f>
        <v/>
      </c>
      <c r="M730" s="138" t="str">
        <f aca="false">IF(F730&lt;&gt;"",$I$24+G730,"")</f>
        <v/>
      </c>
    </row>
    <row r="731" customFormat="false" ht="12.75" hidden="false" customHeight="false" outlineLevel="0" collapsed="false">
      <c r="F731" s="154" t="str">
        <f aca="false">IF(F730&lt;$F$44,F730+1,"")</f>
        <v/>
      </c>
      <c r="G731" s="155" t="str">
        <f aca="false">IF(AND(F731&lt;&gt;"",G730&lt;&gt;"",H730&lt;&gt;""),IF(G730+H730&gt;0,PPMT($H$44,F731,$F$44,Constant4),IF(H730&gt;0,-H730,"")),"")</f>
        <v/>
      </c>
      <c r="H731" s="155" t="str">
        <f aca="false">IF(AND(F731&lt;&gt;"",G731&lt;&gt;""),H730+G731,"")</f>
        <v/>
      </c>
      <c r="I731" s="154" t="e">
        <f aca="false">IF(AND(G731&lt;&gt;"",K731&lt;&gt;""),INT(K731/$I$45),NA())</f>
        <v>#N/A</v>
      </c>
      <c r="J731" s="154"/>
      <c r="K731" s="154" t="str">
        <f aca="false">IF(K730&lt;$F$45,K730+14,"")</f>
        <v/>
      </c>
      <c r="M731" s="138" t="str">
        <f aca="false">IF(F731&lt;&gt;"",$I$24+G731,"")</f>
        <v/>
      </c>
    </row>
    <row r="732" customFormat="false" ht="12.75" hidden="false" customHeight="false" outlineLevel="0" collapsed="false">
      <c r="F732" s="154" t="str">
        <f aca="false">IF(F731&lt;$F$44,F731+1,"")</f>
        <v/>
      </c>
      <c r="G732" s="155" t="str">
        <f aca="false">IF(AND(F732&lt;&gt;"",G731&lt;&gt;"",H731&lt;&gt;""),IF(G731+H731&gt;0,PPMT($H$44,F732,$F$44,Constant4),IF(H731&gt;0,-H731,"")),"")</f>
        <v/>
      </c>
      <c r="H732" s="155" t="str">
        <f aca="false">IF(AND(F732&lt;&gt;"",G732&lt;&gt;""),H731+G732,"")</f>
        <v/>
      </c>
      <c r="I732" s="154" t="e">
        <f aca="false">IF(AND(G732&lt;&gt;"",K732&lt;&gt;""),INT(K732/$I$45),NA())</f>
        <v>#N/A</v>
      </c>
      <c r="J732" s="154"/>
      <c r="K732" s="154" t="str">
        <f aca="false">IF(K731&lt;$F$45,K731+14,"")</f>
        <v/>
      </c>
      <c r="M732" s="138" t="str">
        <f aca="false">IF(F732&lt;&gt;"",$I$24+G732,"")</f>
        <v/>
      </c>
    </row>
    <row r="733" customFormat="false" ht="12.75" hidden="false" customHeight="false" outlineLevel="0" collapsed="false">
      <c r="F733" s="154" t="str">
        <f aca="false">IF(F732&lt;$F$44,F732+1,"")</f>
        <v/>
      </c>
      <c r="G733" s="155" t="str">
        <f aca="false">IF(AND(F733&lt;&gt;"",G732&lt;&gt;"",H732&lt;&gt;""),IF(G732+H732&gt;0,PPMT($H$44,F733,$F$44,Constant4),IF(H732&gt;0,-H732,"")),"")</f>
        <v/>
      </c>
      <c r="H733" s="155" t="str">
        <f aca="false">IF(AND(F733&lt;&gt;"",G733&lt;&gt;""),H732+G733,"")</f>
        <v/>
      </c>
      <c r="I733" s="154" t="e">
        <f aca="false">IF(AND(G733&lt;&gt;"",K733&lt;&gt;""),INT(K733/$I$45),NA())</f>
        <v>#N/A</v>
      </c>
      <c r="J733" s="154"/>
      <c r="K733" s="154" t="str">
        <f aca="false">IF(K732&lt;$F$45,K732+14,"")</f>
        <v/>
      </c>
      <c r="M733" s="138" t="str">
        <f aca="false">IF(F733&lt;&gt;"",$I$24+G733,"")</f>
        <v/>
      </c>
    </row>
    <row r="734" customFormat="false" ht="12.75" hidden="false" customHeight="false" outlineLevel="0" collapsed="false">
      <c r="F734" s="154" t="str">
        <f aca="false">IF(F733&lt;$F$44,F733+1,"")</f>
        <v/>
      </c>
      <c r="G734" s="155" t="str">
        <f aca="false">IF(AND(F734&lt;&gt;"",G733&lt;&gt;"",H733&lt;&gt;""),IF(G733+H733&gt;0,PPMT($H$44,F734,$F$44,Constant4),IF(H733&gt;0,-H733,"")),"")</f>
        <v/>
      </c>
      <c r="H734" s="155" t="str">
        <f aca="false">IF(AND(F734&lt;&gt;"",G734&lt;&gt;""),H733+G734,"")</f>
        <v/>
      </c>
      <c r="I734" s="154" t="e">
        <f aca="false">IF(AND(G734&lt;&gt;"",K734&lt;&gt;""),INT(K734/$I$45),NA())</f>
        <v>#N/A</v>
      </c>
      <c r="J734" s="154"/>
      <c r="K734" s="154" t="str">
        <f aca="false">IF(K733&lt;$F$45,K733+14,"")</f>
        <v/>
      </c>
      <c r="M734" s="138" t="str">
        <f aca="false">IF(F734&lt;&gt;"",$I$24+G734,"")</f>
        <v/>
      </c>
    </row>
    <row r="735" customFormat="false" ht="12.75" hidden="false" customHeight="false" outlineLevel="0" collapsed="false">
      <c r="F735" s="154" t="str">
        <f aca="false">IF(F734&lt;$F$44,F734+1,"")</f>
        <v/>
      </c>
      <c r="G735" s="155" t="str">
        <f aca="false">IF(AND(F735&lt;&gt;"",G734&lt;&gt;"",H734&lt;&gt;""),IF(G734+H734&gt;0,PPMT($H$44,F735,$F$44,Constant4),IF(H734&gt;0,-H734,"")),"")</f>
        <v/>
      </c>
      <c r="H735" s="155" t="str">
        <f aca="false">IF(AND(F735&lt;&gt;"",G735&lt;&gt;""),H734+G735,"")</f>
        <v/>
      </c>
      <c r="I735" s="154" t="e">
        <f aca="false">IF(AND(G735&lt;&gt;"",K735&lt;&gt;""),INT(K735/$I$45),NA())</f>
        <v>#N/A</v>
      </c>
      <c r="J735" s="154"/>
      <c r="K735" s="154" t="str">
        <f aca="false">IF(K734&lt;$F$45,K734+14,"")</f>
        <v/>
      </c>
      <c r="M735" s="138" t="str">
        <f aca="false">IF(F735&lt;&gt;"",$I$24+G735,"")</f>
        <v/>
      </c>
    </row>
    <row r="736" customFormat="false" ht="12.75" hidden="false" customHeight="false" outlineLevel="0" collapsed="false">
      <c r="F736" s="154" t="str">
        <f aca="false">IF(F735&lt;$F$44,F735+1,"")</f>
        <v/>
      </c>
      <c r="G736" s="155" t="str">
        <f aca="false">IF(AND(F736&lt;&gt;"",G735&lt;&gt;"",H735&lt;&gt;""),IF(G735+H735&gt;0,PPMT($H$44,F736,$F$44,Constant4),IF(H735&gt;0,-H735,"")),"")</f>
        <v/>
      </c>
      <c r="H736" s="155" t="str">
        <f aca="false">IF(AND(F736&lt;&gt;"",G736&lt;&gt;""),H735+G736,"")</f>
        <v/>
      </c>
      <c r="I736" s="154" t="e">
        <f aca="false">IF(AND(G736&lt;&gt;"",K736&lt;&gt;""),INT(K736/$I$45),NA())</f>
        <v>#N/A</v>
      </c>
      <c r="J736" s="154"/>
      <c r="K736" s="154" t="str">
        <f aca="false">IF(K735&lt;$F$45,K735+14,"")</f>
        <v/>
      </c>
      <c r="M736" s="138" t="str">
        <f aca="false">IF(F736&lt;&gt;"",$I$24+G736,"")</f>
        <v/>
      </c>
    </row>
    <row r="737" customFormat="false" ht="12.75" hidden="false" customHeight="false" outlineLevel="0" collapsed="false">
      <c r="F737" s="154" t="str">
        <f aca="false">IF(F736&lt;$F$44,F736+1,"")</f>
        <v/>
      </c>
      <c r="G737" s="155" t="str">
        <f aca="false">IF(AND(F737&lt;&gt;"",G736&lt;&gt;"",H736&lt;&gt;""),IF(G736+H736&gt;0,PPMT($H$44,F737,$F$44,Constant4),IF(H736&gt;0,-H736,"")),"")</f>
        <v/>
      </c>
      <c r="H737" s="155" t="str">
        <f aca="false">IF(AND(F737&lt;&gt;"",G737&lt;&gt;""),H736+G737,"")</f>
        <v/>
      </c>
      <c r="I737" s="154" t="e">
        <f aca="false">IF(AND(G737&lt;&gt;"",K737&lt;&gt;""),INT(K737/$I$45),NA())</f>
        <v>#N/A</v>
      </c>
      <c r="J737" s="154"/>
      <c r="K737" s="154" t="str">
        <f aca="false">IF(K736&lt;$F$45,K736+14,"")</f>
        <v/>
      </c>
      <c r="M737" s="138" t="str">
        <f aca="false">IF(F737&lt;&gt;"",$I$24+G737,"")</f>
        <v/>
      </c>
    </row>
    <row r="738" customFormat="false" ht="12.75" hidden="false" customHeight="false" outlineLevel="0" collapsed="false">
      <c r="F738" s="154" t="str">
        <f aca="false">IF(F737&lt;$F$44,F737+1,"")</f>
        <v/>
      </c>
      <c r="G738" s="155" t="str">
        <f aca="false">IF(AND(F738&lt;&gt;"",G737&lt;&gt;"",H737&lt;&gt;""),IF(G737+H737&gt;0,PPMT($H$44,F738,$F$44,Constant4),IF(H737&gt;0,-H737,"")),"")</f>
        <v/>
      </c>
      <c r="H738" s="155" t="str">
        <f aca="false">IF(AND(F738&lt;&gt;"",G738&lt;&gt;""),H737+G738,"")</f>
        <v/>
      </c>
      <c r="I738" s="154" t="e">
        <f aca="false">IF(AND(G738&lt;&gt;"",K738&lt;&gt;""),INT(K738/$I$45),NA())</f>
        <v>#N/A</v>
      </c>
      <c r="J738" s="154"/>
      <c r="K738" s="154" t="str">
        <f aca="false">IF(K737&lt;$F$45,K737+14,"")</f>
        <v/>
      </c>
      <c r="M738" s="138" t="str">
        <f aca="false">IF(F738&lt;&gt;"",$I$24+G738,"")</f>
        <v/>
      </c>
    </row>
    <row r="739" customFormat="false" ht="12.75" hidden="false" customHeight="false" outlineLevel="0" collapsed="false">
      <c r="F739" s="154" t="str">
        <f aca="false">IF(F738&lt;$F$44,F738+1,"")</f>
        <v/>
      </c>
      <c r="G739" s="155" t="str">
        <f aca="false">IF(AND(F739&lt;&gt;"",G738&lt;&gt;"",H738&lt;&gt;""),IF(G738+H738&gt;0,PPMT($H$44,F739,$F$44,Constant4),IF(H738&gt;0,-H738,"")),"")</f>
        <v/>
      </c>
      <c r="H739" s="155" t="str">
        <f aca="false">IF(AND(F739&lt;&gt;"",G739&lt;&gt;""),H738+G739,"")</f>
        <v/>
      </c>
      <c r="I739" s="154" t="e">
        <f aca="false">IF(AND(G739&lt;&gt;"",K739&lt;&gt;""),INT(K739/$I$45),NA())</f>
        <v>#N/A</v>
      </c>
      <c r="J739" s="154"/>
      <c r="K739" s="154" t="str">
        <f aca="false">IF(K738&lt;$F$45,K738+14,"")</f>
        <v/>
      </c>
      <c r="M739" s="138" t="str">
        <f aca="false">IF(F739&lt;&gt;"",$I$24+G739,"")</f>
        <v/>
      </c>
    </row>
    <row r="740" customFormat="false" ht="12.75" hidden="false" customHeight="false" outlineLevel="0" collapsed="false">
      <c r="F740" s="154" t="str">
        <f aca="false">IF(F739&lt;$F$44,F739+1,"")</f>
        <v/>
      </c>
      <c r="G740" s="155" t="str">
        <f aca="false">IF(AND(F740&lt;&gt;"",G739&lt;&gt;"",H739&lt;&gt;""),IF(G739+H739&gt;0,PPMT($H$44,F740,$F$44,Constant4),IF(H739&gt;0,-H739,"")),"")</f>
        <v/>
      </c>
      <c r="H740" s="155" t="str">
        <f aca="false">IF(AND(F740&lt;&gt;"",G740&lt;&gt;""),H739+G740,"")</f>
        <v/>
      </c>
      <c r="I740" s="154" t="e">
        <f aca="false">IF(AND(G740&lt;&gt;"",K740&lt;&gt;""),INT(K740/$I$45),NA())</f>
        <v>#N/A</v>
      </c>
      <c r="J740" s="154"/>
      <c r="K740" s="154" t="str">
        <f aca="false">IF(K739&lt;$F$45,K739+14,"")</f>
        <v/>
      </c>
      <c r="M740" s="138" t="str">
        <f aca="false">IF(F740&lt;&gt;"",$I$24+G740,"")</f>
        <v/>
      </c>
    </row>
    <row r="741" customFormat="false" ht="12.75" hidden="false" customHeight="false" outlineLevel="0" collapsed="false">
      <c r="F741" s="154" t="str">
        <f aca="false">IF(F740&lt;$F$44,F740+1,"")</f>
        <v/>
      </c>
      <c r="G741" s="155" t="str">
        <f aca="false">IF(AND(F741&lt;&gt;"",G740&lt;&gt;"",H740&lt;&gt;""),IF(G740+H740&gt;0,PPMT($H$44,F741,$F$44,Constant4),IF(H740&gt;0,-H740,"")),"")</f>
        <v/>
      </c>
      <c r="H741" s="155" t="str">
        <f aca="false">IF(AND(F741&lt;&gt;"",G741&lt;&gt;""),H740+G741,"")</f>
        <v/>
      </c>
      <c r="I741" s="154" t="e">
        <f aca="false">IF(AND(G741&lt;&gt;"",K741&lt;&gt;""),INT(K741/$I$45),NA())</f>
        <v>#N/A</v>
      </c>
      <c r="J741" s="154"/>
      <c r="K741" s="154" t="str">
        <f aca="false">IF(K740&lt;$F$45,K740+14,"")</f>
        <v/>
      </c>
      <c r="M741" s="138" t="str">
        <f aca="false">IF(F741&lt;&gt;"",$I$24+G741,"")</f>
        <v/>
      </c>
    </row>
    <row r="742" customFormat="false" ht="12.75" hidden="false" customHeight="false" outlineLevel="0" collapsed="false">
      <c r="F742" s="154" t="str">
        <f aca="false">IF(F741&lt;$F$44,F741+1,"")</f>
        <v/>
      </c>
      <c r="G742" s="155" t="str">
        <f aca="false">IF(AND(F742&lt;&gt;"",G741&lt;&gt;"",H741&lt;&gt;""),IF(G741+H741&gt;0,PPMT($H$44,F742,$F$44,Constant4),IF(H741&gt;0,-H741,"")),"")</f>
        <v/>
      </c>
      <c r="H742" s="155" t="str">
        <f aca="false">IF(AND(F742&lt;&gt;"",G742&lt;&gt;""),H741+G742,"")</f>
        <v/>
      </c>
      <c r="I742" s="154" t="e">
        <f aca="false">IF(AND(G742&lt;&gt;"",K742&lt;&gt;""),INT(K742/$I$45),NA())</f>
        <v>#N/A</v>
      </c>
      <c r="J742" s="154"/>
      <c r="K742" s="154" t="str">
        <f aca="false">IF(K741&lt;$F$45,K741+14,"")</f>
        <v/>
      </c>
      <c r="M742" s="138" t="str">
        <f aca="false">IF(F742&lt;&gt;"",$I$24+G742,"")</f>
        <v/>
      </c>
    </row>
    <row r="743" customFormat="false" ht="12.75" hidden="false" customHeight="false" outlineLevel="0" collapsed="false">
      <c r="F743" s="154" t="str">
        <f aca="false">IF(F742&lt;$F$44,F742+1,"")</f>
        <v/>
      </c>
      <c r="G743" s="155" t="str">
        <f aca="false">IF(AND(F743&lt;&gt;"",G742&lt;&gt;"",H742&lt;&gt;""),IF(G742+H742&gt;0,PPMT($H$44,F743,$F$44,Constant4),IF(H742&gt;0,-H742,"")),"")</f>
        <v/>
      </c>
      <c r="H743" s="155" t="str">
        <f aca="false">IF(AND(F743&lt;&gt;"",G743&lt;&gt;""),H742+G743,"")</f>
        <v/>
      </c>
      <c r="I743" s="154" t="e">
        <f aca="false">IF(AND(G743&lt;&gt;"",K743&lt;&gt;""),INT(K743/$I$45),NA())</f>
        <v>#N/A</v>
      </c>
      <c r="J743" s="154"/>
      <c r="K743" s="154" t="str">
        <f aca="false">IF(K742&lt;$F$45,K742+14,"")</f>
        <v/>
      </c>
      <c r="M743" s="138" t="str">
        <f aca="false">IF(F743&lt;&gt;"",$I$24+G743,"")</f>
        <v/>
      </c>
    </row>
    <row r="744" customFormat="false" ht="12.75" hidden="false" customHeight="false" outlineLevel="0" collapsed="false">
      <c r="F744" s="154" t="str">
        <f aca="false">IF(F743&lt;$F$44,F743+1,"")</f>
        <v/>
      </c>
      <c r="G744" s="155" t="str">
        <f aca="false">IF(AND(F744&lt;&gt;"",G743&lt;&gt;"",H743&lt;&gt;""),IF(G743+H743&gt;0,PPMT($H$44,F744,$F$44,Constant4),IF(H743&gt;0,-H743,"")),"")</f>
        <v/>
      </c>
      <c r="H744" s="155" t="str">
        <f aca="false">IF(AND(F744&lt;&gt;"",G744&lt;&gt;""),H743+G744,"")</f>
        <v/>
      </c>
      <c r="I744" s="154" t="e">
        <f aca="false">IF(AND(G744&lt;&gt;"",K744&lt;&gt;""),INT(K744/$I$45),NA())</f>
        <v>#N/A</v>
      </c>
      <c r="J744" s="154"/>
      <c r="K744" s="154" t="str">
        <f aca="false">IF(K743&lt;$F$45,K743+14,"")</f>
        <v/>
      </c>
      <c r="M744" s="138" t="str">
        <f aca="false">IF(F744&lt;&gt;"",$I$24+G744,"")</f>
        <v/>
      </c>
    </row>
    <row r="745" customFormat="false" ht="12.75" hidden="false" customHeight="false" outlineLevel="0" collapsed="false">
      <c r="F745" s="154" t="str">
        <f aca="false">IF(F744&lt;$F$44,F744+1,"")</f>
        <v/>
      </c>
      <c r="G745" s="155" t="str">
        <f aca="false">IF(AND(F745&lt;&gt;"",G744&lt;&gt;"",H744&lt;&gt;""),IF(G744+H744&gt;0,PPMT($H$44,F745,$F$44,Constant4),IF(H744&gt;0,-H744,"")),"")</f>
        <v/>
      </c>
      <c r="H745" s="155" t="str">
        <f aca="false">IF(AND(F745&lt;&gt;"",G745&lt;&gt;""),H744+G745,"")</f>
        <v/>
      </c>
      <c r="I745" s="154" t="e">
        <f aca="false">IF(AND(G745&lt;&gt;"",K745&lt;&gt;""),INT(K745/$I$45),NA())</f>
        <v>#N/A</v>
      </c>
      <c r="J745" s="154"/>
      <c r="K745" s="154" t="str">
        <f aca="false">IF(K744&lt;$F$45,K744+14,"")</f>
        <v/>
      </c>
      <c r="M745" s="138" t="str">
        <f aca="false">IF(F745&lt;&gt;"",$I$24+G745,"")</f>
        <v/>
      </c>
    </row>
    <row r="746" customFormat="false" ht="12.75" hidden="false" customHeight="false" outlineLevel="0" collapsed="false">
      <c r="F746" s="154" t="str">
        <f aca="false">IF(F745&lt;$F$44,F745+1,"")</f>
        <v/>
      </c>
      <c r="G746" s="155" t="str">
        <f aca="false">IF(AND(F746&lt;&gt;"",G745&lt;&gt;"",H745&lt;&gt;""),IF(G745+H745&gt;0,PPMT($H$44,F746,$F$44,Constant4),IF(H745&gt;0,-H745,"")),"")</f>
        <v/>
      </c>
      <c r="H746" s="155" t="str">
        <f aca="false">IF(AND(F746&lt;&gt;"",G746&lt;&gt;""),H745+G746,"")</f>
        <v/>
      </c>
      <c r="I746" s="154" t="e">
        <f aca="false">IF(AND(G746&lt;&gt;"",K746&lt;&gt;""),INT(K746/$I$45),NA())</f>
        <v>#N/A</v>
      </c>
      <c r="J746" s="154"/>
      <c r="K746" s="154" t="str">
        <f aca="false">IF(K745&lt;$F$45,K745+14,"")</f>
        <v/>
      </c>
      <c r="M746" s="138" t="str">
        <f aca="false">IF(F746&lt;&gt;"",$I$24+G746,"")</f>
        <v/>
      </c>
    </row>
    <row r="747" customFormat="false" ht="12.75" hidden="false" customHeight="false" outlineLevel="0" collapsed="false">
      <c r="F747" s="154" t="str">
        <f aca="false">IF(F746&lt;$F$44,F746+1,"")</f>
        <v/>
      </c>
      <c r="G747" s="155" t="str">
        <f aca="false">IF(AND(F747&lt;&gt;"",G746&lt;&gt;"",H746&lt;&gt;""),IF(G746+H746&gt;0,PPMT($H$44,F747,$F$44,Constant4),IF(H746&gt;0,-H746,"")),"")</f>
        <v/>
      </c>
      <c r="H747" s="155" t="str">
        <f aca="false">IF(AND(F747&lt;&gt;"",G747&lt;&gt;""),H746+G747,"")</f>
        <v/>
      </c>
      <c r="I747" s="154" t="e">
        <f aca="false">IF(AND(G747&lt;&gt;"",K747&lt;&gt;""),INT(K747/$I$45),NA())</f>
        <v>#N/A</v>
      </c>
      <c r="J747" s="154"/>
      <c r="K747" s="154" t="str">
        <f aca="false">IF(K746&lt;$F$45,K746+14,"")</f>
        <v/>
      </c>
      <c r="M747" s="138" t="str">
        <f aca="false">IF(F747&lt;&gt;"",$I$24+G747,"")</f>
        <v/>
      </c>
    </row>
    <row r="748" customFormat="false" ht="12.75" hidden="false" customHeight="false" outlineLevel="0" collapsed="false">
      <c r="F748" s="154" t="str">
        <f aca="false">IF(F747&lt;$F$44,F747+1,"")</f>
        <v/>
      </c>
      <c r="G748" s="155" t="str">
        <f aca="false">IF(AND(F748&lt;&gt;"",G747&lt;&gt;"",H747&lt;&gt;""),IF(G747+H747&gt;0,PPMT($H$44,F748,$F$44,Constant4),IF(H747&gt;0,-H747,"")),"")</f>
        <v/>
      </c>
      <c r="H748" s="155" t="str">
        <f aca="false">IF(AND(F748&lt;&gt;"",G748&lt;&gt;""),H747+G748,"")</f>
        <v/>
      </c>
      <c r="I748" s="154" t="e">
        <f aca="false">IF(AND(G748&lt;&gt;"",K748&lt;&gt;""),INT(K748/$I$45),NA())</f>
        <v>#N/A</v>
      </c>
      <c r="J748" s="154"/>
      <c r="K748" s="154" t="str">
        <f aca="false">IF(K747&lt;$F$45,K747+14,"")</f>
        <v/>
      </c>
      <c r="M748" s="138" t="str">
        <f aca="false">IF(F748&lt;&gt;"",$I$24+G748,"")</f>
        <v/>
      </c>
    </row>
    <row r="749" customFormat="false" ht="12.75" hidden="false" customHeight="false" outlineLevel="0" collapsed="false">
      <c r="F749" s="154" t="str">
        <f aca="false">IF(F748&lt;$F$44,F748+1,"")</f>
        <v/>
      </c>
      <c r="G749" s="155" t="str">
        <f aca="false">IF(AND(F749&lt;&gt;"",G748&lt;&gt;"",H748&lt;&gt;""),IF(G748+H748&gt;0,PPMT($H$44,F749,$F$44,Constant4),IF(H748&gt;0,-H748,"")),"")</f>
        <v/>
      </c>
      <c r="H749" s="155" t="str">
        <f aca="false">IF(AND(F749&lt;&gt;"",G749&lt;&gt;""),H748+G749,"")</f>
        <v/>
      </c>
      <c r="I749" s="154" t="e">
        <f aca="false">IF(AND(G749&lt;&gt;"",K749&lt;&gt;""),INT(K749/$I$45),NA())</f>
        <v>#N/A</v>
      </c>
      <c r="J749" s="154"/>
      <c r="K749" s="154" t="str">
        <f aca="false">IF(K748&lt;$F$45,K748+14,"")</f>
        <v/>
      </c>
      <c r="M749" s="138" t="str">
        <f aca="false">IF(F749&lt;&gt;"",$I$24+G749,"")</f>
        <v/>
      </c>
    </row>
    <row r="750" customFormat="false" ht="12.75" hidden="false" customHeight="false" outlineLevel="0" collapsed="false">
      <c r="F750" s="154" t="str">
        <f aca="false">IF(F749&lt;$F$44,F749+1,"")</f>
        <v/>
      </c>
      <c r="G750" s="155" t="str">
        <f aca="false">IF(AND(F750&lt;&gt;"",G749&lt;&gt;"",H749&lt;&gt;""),IF(G749+H749&gt;0,PPMT($H$44,F750,$F$44,Constant4),IF(H749&gt;0,-H749,"")),"")</f>
        <v/>
      </c>
      <c r="H750" s="155" t="str">
        <f aca="false">IF(AND(F750&lt;&gt;"",G750&lt;&gt;""),H749+G750,"")</f>
        <v/>
      </c>
      <c r="I750" s="154" t="e">
        <f aca="false">IF(AND(G750&lt;&gt;"",K750&lt;&gt;""),INT(K750/$I$45),NA())</f>
        <v>#N/A</v>
      </c>
      <c r="J750" s="154"/>
      <c r="K750" s="154" t="str">
        <f aca="false">IF(K749&lt;$F$45,K749+14,"")</f>
        <v/>
      </c>
      <c r="M750" s="138" t="str">
        <f aca="false">IF(F750&lt;&gt;"",$I$24+G750,"")</f>
        <v/>
      </c>
    </row>
    <row r="751" customFormat="false" ht="12.75" hidden="false" customHeight="false" outlineLevel="0" collapsed="false">
      <c r="F751" s="154" t="str">
        <f aca="false">IF(F750&lt;$F$44,F750+1,"")</f>
        <v/>
      </c>
      <c r="G751" s="155" t="str">
        <f aca="false">IF(AND(F751&lt;&gt;"",G750&lt;&gt;"",H750&lt;&gt;""),IF(G750+H750&gt;0,PPMT($H$44,F751,$F$44,Constant4),IF(H750&gt;0,-H750,"")),"")</f>
        <v/>
      </c>
      <c r="H751" s="155" t="str">
        <f aca="false">IF(AND(F751&lt;&gt;"",G751&lt;&gt;""),H750+G751,"")</f>
        <v/>
      </c>
      <c r="I751" s="154" t="e">
        <f aca="false">IF(AND(G751&lt;&gt;"",K751&lt;&gt;""),INT(K751/$I$45),NA())</f>
        <v>#N/A</v>
      </c>
      <c r="J751" s="154"/>
      <c r="K751" s="154" t="str">
        <f aca="false">IF(K750&lt;$F$45,K750+14,"")</f>
        <v/>
      </c>
      <c r="M751" s="138" t="str">
        <f aca="false">IF(F751&lt;&gt;"",$I$24+G751,"")</f>
        <v/>
      </c>
    </row>
    <row r="752" customFormat="false" ht="12.75" hidden="false" customHeight="false" outlineLevel="0" collapsed="false">
      <c r="F752" s="154" t="str">
        <f aca="false">IF(F751&lt;$F$44,F751+1,"")</f>
        <v/>
      </c>
      <c r="G752" s="155" t="str">
        <f aca="false">IF(AND(F752&lt;&gt;"",G751&lt;&gt;"",H751&lt;&gt;""),IF(G751+H751&gt;0,PPMT($H$44,F752,$F$44,Constant4),IF(H751&gt;0,-H751,"")),"")</f>
        <v/>
      </c>
      <c r="H752" s="155" t="str">
        <f aca="false">IF(AND(F752&lt;&gt;"",G752&lt;&gt;""),H751+G752,"")</f>
        <v/>
      </c>
      <c r="I752" s="154" t="e">
        <f aca="false">IF(AND(G752&lt;&gt;"",K752&lt;&gt;""),INT(K752/$I$45),NA())</f>
        <v>#N/A</v>
      </c>
      <c r="J752" s="154"/>
      <c r="K752" s="154" t="str">
        <f aca="false">IF(K751&lt;$F$45,K751+14,"")</f>
        <v/>
      </c>
      <c r="M752" s="138" t="str">
        <f aca="false">IF(F752&lt;&gt;"",$I$24+G752,"")</f>
        <v/>
      </c>
    </row>
    <row r="753" customFormat="false" ht="12.75" hidden="false" customHeight="false" outlineLevel="0" collapsed="false">
      <c r="F753" s="154" t="str">
        <f aca="false">IF(F752&lt;$F$44,F752+1,"")</f>
        <v/>
      </c>
      <c r="G753" s="155" t="str">
        <f aca="false">IF(AND(F753&lt;&gt;"",G752&lt;&gt;"",H752&lt;&gt;""),IF(G752+H752&gt;0,PPMT($H$44,F753,$F$44,Constant4),IF(H752&gt;0,-H752,"")),"")</f>
        <v/>
      </c>
      <c r="H753" s="155" t="str">
        <f aca="false">IF(AND(F753&lt;&gt;"",G753&lt;&gt;""),H752+G753,"")</f>
        <v/>
      </c>
      <c r="I753" s="154" t="e">
        <f aca="false">IF(AND(G753&lt;&gt;"",K753&lt;&gt;""),INT(K753/$I$45),NA())</f>
        <v>#N/A</v>
      </c>
      <c r="J753" s="154"/>
      <c r="K753" s="154" t="str">
        <f aca="false">IF(K752&lt;$F$45,K752+14,"")</f>
        <v/>
      </c>
      <c r="M753" s="138" t="str">
        <f aca="false">IF(F753&lt;&gt;"",$I$24+G753,"")</f>
        <v/>
      </c>
    </row>
    <row r="754" customFormat="false" ht="12.75" hidden="false" customHeight="false" outlineLevel="0" collapsed="false">
      <c r="F754" s="154" t="str">
        <f aca="false">IF(F753&lt;$F$44,F753+1,"")</f>
        <v/>
      </c>
      <c r="G754" s="155" t="str">
        <f aca="false">IF(AND(F754&lt;&gt;"",G753&lt;&gt;"",H753&lt;&gt;""),IF(G753+H753&gt;0,PPMT($H$44,F754,$F$44,Constant4),IF(H753&gt;0,-H753,"")),"")</f>
        <v/>
      </c>
      <c r="H754" s="155" t="str">
        <f aca="false">IF(AND(F754&lt;&gt;"",G754&lt;&gt;""),H753+G754,"")</f>
        <v/>
      </c>
      <c r="I754" s="154" t="e">
        <f aca="false">IF(AND(G754&lt;&gt;"",K754&lt;&gt;""),INT(K754/$I$45),NA())</f>
        <v>#N/A</v>
      </c>
      <c r="J754" s="154"/>
      <c r="K754" s="154" t="str">
        <f aca="false">IF(K753&lt;$F$45,K753+14,"")</f>
        <v/>
      </c>
      <c r="M754" s="138" t="str">
        <f aca="false">IF(F754&lt;&gt;"",$I$24+G754,"")</f>
        <v/>
      </c>
    </row>
    <row r="755" customFormat="false" ht="12.75" hidden="false" customHeight="false" outlineLevel="0" collapsed="false">
      <c r="F755" s="154" t="str">
        <f aca="false">IF(F754&lt;$F$44,F754+1,"")</f>
        <v/>
      </c>
      <c r="G755" s="155" t="str">
        <f aca="false">IF(AND(F755&lt;&gt;"",G754&lt;&gt;"",H754&lt;&gt;""),IF(G754+H754&gt;0,PPMT($H$44,F755,$F$44,Constant4),IF(H754&gt;0,-H754,"")),"")</f>
        <v/>
      </c>
      <c r="H755" s="155" t="str">
        <f aca="false">IF(AND(F755&lt;&gt;"",G755&lt;&gt;""),H754+G755,"")</f>
        <v/>
      </c>
      <c r="I755" s="154" t="e">
        <f aca="false">IF(AND(G755&lt;&gt;"",K755&lt;&gt;""),INT(K755/$I$45),NA())</f>
        <v>#N/A</v>
      </c>
      <c r="J755" s="154"/>
      <c r="K755" s="154" t="str">
        <f aca="false">IF(K754&lt;$F$45,K754+14,"")</f>
        <v/>
      </c>
      <c r="M755" s="138" t="str">
        <f aca="false">IF(F755&lt;&gt;"",$I$24+G755,"")</f>
        <v/>
      </c>
    </row>
    <row r="756" customFormat="false" ht="12.75" hidden="false" customHeight="false" outlineLevel="0" collapsed="false">
      <c r="F756" s="154" t="str">
        <f aca="false">IF(F755&lt;$F$44,F755+1,"")</f>
        <v/>
      </c>
      <c r="G756" s="155" t="str">
        <f aca="false">IF(AND(F756&lt;&gt;"",G755&lt;&gt;"",H755&lt;&gt;""),IF(G755+H755&gt;0,PPMT($H$44,F756,$F$44,Constant4),IF(H755&gt;0,-H755,"")),"")</f>
        <v/>
      </c>
      <c r="H756" s="155" t="str">
        <f aca="false">IF(AND(F756&lt;&gt;"",G756&lt;&gt;""),H755+G756,"")</f>
        <v/>
      </c>
      <c r="I756" s="154" t="e">
        <f aca="false">IF(AND(G756&lt;&gt;"",K756&lt;&gt;""),INT(K756/$I$45),NA())</f>
        <v>#N/A</v>
      </c>
      <c r="J756" s="154"/>
      <c r="K756" s="154" t="str">
        <f aca="false">IF(K755&lt;$F$45,K755+14,"")</f>
        <v/>
      </c>
      <c r="M756" s="138" t="str">
        <f aca="false">IF(F756&lt;&gt;"",$I$24+G756,"")</f>
        <v/>
      </c>
    </row>
    <row r="757" customFormat="false" ht="12.75" hidden="false" customHeight="false" outlineLevel="0" collapsed="false">
      <c r="F757" s="154" t="str">
        <f aca="false">IF(F756&lt;$F$44,F756+1,"")</f>
        <v/>
      </c>
      <c r="G757" s="155" t="str">
        <f aca="false">IF(AND(F757&lt;&gt;"",G756&lt;&gt;"",H756&lt;&gt;""),IF(G756+H756&gt;0,PPMT($H$44,F757,$F$44,Constant4),IF(H756&gt;0,-H756,"")),"")</f>
        <v/>
      </c>
      <c r="H757" s="155" t="str">
        <f aca="false">IF(AND(F757&lt;&gt;"",G757&lt;&gt;""),H756+G757,"")</f>
        <v/>
      </c>
      <c r="I757" s="154" t="e">
        <f aca="false">IF(AND(G757&lt;&gt;"",K757&lt;&gt;""),INT(K757/$I$45),NA())</f>
        <v>#N/A</v>
      </c>
      <c r="J757" s="154"/>
      <c r="K757" s="154" t="str">
        <f aca="false">IF(K756&lt;$F$45,K756+14,"")</f>
        <v/>
      </c>
      <c r="M757" s="138" t="str">
        <f aca="false">IF(F757&lt;&gt;"",$I$24+G757,"")</f>
        <v/>
      </c>
    </row>
    <row r="758" customFormat="false" ht="12.75" hidden="false" customHeight="false" outlineLevel="0" collapsed="false">
      <c r="F758" s="154" t="str">
        <f aca="false">IF(F757&lt;$F$44,F757+1,"")</f>
        <v/>
      </c>
      <c r="G758" s="155" t="str">
        <f aca="false">IF(AND(F758&lt;&gt;"",G757&lt;&gt;"",H757&lt;&gt;""),IF(G757+H757&gt;0,PPMT($H$44,F758,$F$44,Constant4),IF(H757&gt;0,-H757,"")),"")</f>
        <v/>
      </c>
      <c r="H758" s="155" t="str">
        <f aca="false">IF(AND(F758&lt;&gt;"",G758&lt;&gt;""),H757+G758,"")</f>
        <v/>
      </c>
      <c r="I758" s="154" t="e">
        <f aca="false">IF(AND(G758&lt;&gt;"",K758&lt;&gt;""),INT(K758/$I$45),NA())</f>
        <v>#N/A</v>
      </c>
      <c r="J758" s="154"/>
      <c r="K758" s="154" t="str">
        <f aca="false">IF(K757&lt;$F$45,K757+14,"")</f>
        <v/>
      </c>
      <c r="M758" s="138" t="str">
        <f aca="false">IF(F758&lt;&gt;"",$I$24+G758,"")</f>
        <v/>
      </c>
    </row>
    <row r="759" customFormat="false" ht="12.75" hidden="false" customHeight="false" outlineLevel="0" collapsed="false">
      <c r="F759" s="154" t="str">
        <f aca="false">IF(F758&lt;$F$44,F758+1,"")</f>
        <v/>
      </c>
      <c r="G759" s="155" t="str">
        <f aca="false">IF(AND(F759&lt;&gt;"",G758&lt;&gt;"",H758&lt;&gt;""),IF(G758+H758&gt;0,PPMT($H$44,F759,$F$44,Constant4),IF(H758&gt;0,-H758,"")),"")</f>
        <v/>
      </c>
      <c r="H759" s="155" t="str">
        <f aca="false">IF(AND(F759&lt;&gt;"",G759&lt;&gt;""),H758+G759,"")</f>
        <v/>
      </c>
      <c r="I759" s="154" t="e">
        <f aca="false">IF(AND(G759&lt;&gt;"",K759&lt;&gt;""),INT(K759/$I$45),NA())</f>
        <v>#N/A</v>
      </c>
      <c r="J759" s="154"/>
      <c r="K759" s="154" t="str">
        <f aca="false">IF(K758&lt;$F$45,K758+14,"")</f>
        <v/>
      </c>
      <c r="M759" s="138" t="str">
        <f aca="false">IF(F759&lt;&gt;"",$I$24+G759,"")</f>
        <v/>
      </c>
    </row>
    <row r="760" customFormat="false" ht="12.75" hidden="false" customHeight="false" outlineLevel="0" collapsed="false">
      <c r="F760" s="154" t="str">
        <f aca="false">IF(F759&lt;$F$44,F759+1,"")</f>
        <v/>
      </c>
      <c r="G760" s="155" t="str">
        <f aca="false">IF(AND(F760&lt;&gt;"",G759&lt;&gt;"",H759&lt;&gt;""),IF(G759+H759&gt;0,PPMT($H$44,F760,$F$44,Constant4),IF(H759&gt;0,-H759,"")),"")</f>
        <v/>
      </c>
      <c r="H760" s="155" t="str">
        <f aca="false">IF(AND(F760&lt;&gt;"",G760&lt;&gt;""),H759+G760,"")</f>
        <v/>
      </c>
      <c r="I760" s="154" t="e">
        <f aca="false">IF(AND(G760&lt;&gt;"",K760&lt;&gt;""),INT(K760/$I$45),NA())</f>
        <v>#N/A</v>
      </c>
      <c r="J760" s="154"/>
      <c r="K760" s="154" t="str">
        <f aca="false">IF(K759&lt;$F$45,K759+14,"")</f>
        <v/>
      </c>
      <c r="M760" s="138" t="str">
        <f aca="false">IF(F760&lt;&gt;"",$I$24+G760,"")</f>
        <v/>
      </c>
    </row>
    <row r="761" customFormat="false" ht="12.75" hidden="false" customHeight="false" outlineLevel="0" collapsed="false">
      <c r="F761" s="154" t="str">
        <f aca="false">IF(F760&lt;$F$44,F760+1,"")</f>
        <v/>
      </c>
      <c r="G761" s="155" t="str">
        <f aca="false">IF(AND(F761&lt;&gt;"",G760&lt;&gt;"",H760&lt;&gt;""),IF(G760+H760&gt;0,PPMT($H$44,F761,$F$44,Constant4),IF(H760&gt;0,-H760,"")),"")</f>
        <v/>
      </c>
      <c r="H761" s="155" t="str">
        <f aca="false">IF(AND(F761&lt;&gt;"",G761&lt;&gt;""),H760+G761,"")</f>
        <v/>
      </c>
      <c r="I761" s="154" t="e">
        <f aca="false">IF(AND(G761&lt;&gt;"",K761&lt;&gt;""),INT(K761/$I$45),NA())</f>
        <v>#N/A</v>
      </c>
      <c r="J761" s="154"/>
      <c r="K761" s="154" t="str">
        <f aca="false">IF(K760&lt;$F$45,K760+14,"")</f>
        <v/>
      </c>
      <c r="M761" s="138" t="str">
        <f aca="false">IF(F761&lt;&gt;"",$I$24+G761,"")</f>
        <v/>
      </c>
    </row>
    <row r="762" customFormat="false" ht="12.75" hidden="false" customHeight="false" outlineLevel="0" collapsed="false">
      <c r="F762" s="154" t="str">
        <f aca="false">IF(F761&lt;$F$44,F761+1,"")</f>
        <v/>
      </c>
      <c r="G762" s="155" t="str">
        <f aca="false">IF(AND(F762&lt;&gt;"",G761&lt;&gt;"",H761&lt;&gt;""),IF(G761+H761&gt;0,PPMT($H$44,F762,$F$44,Constant4),IF(H761&gt;0,-H761,"")),"")</f>
        <v/>
      </c>
      <c r="H762" s="155" t="str">
        <f aca="false">IF(AND(F762&lt;&gt;"",G762&lt;&gt;""),H761+G762,"")</f>
        <v/>
      </c>
      <c r="I762" s="154" t="e">
        <f aca="false">IF(AND(G762&lt;&gt;"",K762&lt;&gt;""),INT(K762/$I$45),NA())</f>
        <v>#N/A</v>
      </c>
      <c r="J762" s="154"/>
      <c r="K762" s="154" t="str">
        <f aca="false">IF(K761&lt;$F$45,K761+14,"")</f>
        <v/>
      </c>
      <c r="M762" s="138" t="str">
        <f aca="false">IF(F762&lt;&gt;"",$I$24+G762,"")</f>
        <v/>
      </c>
    </row>
    <row r="763" customFormat="false" ht="12.75" hidden="false" customHeight="false" outlineLevel="0" collapsed="false">
      <c r="F763" s="154" t="str">
        <f aca="false">IF(F762&lt;$F$44,F762+1,"")</f>
        <v/>
      </c>
      <c r="G763" s="155" t="str">
        <f aca="false">IF(AND(F763&lt;&gt;"",G762&lt;&gt;"",H762&lt;&gt;""),IF(G762+H762&gt;0,PPMT($H$44,F763,$F$44,Constant4),IF(H762&gt;0,-H762,"")),"")</f>
        <v/>
      </c>
      <c r="H763" s="155" t="str">
        <f aca="false">IF(AND(F763&lt;&gt;"",G763&lt;&gt;""),H762+G763,"")</f>
        <v/>
      </c>
      <c r="I763" s="154" t="e">
        <f aca="false">IF(AND(G763&lt;&gt;"",K763&lt;&gt;""),INT(K763/$I$45),NA())</f>
        <v>#N/A</v>
      </c>
      <c r="J763" s="154"/>
      <c r="K763" s="154" t="str">
        <f aca="false">IF(K762&lt;$F$45,K762+14,"")</f>
        <v/>
      </c>
      <c r="M763" s="138" t="str">
        <f aca="false">IF(F763&lt;&gt;"",$I$24+G763,"")</f>
        <v/>
      </c>
    </row>
    <row r="764" customFormat="false" ht="12.75" hidden="false" customHeight="false" outlineLevel="0" collapsed="false">
      <c r="F764" s="154" t="str">
        <f aca="false">IF(F763&lt;$F$44,F763+1,"")</f>
        <v/>
      </c>
      <c r="G764" s="155" t="str">
        <f aca="false">IF(AND(F764&lt;&gt;"",G763&lt;&gt;"",H763&lt;&gt;""),IF(G763+H763&gt;0,PPMT($H$44,F764,$F$44,Constant4),IF(H763&gt;0,-H763,"")),"")</f>
        <v/>
      </c>
      <c r="H764" s="155" t="str">
        <f aca="false">IF(AND(F764&lt;&gt;"",G764&lt;&gt;""),H763+G764,"")</f>
        <v/>
      </c>
      <c r="I764" s="154" t="e">
        <f aca="false">IF(AND(G764&lt;&gt;"",K764&lt;&gt;""),INT(K764/$I$45),NA())</f>
        <v>#N/A</v>
      </c>
      <c r="J764" s="154"/>
      <c r="K764" s="154" t="str">
        <f aca="false">IF(K763&lt;$F$45,K763+14,"")</f>
        <v/>
      </c>
      <c r="M764" s="138" t="str">
        <f aca="false">IF(F764&lt;&gt;"",$I$24+G764,"")</f>
        <v/>
      </c>
    </row>
    <row r="765" customFormat="false" ht="12.75" hidden="false" customHeight="false" outlineLevel="0" collapsed="false">
      <c r="F765" s="154" t="str">
        <f aca="false">IF(F764&lt;$F$44,F764+1,"")</f>
        <v/>
      </c>
      <c r="G765" s="155" t="str">
        <f aca="false">IF(AND(F765&lt;&gt;"",G764&lt;&gt;"",H764&lt;&gt;""),IF(G764+H764&gt;0,PPMT($H$44,F765,$F$44,Constant4),IF(H764&gt;0,-H764,"")),"")</f>
        <v/>
      </c>
      <c r="H765" s="155" t="str">
        <f aca="false">IF(AND(F765&lt;&gt;"",G765&lt;&gt;""),H764+G765,"")</f>
        <v/>
      </c>
      <c r="I765" s="154" t="e">
        <f aca="false">IF(AND(G765&lt;&gt;"",K765&lt;&gt;""),INT(K765/$I$45),NA())</f>
        <v>#N/A</v>
      </c>
      <c r="J765" s="154"/>
      <c r="K765" s="154" t="str">
        <f aca="false">IF(K764&lt;$F$45,K764+14,"")</f>
        <v/>
      </c>
      <c r="M765" s="138" t="str">
        <f aca="false">IF(F765&lt;&gt;"",$I$24+G765,"")</f>
        <v/>
      </c>
    </row>
    <row r="766" customFormat="false" ht="12.75" hidden="false" customHeight="false" outlineLevel="0" collapsed="false">
      <c r="F766" s="154" t="str">
        <f aca="false">IF(F765&lt;$F$44,F765+1,"")</f>
        <v/>
      </c>
      <c r="G766" s="155" t="str">
        <f aca="false">IF(AND(F766&lt;&gt;"",G765&lt;&gt;"",H765&lt;&gt;""),IF(G765+H765&gt;0,PPMT($H$44,F766,$F$44,Constant4),IF(H765&gt;0,-H765,"")),"")</f>
        <v/>
      </c>
      <c r="H766" s="155" t="str">
        <f aca="false">IF(AND(F766&lt;&gt;"",G766&lt;&gt;""),H765+G766,"")</f>
        <v/>
      </c>
      <c r="I766" s="154" t="e">
        <f aca="false">IF(AND(G766&lt;&gt;"",K766&lt;&gt;""),INT(K766/$I$45),NA())</f>
        <v>#N/A</v>
      </c>
      <c r="J766" s="154"/>
      <c r="K766" s="154" t="str">
        <f aca="false">IF(K765&lt;$F$45,K765+14,"")</f>
        <v/>
      </c>
      <c r="M766" s="138" t="str">
        <f aca="false">IF(F766&lt;&gt;"",$I$24+G766,"")</f>
        <v/>
      </c>
    </row>
    <row r="767" customFormat="false" ht="12.75" hidden="false" customHeight="false" outlineLevel="0" collapsed="false">
      <c r="F767" s="154" t="str">
        <f aca="false">IF(F766&lt;$F$44,F766+1,"")</f>
        <v/>
      </c>
      <c r="G767" s="155" t="str">
        <f aca="false">IF(AND(F767&lt;&gt;"",G766&lt;&gt;"",H766&lt;&gt;""),IF(G766+H766&gt;0,PPMT($H$44,F767,$F$44,Constant4),IF(H766&gt;0,-H766,"")),"")</f>
        <v/>
      </c>
      <c r="H767" s="155" t="str">
        <f aca="false">IF(AND(F767&lt;&gt;"",G767&lt;&gt;""),H766+G767,"")</f>
        <v/>
      </c>
      <c r="I767" s="154" t="e">
        <f aca="false">IF(AND(G767&lt;&gt;"",K767&lt;&gt;""),INT(K767/$I$45),NA())</f>
        <v>#N/A</v>
      </c>
      <c r="J767" s="154"/>
      <c r="K767" s="154" t="str">
        <f aca="false">IF(K766&lt;$F$45,K766+14,"")</f>
        <v/>
      </c>
      <c r="M767" s="138" t="str">
        <f aca="false">IF(F767&lt;&gt;"",$I$24+G767,"")</f>
        <v/>
      </c>
    </row>
    <row r="768" customFormat="false" ht="12.75" hidden="false" customHeight="false" outlineLevel="0" collapsed="false">
      <c r="F768" s="154" t="str">
        <f aca="false">IF(F767&lt;$F$44,F767+1,"")</f>
        <v/>
      </c>
      <c r="G768" s="155" t="str">
        <f aca="false">IF(AND(F768&lt;&gt;"",G767&lt;&gt;"",H767&lt;&gt;""),IF(G767+H767&gt;0,PPMT($H$44,F768,$F$44,Constant4),IF(H767&gt;0,-H767,"")),"")</f>
        <v/>
      </c>
      <c r="H768" s="155" t="str">
        <f aca="false">IF(AND(F768&lt;&gt;"",G768&lt;&gt;""),H767+G768,"")</f>
        <v/>
      </c>
      <c r="I768" s="154" t="e">
        <f aca="false">IF(AND(G768&lt;&gt;"",K768&lt;&gt;""),INT(K768/$I$45),NA())</f>
        <v>#N/A</v>
      </c>
      <c r="J768" s="154"/>
      <c r="K768" s="154" t="str">
        <f aca="false">IF(K767&lt;$F$45,K767+14,"")</f>
        <v/>
      </c>
      <c r="M768" s="138" t="str">
        <f aca="false">IF(F768&lt;&gt;"",$I$24+G768,"")</f>
        <v/>
      </c>
    </row>
    <row r="769" customFormat="false" ht="12.75" hidden="false" customHeight="false" outlineLevel="0" collapsed="false">
      <c r="F769" s="154" t="str">
        <f aca="false">IF(F768&lt;$F$44,F768+1,"")</f>
        <v/>
      </c>
      <c r="G769" s="155" t="str">
        <f aca="false">IF(AND(F769&lt;&gt;"",G768&lt;&gt;"",H768&lt;&gt;""),IF(G768+H768&gt;0,PPMT($H$44,F769,$F$44,Constant4),IF(H768&gt;0,-H768,"")),"")</f>
        <v/>
      </c>
      <c r="H769" s="155" t="str">
        <f aca="false">IF(AND(F769&lt;&gt;"",G769&lt;&gt;""),H768+G769,"")</f>
        <v/>
      </c>
      <c r="I769" s="154" t="e">
        <f aca="false">IF(AND(G769&lt;&gt;"",K769&lt;&gt;""),INT(K769/$I$45),NA())</f>
        <v>#N/A</v>
      </c>
      <c r="J769" s="154"/>
      <c r="K769" s="154" t="str">
        <f aca="false">IF(K768&lt;$F$45,K768+14,"")</f>
        <v/>
      </c>
      <c r="M769" s="138" t="str">
        <f aca="false">IF(F769&lt;&gt;"",$I$24+G769,"")</f>
        <v/>
      </c>
    </row>
    <row r="770" customFormat="false" ht="12.75" hidden="false" customHeight="false" outlineLevel="0" collapsed="false">
      <c r="F770" s="154" t="str">
        <f aca="false">IF(F769&lt;$F$44,F769+1,"")</f>
        <v/>
      </c>
      <c r="G770" s="155" t="str">
        <f aca="false">IF(AND(F770&lt;&gt;"",G769&lt;&gt;"",H769&lt;&gt;""),IF(G769+H769&gt;0,PPMT($H$44,F770,$F$44,Constant4),IF(H769&gt;0,-H769,"")),"")</f>
        <v/>
      </c>
      <c r="H770" s="155" t="str">
        <f aca="false">IF(AND(F770&lt;&gt;"",G770&lt;&gt;""),H769+G770,"")</f>
        <v/>
      </c>
      <c r="I770" s="154" t="e">
        <f aca="false">IF(AND(G770&lt;&gt;"",K770&lt;&gt;""),INT(K770/$I$45),NA())</f>
        <v>#N/A</v>
      </c>
      <c r="J770" s="154"/>
      <c r="K770" s="154" t="str">
        <f aca="false">IF(K769&lt;$F$45,K769+14,"")</f>
        <v/>
      </c>
      <c r="M770" s="138" t="str">
        <f aca="false">IF(F770&lt;&gt;"",$I$24+G770,"")</f>
        <v/>
      </c>
    </row>
    <row r="771" customFormat="false" ht="12.75" hidden="false" customHeight="false" outlineLevel="0" collapsed="false">
      <c r="F771" s="154" t="str">
        <f aca="false">IF(F770&lt;$F$44,F770+1,"")</f>
        <v/>
      </c>
      <c r="G771" s="155" t="str">
        <f aca="false">IF(AND(F771&lt;&gt;"",G770&lt;&gt;"",H770&lt;&gt;""),IF(G770+H770&gt;0,PPMT($H$44,F771,$F$44,Constant4),IF(H770&gt;0,-H770,"")),"")</f>
        <v/>
      </c>
      <c r="H771" s="155" t="str">
        <f aca="false">IF(AND(F771&lt;&gt;"",G771&lt;&gt;""),H770+G771,"")</f>
        <v/>
      </c>
      <c r="I771" s="154" t="e">
        <f aca="false">IF(AND(G771&lt;&gt;"",K771&lt;&gt;""),INT(K771/$I$45),NA())</f>
        <v>#N/A</v>
      </c>
      <c r="J771" s="154"/>
      <c r="K771" s="154" t="str">
        <f aca="false">IF(K770&lt;$F$45,K770+14,"")</f>
        <v/>
      </c>
      <c r="M771" s="138" t="str">
        <f aca="false">IF(F771&lt;&gt;"",$I$24+G771,"")</f>
        <v/>
      </c>
    </row>
    <row r="772" customFormat="false" ht="12.75" hidden="false" customHeight="false" outlineLevel="0" collapsed="false">
      <c r="F772" s="154" t="str">
        <f aca="false">IF(F771&lt;$F$44,F771+1,"")</f>
        <v/>
      </c>
      <c r="G772" s="155" t="str">
        <f aca="false">IF(AND(F772&lt;&gt;"",G771&lt;&gt;"",H771&lt;&gt;""),IF(G771+H771&gt;0,PPMT($H$44,F772,$F$44,Constant4),IF(H771&gt;0,-H771,"")),"")</f>
        <v/>
      </c>
      <c r="H772" s="155" t="str">
        <f aca="false">IF(AND(F772&lt;&gt;"",G772&lt;&gt;""),H771+G772,"")</f>
        <v/>
      </c>
      <c r="I772" s="154" t="e">
        <f aca="false">IF(AND(G772&lt;&gt;"",K772&lt;&gt;""),INT(K772/$I$45),NA())</f>
        <v>#N/A</v>
      </c>
      <c r="J772" s="154"/>
      <c r="K772" s="154" t="str">
        <f aca="false">IF(K771&lt;$F$45,K771+14,"")</f>
        <v/>
      </c>
      <c r="M772" s="138" t="str">
        <f aca="false">IF(F772&lt;&gt;"",$I$24+G772,"")</f>
        <v/>
      </c>
    </row>
    <row r="773" customFormat="false" ht="12.75" hidden="false" customHeight="false" outlineLevel="0" collapsed="false">
      <c r="F773" s="154" t="str">
        <f aca="false">IF(F772&lt;$F$44,F772+1,"")</f>
        <v/>
      </c>
      <c r="G773" s="155" t="str">
        <f aca="false">IF(AND(F773&lt;&gt;"",G772&lt;&gt;"",H772&lt;&gt;""),IF(G772+H772&gt;0,PPMT($H$44,F773,$F$44,Constant4),IF(H772&gt;0,-H772,"")),"")</f>
        <v/>
      </c>
      <c r="H773" s="155" t="str">
        <f aca="false">IF(AND(F773&lt;&gt;"",G773&lt;&gt;""),H772+G773,"")</f>
        <v/>
      </c>
      <c r="I773" s="154" t="e">
        <f aca="false">IF(AND(G773&lt;&gt;"",K773&lt;&gt;""),INT(K773/$I$45),NA())</f>
        <v>#N/A</v>
      </c>
      <c r="J773" s="154"/>
      <c r="K773" s="154" t="str">
        <f aca="false">IF(K772&lt;$F$45,K772+14,"")</f>
        <v/>
      </c>
      <c r="M773" s="138" t="str">
        <f aca="false">IF(F773&lt;&gt;"",$I$24+G773,"")</f>
        <v/>
      </c>
    </row>
    <row r="774" customFormat="false" ht="12.75" hidden="false" customHeight="false" outlineLevel="0" collapsed="false">
      <c r="F774" s="154" t="str">
        <f aca="false">IF(F773&lt;$F$44,F773+1,"")</f>
        <v/>
      </c>
      <c r="G774" s="155" t="str">
        <f aca="false">IF(AND(F774&lt;&gt;"",G773&lt;&gt;"",H773&lt;&gt;""),IF(G773+H773&gt;0,PPMT($H$44,F774,$F$44,Constant4),IF(H773&gt;0,-H773,"")),"")</f>
        <v/>
      </c>
      <c r="H774" s="155" t="str">
        <f aca="false">IF(AND(F774&lt;&gt;"",G774&lt;&gt;""),H773+G774,"")</f>
        <v/>
      </c>
      <c r="I774" s="154" t="e">
        <f aca="false">IF(AND(G774&lt;&gt;"",K774&lt;&gt;""),INT(K774/$I$45),NA())</f>
        <v>#N/A</v>
      </c>
      <c r="J774" s="154"/>
      <c r="K774" s="154" t="str">
        <f aca="false">IF(K773&lt;$F$45,K773+14,"")</f>
        <v/>
      </c>
      <c r="M774" s="138" t="str">
        <f aca="false">IF(F774&lt;&gt;"",$I$24+G774,"")</f>
        <v/>
      </c>
    </row>
    <row r="775" customFormat="false" ht="12.75" hidden="false" customHeight="false" outlineLevel="0" collapsed="false">
      <c r="F775" s="154" t="str">
        <f aca="false">IF(F774&lt;$F$44,F774+1,"")</f>
        <v/>
      </c>
      <c r="G775" s="155" t="str">
        <f aca="false">IF(AND(F775&lt;&gt;"",G774&lt;&gt;"",H774&lt;&gt;""),IF(G774+H774&gt;0,PPMT($H$44,F775,$F$44,Constant4),IF(H774&gt;0,-H774,"")),"")</f>
        <v/>
      </c>
      <c r="H775" s="155" t="str">
        <f aca="false">IF(AND(F775&lt;&gt;"",G775&lt;&gt;""),H774+G775,"")</f>
        <v/>
      </c>
      <c r="I775" s="154" t="e">
        <f aca="false">IF(AND(G775&lt;&gt;"",K775&lt;&gt;""),INT(K775/$I$45),NA())</f>
        <v>#N/A</v>
      </c>
      <c r="J775" s="154"/>
      <c r="K775" s="154" t="str">
        <f aca="false">IF(K774&lt;$F$45,K774+14,"")</f>
        <v/>
      </c>
      <c r="M775" s="138" t="str">
        <f aca="false">IF(F775&lt;&gt;"",$I$24+G775,"")</f>
        <v/>
      </c>
    </row>
    <row r="776" customFormat="false" ht="12.75" hidden="false" customHeight="false" outlineLevel="0" collapsed="false">
      <c r="F776" s="154" t="str">
        <f aca="false">IF(F775&lt;$F$44,F775+1,"")</f>
        <v/>
      </c>
      <c r="G776" s="155" t="str">
        <f aca="false">IF(AND(F776&lt;&gt;"",G775&lt;&gt;"",H775&lt;&gt;""),IF(G775+H775&gt;0,PPMT($H$44,F776,$F$44,Constant4),IF(H775&gt;0,-H775,"")),"")</f>
        <v/>
      </c>
      <c r="H776" s="155" t="str">
        <f aca="false">IF(AND(F776&lt;&gt;"",G776&lt;&gt;""),H775+G776,"")</f>
        <v/>
      </c>
      <c r="I776" s="154" t="e">
        <f aca="false">IF(AND(G776&lt;&gt;"",K776&lt;&gt;""),INT(K776/$I$45),NA())</f>
        <v>#N/A</v>
      </c>
      <c r="J776" s="154"/>
      <c r="K776" s="154" t="str">
        <f aca="false">IF(K775&lt;$F$45,K775+14,"")</f>
        <v/>
      </c>
      <c r="M776" s="138" t="str">
        <f aca="false">IF(F776&lt;&gt;"",$I$24+G776,"")</f>
        <v/>
      </c>
    </row>
    <row r="777" customFormat="false" ht="12.75" hidden="false" customHeight="false" outlineLevel="0" collapsed="false">
      <c r="F777" s="154" t="str">
        <f aca="false">IF(F776&lt;$F$44,F776+1,"")</f>
        <v/>
      </c>
      <c r="G777" s="155" t="str">
        <f aca="false">IF(AND(F777&lt;&gt;"",G776&lt;&gt;"",H776&lt;&gt;""),IF(G776+H776&gt;0,PPMT($H$44,F777,$F$44,Constant4),IF(H776&gt;0,-H776,"")),"")</f>
        <v/>
      </c>
      <c r="H777" s="155" t="str">
        <f aca="false">IF(AND(F777&lt;&gt;"",G777&lt;&gt;""),H776+G777,"")</f>
        <v/>
      </c>
      <c r="I777" s="154" t="e">
        <f aca="false">IF(AND(G777&lt;&gt;"",K777&lt;&gt;""),INT(K777/$I$45),NA())</f>
        <v>#N/A</v>
      </c>
      <c r="J777" s="154"/>
      <c r="K777" s="154" t="str">
        <f aca="false">IF(K776&lt;$F$45,K776+14,"")</f>
        <v/>
      </c>
      <c r="M777" s="138" t="str">
        <f aca="false">IF(F777&lt;&gt;"",$I$24+G777,"")</f>
        <v/>
      </c>
    </row>
    <row r="778" customFormat="false" ht="12.75" hidden="false" customHeight="false" outlineLevel="0" collapsed="false">
      <c r="F778" s="154" t="str">
        <f aca="false">IF(F777&lt;$F$44,F777+1,"")</f>
        <v/>
      </c>
      <c r="G778" s="155" t="str">
        <f aca="false">IF(AND(F778&lt;&gt;"",G777&lt;&gt;"",H777&lt;&gt;""),IF(G777+H777&gt;0,PPMT($H$44,F778,$F$44,Constant4),IF(H777&gt;0,-H777,"")),"")</f>
        <v/>
      </c>
      <c r="H778" s="155" t="str">
        <f aca="false">IF(AND(F778&lt;&gt;"",G778&lt;&gt;""),H777+G778,"")</f>
        <v/>
      </c>
      <c r="I778" s="154" t="e">
        <f aca="false">IF(AND(G778&lt;&gt;"",K778&lt;&gt;""),INT(K778/$I$45),NA())</f>
        <v>#N/A</v>
      </c>
      <c r="J778" s="154"/>
      <c r="K778" s="154" t="str">
        <f aca="false">IF(K777&lt;$F$45,K777+14,"")</f>
        <v/>
      </c>
      <c r="M778" s="138" t="str">
        <f aca="false">IF(F778&lt;&gt;"",$I$24+G778,"")</f>
        <v/>
      </c>
    </row>
    <row r="779" customFormat="false" ht="12.75" hidden="false" customHeight="false" outlineLevel="0" collapsed="false">
      <c r="F779" s="154" t="str">
        <f aca="false">IF(F778&lt;$F$44,F778+1,"")</f>
        <v/>
      </c>
      <c r="G779" s="155" t="str">
        <f aca="false">IF(AND(F779&lt;&gt;"",G778&lt;&gt;"",H778&lt;&gt;""),IF(G778+H778&gt;0,PPMT($H$44,F779,$F$44,Constant4),IF(H778&gt;0,-H778,"")),"")</f>
        <v/>
      </c>
      <c r="H779" s="155" t="str">
        <f aca="false">IF(AND(F779&lt;&gt;"",G779&lt;&gt;""),H778+G779,"")</f>
        <v/>
      </c>
      <c r="I779" s="154" t="e">
        <f aca="false">IF(AND(G779&lt;&gt;"",K779&lt;&gt;""),INT(K779/$I$45),NA())</f>
        <v>#N/A</v>
      </c>
      <c r="J779" s="154"/>
      <c r="K779" s="154" t="str">
        <f aca="false">IF(K778&lt;$F$45,K778+14,"")</f>
        <v/>
      </c>
      <c r="M779" s="138" t="str">
        <f aca="false">IF(F779&lt;&gt;"",$I$24+G779,"")</f>
        <v/>
      </c>
    </row>
    <row r="780" customFormat="false" ht="12.75" hidden="false" customHeight="false" outlineLevel="0" collapsed="false">
      <c r="F780" s="154" t="str">
        <f aca="false">IF(F779&lt;$F$44,F779+1,"")</f>
        <v/>
      </c>
      <c r="G780" s="155" t="str">
        <f aca="false">IF(AND(F780&lt;&gt;"",G779&lt;&gt;"",H779&lt;&gt;""),IF(G779+H779&gt;0,PPMT($H$44,F780,$F$44,Constant4),IF(H779&gt;0,-H779,"")),"")</f>
        <v/>
      </c>
      <c r="H780" s="155" t="str">
        <f aca="false">IF(AND(F780&lt;&gt;"",G780&lt;&gt;""),H779+G780,"")</f>
        <v/>
      </c>
      <c r="I780" s="154" t="e">
        <f aca="false">IF(AND(G780&lt;&gt;"",K780&lt;&gt;""),INT(K780/$I$45),NA())</f>
        <v>#N/A</v>
      </c>
      <c r="J780" s="154"/>
      <c r="K780" s="154" t="str">
        <f aca="false">IF(K779&lt;$F$45,K779+14,"")</f>
        <v/>
      </c>
      <c r="M780" s="138" t="str">
        <f aca="false">IF(F780&lt;&gt;"",$I$24+G780,"")</f>
        <v/>
      </c>
    </row>
    <row r="781" customFormat="false" ht="12.75" hidden="false" customHeight="false" outlineLevel="0" collapsed="false">
      <c r="F781" s="154" t="str">
        <f aca="false">IF(F780&lt;$F$44,F780+1,"")</f>
        <v/>
      </c>
      <c r="G781" s="155" t="str">
        <f aca="false">IF(AND(F781&lt;&gt;"",G780&lt;&gt;"",H780&lt;&gt;""),IF(G780+H780&gt;0,PPMT($H$44,F781,$F$44,Constant4),IF(H780&gt;0,-H780,"")),"")</f>
        <v/>
      </c>
      <c r="H781" s="155" t="str">
        <f aca="false">IF(AND(F781&lt;&gt;"",G781&lt;&gt;""),H780+G781,"")</f>
        <v/>
      </c>
      <c r="I781" s="154" t="e">
        <f aca="false">IF(AND(G781&lt;&gt;"",K781&lt;&gt;""),INT(K781/$I$45),NA())</f>
        <v>#N/A</v>
      </c>
      <c r="J781" s="154"/>
      <c r="K781" s="154" t="str">
        <f aca="false">IF(K780&lt;$F$45,K780+14,"")</f>
        <v/>
      </c>
      <c r="M781" s="138" t="str">
        <f aca="false">IF(F781&lt;&gt;"",$I$24+G781,"")</f>
        <v/>
      </c>
    </row>
    <row r="782" customFormat="false" ht="12.75" hidden="false" customHeight="false" outlineLevel="0" collapsed="false">
      <c r="F782" s="154" t="str">
        <f aca="false">IF(F781&lt;$F$44,F781+1,"")</f>
        <v/>
      </c>
      <c r="G782" s="155" t="str">
        <f aca="false">IF(AND(F782&lt;&gt;"",G781&lt;&gt;"",H781&lt;&gt;""),IF(G781+H781&gt;0,PPMT($H$44,F782,$F$44,Constant4),IF(H781&gt;0,-H781,"")),"")</f>
        <v/>
      </c>
      <c r="H782" s="155" t="str">
        <f aca="false">IF(AND(F782&lt;&gt;"",G782&lt;&gt;""),H781+G782,"")</f>
        <v/>
      </c>
      <c r="I782" s="154" t="e">
        <f aca="false">IF(AND(G782&lt;&gt;"",K782&lt;&gt;""),INT(K782/$I$45),NA())</f>
        <v>#N/A</v>
      </c>
      <c r="J782" s="154"/>
      <c r="K782" s="154" t="str">
        <f aca="false">IF(K781&lt;$F$45,K781+14,"")</f>
        <v/>
      </c>
      <c r="M782" s="138" t="str">
        <f aca="false">IF(F782&lt;&gt;"",$I$24+G782,"")</f>
        <v/>
      </c>
    </row>
    <row r="783" customFormat="false" ht="12.75" hidden="false" customHeight="false" outlineLevel="0" collapsed="false">
      <c r="F783" s="154" t="str">
        <f aca="false">IF(F782&lt;$F$44,F782+1,"")</f>
        <v/>
      </c>
      <c r="G783" s="155" t="str">
        <f aca="false">IF(AND(F783&lt;&gt;"",G782&lt;&gt;"",H782&lt;&gt;""),IF(G782+H782&gt;0,PPMT($H$44,F783,$F$44,Constant4),IF(H782&gt;0,-H782,"")),"")</f>
        <v/>
      </c>
      <c r="H783" s="155" t="str">
        <f aca="false">IF(AND(F783&lt;&gt;"",G783&lt;&gt;""),H782+G783,"")</f>
        <v/>
      </c>
      <c r="I783" s="154" t="e">
        <f aca="false">IF(AND(G783&lt;&gt;"",K783&lt;&gt;""),INT(K783/$I$45),NA())</f>
        <v>#N/A</v>
      </c>
      <c r="J783" s="154"/>
      <c r="K783" s="154" t="str">
        <f aca="false">IF(K782&lt;$F$45,K782+14,"")</f>
        <v/>
      </c>
      <c r="M783" s="138" t="str">
        <f aca="false">IF(F783&lt;&gt;"",$I$24+G783,"")</f>
        <v/>
      </c>
    </row>
    <row r="784" customFormat="false" ht="12.75" hidden="false" customHeight="false" outlineLevel="0" collapsed="false">
      <c r="F784" s="154" t="str">
        <f aca="false">IF(F783&lt;$F$44,F783+1,"")</f>
        <v/>
      </c>
      <c r="G784" s="155" t="str">
        <f aca="false">IF(AND(F784&lt;&gt;"",G783&lt;&gt;"",H783&lt;&gt;""),IF(G783+H783&gt;0,PPMT($H$44,F784,$F$44,Constant4),IF(H783&gt;0,-H783,"")),"")</f>
        <v/>
      </c>
      <c r="H784" s="155" t="str">
        <f aca="false">IF(AND(F784&lt;&gt;"",G784&lt;&gt;""),H783+G784,"")</f>
        <v/>
      </c>
      <c r="I784" s="154" t="e">
        <f aca="false">IF(AND(G784&lt;&gt;"",K784&lt;&gt;""),INT(K784/$I$45),NA())</f>
        <v>#N/A</v>
      </c>
      <c r="J784" s="154"/>
      <c r="K784" s="154" t="str">
        <f aca="false">IF(K783&lt;$F$45,K783+14,"")</f>
        <v/>
      </c>
      <c r="M784" s="138" t="str">
        <f aca="false">IF(F784&lt;&gt;"",$I$24+G784,"")</f>
        <v/>
      </c>
    </row>
    <row r="785" customFormat="false" ht="12.75" hidden="false" customHeight="false" outlineLevel="0" collapsed="false">
      <c r="F785" s="154" t="str">
        <f aca="false">IF(F784&lt;$F$44,F784+1,"")</f>
        <v/>
      </c>
      <c r="G785" s="155" t="str">
        <f aca="false">IF(AND(F785&lt;&gt;"",G784&lt;&gt;"",H784&lt;&gt;""),IF(G784+H784&gt;0,PPMT($H$44,F785,$F$44,Constant4),IF(H784&gt;0,-H784,"")),"")</f>
        <v/>
      </c>
      <c r="H785" s="155" t="str">
        <f aca="false">IF(AND(F785&lt;&gt;"",G785&lt;&gt;""),H784+G785,"")</f>
        <v/>
      </c>
      <c r="I785" s="154" t="e">
        <f aca="false">IF(AND(G785&lt;&gt;"",K785&lt;&gt;""),INT(K785/$I$45),NA())</f>
        <v>#N/A</v>
      </c>
      <c r="J785" s="154"/>
      <c r="K785" s="154" t="str">
        <f aca="false">IF(K784&lt;$F$45,K784+14,"")</f>
        <v/>
      </c>
      <c r="M785" s="138" t="str">
        <f aca="false">IF(F785&lt;&gt;"",$I$24+G785,"")</f>
        <v/>
      </c>
    </row>
    <row r="786" customFormat="false" ht="12.75" hidden="false" customHeight="false" outlineLevel="0" collapsed="false">
      <c r="F786" s="154" t="str">
        <f aca="false">IF(F785&lt;$F$44,F785+1,"")</f>
        <v/>
      </c>
      <c r="G786" s="155" t="str">
        <f aca="false">IF(AND(F786&lt;&gt;"",G785&lt;&gt;"",H785&lt;&gt;""),IF(G785+H785&gt;0,PPMT($H$44,F786,$F$44,Constant4),IF(H785&gt;0,-H785,"")),"")</f>
        <v/>
      </c>
      <c r="H786" s="155" t="str">
        <f aca="false">IF(AND(F786&lt;&gt;"",G786&lt;&gt;""),H785+G786,"")</f>
        <v/>
      </c>
      <c r="I786" s="154" t="e">
        <f aca="false">IF(AND(G786&lt;&gt;"",K786&lt;&gt;""),INT(K786/$I$45),NA())</f>
        <v>#N/A</v>
      </c>
      <c r="J786" s="154"/>
      <c r="K786" s="154" t="str">
        <f aca="false">IF(K785&lt;$F$45,K785+14,"")</f>
        <v/>
      </c>
      <c r="M786" s="138" t="str">
        <f aca="false">IF(F786&lt;&gt;"",$I$24+G786,"")</f>
        <v/>
      </c>
    </row>
    <row r="787" customFormat="false" ht="12.75" hidden="false" customHeight="false" outlineLevel="0" collapsed="false">
      <c r="F787" s="154" t="str">
        <f aca="false">IF(F786&lt;$F$44,F786+1,"")</f>
        <v/>
      </c>
      <c r="G787" s="155" t="str">
        <f aca="false">IF(AND(F787&lt;&gt;"",G786&lt;&gt;"",H786&lt;&gt;""),IF(G786+H786&gt;0,PPMT($H$44,F787,$F$44,Constant4),IF(H786&gt;0,-H786,"")),"")</f>
        <v/>
      </c>
      <c r="H787" s="155" t="str">
        <f aca="false">IF(AND(F787&lt;&gt;"",G787&lt;&gt;""),H786+G787,"")</f>
        <v/>
      </c>
      <c r="I787" s="154" t="e">
        <f aca="false">IF(AND(G787&lt;&gt;"",K787&lt;&gt;""),INT(K787/$I$45),NA())</f>
        <v>#N/A</v>
      </c>
      <c r="J787" s="154"/>
      <c r="K787" s="154" t="str">
        <f aca="false">IF(K786&lt;$F$45,K786+14,"")</f>
        <v/>
      </c>
      <c r="M787" s="138" t="str">
        <f aca="false">IF(F787&lt;&gt;"",$I$24+G787,"")</f>
        <v/>
      </c>
    </row>
    <row r="788" customFormat="false" ht="12.75" hidden="false" customHeight="false" outlineLevel="0" collapsed="false">
      <c r="F788" s="154" t="str">
        <f aca="false">IF(F787&lt;$F$44,F787+1,"")</f>
        <v/>
      </c>
      <c r="G788" s="155" t="str">
        <f aca="false">IF(AND(F788&lt;&gt;"",G787&lt;&gt;"",H787&lt;&gt;""),IF(G787+H787&gt;0,PPMT($H$44,F788,$F$44,Constant4),IF(H787&gt;0,-H787,"")),"")</f>
        <v/>
      </c>
      <c r="H788" s="155" t="str">
        <f aca="false">IF(AND(F788&lt;&gt;"",G788&lt;&gt;""),H787+G788,"")</f>
        <v/>
      </c>
      <c r="I788" s="154" t="e">
        <f aca="false">IF(AND(G788&lt;&gt;"",K788&lt;&gt;""),INT(K788/$I$45),NA())</f>
        <v>#N/A</v>
      </c>
      <c r="J788" s="154"/>
      <c r="K788" s="154" t="str">
        <f aca="false">IF(K787&lt;$F$45,K787+14,"")</f>
        <v/>
      </c>
      <c r="M788" s="138" t="str">
        <f aca="false">IF(F788&lt;&gt;"",$I$24+G788,"")</f>
        <v/>
      </c>
    </row>
    <row r="789" customFormat="false" ht="12.75" hidden="false" customHeight="false" outlineLevel="0" collapsed="false">
      <c r="F789" s="154" t="str">
        <f aca="false">IF(F788&lt;$F$44,F788+1,"")</f>
        <v/>
      </c>
      <c r="G789" s="155" t="str">
        <f aca="false">IF(AND(F789&lt;&gt;"",G788&lt;&gt;"",H788&lt;&gt;""),IF(G788+H788&gt;0,PPMT($H$44,F789,$F$44,Constant4),IF(H788&gt;0,-H788,"")),"")</f>
        <v/>
      </c>
      <c r="H789" s="155" t="str">
        <f aca="false">IF(AND(F789&lt;&gt;"",G789&lt;&gt;""),H788+G789,"")</f>
        <v/>
      </c>
      <c r="I789" s="154" t="e">
        <f aca="false">IF(AND(G789&lt;&gt;"",K789&lt;&gt;""),INT(K789/$I$45),NA())</f>
        <v>#N/A</v>
      </c>
      <c r="J789" s="154"/>
      <c r="K789" s="154" t="str">
        <f aca="false">IF(K788&lt;$F$45,K788+14,"")</f>
        <v/>
      </c>
      <c r="M789" s="138" t="str">
        <f aca="false">IF(F789&lt;&gt;"",$I$24+G789,"")</f>
        <v/>
      </c>
    </row>
    <row r="790" customFormat="false" ht="12.75" hidden="false" customHeight="false" outlineLevel="0" collapsed="false">
      <c r="F790" s="154" t="str">
        <f aca="false">IF(F789&lt;$F$44,F789+1,"")</f>
        <v/>
      </c>
      <c r="G790" s="155" t="str">
        <f aca="false">IF(AND(F790&lt;&gt;"",G789&lt;&gt;"",H789&lt;&gt;""),IF(G789+H789&gt;0,PPMT($H$44,F790,$F$44,Constant4),IF(H789&gt;0,-H789,"")),"")</f>
        <v/>
      </c>
      <c r="H790" s="155" t="str">
        <f aca="false">IF(AND(F790&lt;&gt;"",G790&lt;&gt;""),H789+G790,"")</f>
        <v/>
      </c>
      <c r="I790" s="154" t="e">
        <f aca="false">IF(AND(G790&lt;&gt;"",K790&lt;&gt;""),INT(K790/$I$45),NA())</f>
        <v>#N/A</v>
      </c>
      <c r="J790" s="154"/>
      <c r="K790" s="154" t="str">
        <f aca="false">IF(K789&lt;$F$45,K789+14,"")</f>
        <v/>
      </c>
      <c r="M790" s="138" t="str">
        <f aca="false">IF(F790&lt;&gt;"",$I$24+G790,"")</f>
        <v/>
      </c>
    </row>
    <row r="791" customFormat="false" ht="12.75" hidden="false" customHeight="false" outlineLevel="0" collapsed="false">
      <c r="F791" s="154" t="str">
        <f aca="false">IF(F790&lt;$F$44,F790+1,"")</f>
        <v/>
      </c>
      <c r="G791" s="155" t="str">
        <f aca="false">IF(AND(F791&lt;&gt;"",G790&lt;&gt;"",H790&lt;&gt;""),IF(G790+H790&gt;0,PPMT($H$44,F791,$F$44,Constant4),IF(H790&gt;0,-H790,"")),"")</f>
        <v/>
      </c>
      <c r="H791" s="155" t="str">
        <f aca="false">IF(AND(F791&lt;&gt;"",G791&lt;&gt;""),H790+G791,"")</f>
        <v/>
      </c>
      <c r="I791" s="154" t="e">
        <f aca="false">IF(AND(G791&lt;&gt;"",K791&lt;&gt;""),INT(K791/$I$45),NA())</f>
        <v>#N/A</v>
      </c>
      <c r="J791" s="154"/>
      <c r="K791" s="154" t="str">
        <f aca="false">IF(K790&lt;$F$45,K790+14,"")</f>
        <v/>
      </c>
      <c r="M791" s="138" t="str">
        <f aca="false">IF(F791&lt;&gt;"",$I$24+G791,"")</f>
        <v/>
      </c>
    </row>
    <row r="792" customFormat="false" ht="12.75" hidden="false" customHeight="false" outlineLevel="0" collapsed="false">
      <c r="F792" s="154" t="str">
        <f aca="false">IF(F791&lt;$F$44,F791+1,"")</f>
        <v/>
      </c>
      <c r="G792" s="155" t="str">
        <f aca="false">IF(AND(F792&lt;&gt;"",G791&lt;&gt;"",H791&lt;&gt;""),IF(G791+H791&gt;0,PPMT($H$44,F792,$F$44,Constant4),IF(H791&gt;0,-H791,"")),"")</f>
        <v/>
      </c>
      <c r="H792" s="155" t="str">
        <f aca="false">IF(AND(F792&lt;&gt;"",G792&lt;&gt;""),H791+G792,"")</f>
        <v/>
      </c>
      <c r="I792" s="154" t="e">
        <f aca="false">IF(AND(G792&lt;&gt;"",K792&lt;&gt;""),INT(K792/$I$45),NA())</f>
        <v>#N/A</v>
      </c>
      <c r="J792" s="154"/>
      <c r="K792" s="154" t="str">
        <f aca="false">IF(K791&lt;$F$45,K791+14,"")</f>
        <v/>
      </c>
      <c r="M792" s="138" t="str">
        <f aca="false">IF(F792&lt;&gt;"",$I$24+G792,"")</f>
        <v/>
      </c>
    </row>
    <row r="793" customFormat="false" ht="12.75" hidden="false" customHeight="false" outlineLevel="0" collapsed="false">
      <c r="F793" s="154" t="str">
        <f aca="false">IF(F792&lt;$F$44,F792+1,"")</f>
        <v/>
      </c>
      <c r="G793" s="155" t="str">
        <f aca="false">IF(AND(F793&lt;&gt;"",G792&lt;&gt;"",H792&lt;&gt;""),IF(G792+H792&gt;0,PPMT($H$44,F793,$F$44,Constant4),IF(H792&gt;0,-H792,"")),"")</f>
        <v/>
      </c>
      <c r="H793" s="155" t="str">
        <f aca="false">IF(AND(F793&lt;&gt;"",G793&lt;&gt;""),H792+G793,"")</f>
        <v/>
      </c>
      <c r="I793" s="154" t="e">
        <f aca="false">IF(AND(G793&lt;&gt;"",K793&lt;&gt;""),INT(K793/$I$45),NA())</f>
        <v>#N/A</v>
      </c>
      <c r="J793" s="154"/>
      <c r="K793" s="154" t="str">
        <f aca="false">IF(K792&lt;$F$45,K792+14,"")</f>
        <v/>
      </c>
      <c r="M793" s="138" t="str">
        <f aca="false">IF(F793&lt;&gt;"",$I$24+G793,"")</f>
        <v/>
      </c>
    </row>
    <row r="794" customFormat="false" ht="12.75" hidden="false" customHeight="false" outlineLevel="0" collapsed="false">
      <c r="F794" s="154" t="str">
        <f aca="false">IF(F793&lt;$F$44,F793+1,"")</f>
        <v/>
      </c>
      <c r="G794" s="155" t="str">
        <f aca="false">IF(AND(F794&lt;&gt;"",G793&lt;&gt;"",H793&lt;&gt;""),IF(G793+H793&gt;0,PPMT($H$44,F794,$F$44,Constant4),IF(H793&gt;0,-H793,"")),"")</f>
        <v/>
      </c>
      <c r="H794" s="155" t="str">
        <f aca="false">IF(AND(F794&lt;&gt;"",G794&lt;&gt;""),H793+G794,"")</f>
        <v/>
      </c>
      <c r="I794" s="154" t="e">
        <f aca="false">IF(AND(G794&lt;&gt;"",K794&lt;&gt;""),INT(K794/$I$45),NA())</f>
        <v>#N/A</v>
      </c>
      <c r="J794" s="154"/>
      <c r="K794" s="154" t="str">
        <f aca="false">IF(K793&lt;$F$45,K793+14,"")</f>
        <v/>
      </c>
      <c r="M794" s="138" t="str">
        <f aca="false">IF(F794&lt;&gt;"",$I$24+G794,"")</f>
        <v/>
      </c>
    </row>
    <row r="795" customFormat="false" ht="12.75" hidden="false" customHeight="false" outlineLevel="0" collapsed="false">
      <c r="F795" s="154" t="str">
        <f aca="false">IF(F794&lt;$F$44,F794+1,"")</f>
        <v/>
      </c>
      <c r="G795" s="155" t="str">
        <f aca="false">IF(AND(F795&lt;&gt;"",G794&lt;&gt;"",H794&lt;&gt;""),IF(G794+H794&gt;0,PPMT($H$44,F795,$F$44,Constant4),IF(H794&gt;0,-H794,"")),"")</f>
        <v/>
      </c>
      <c r="H795" s="155" t="str">
        <f aca="false">IF(AND(F795&lt;&gt;"",G795&lt;&gt;""),H794+G795,"")</f>
        <v/>
      </c>
      <c r="I795" s="154" t="e">
        <f aca="false">IF(AND(G795&lt;&gt;"",K795&lt;&gt;""),INT(K795/$I$45),NA())</f>
        <v>#N/A</v>
      </c>
      <c r="J795" s="154"/>
      <c r="K795" s="154" t="str">
        <f aca="false">IF(K794&lt;$F$45,K794+14,"")</f>
        <v/>
      </c>
      <c r="M795" s="138" t="str">
        <f aca="false">IF(F795&lt;&gt;"",$I$24+G795,"")</f>
        <v/>
      </c>
    </row>
    <row r="796" customFormat="false" ht="12.75" hidden="false" customHeight="false" outlineLevel="0" collapsed="false">
      <c r="F796" s="154" t="str">
        <f aca="false">IF(F795&lt;$F$44,F795+1,"")</f>
        <v/>
      </c>
      <c r="G796" s="155" t="str">
        <f aca="false">IF(AND(F796&lt;&gt;"",G795&lt;&gt;"",H795&lt;&gt;""),IF(G795+H795&gt;0,PPMT($H$44,F796,$F$44,Constant4),IF(H795&gt;0,-H795,"")),"")</f>
        <v/>
      </c>
      <c r="H796" s="155" t="str">
        <f aca="false">IF(AND(F796&lt;&gt;"",G796&lt;&gt;""),H795+G796,"")</f>
        <v/>
      </c>
      <c r="I796" s="154" t="e">
        <f aca="false">IF(AND(G796&lt;&gt;"",K796&lt;&gt;""),INT(K796/$I$45),NA())</f>
        <v>#N/A</v>
      </c>
      <c r="J796" s="154"/>
      <c r="K796" s="154" t="str">
        <f aca="false">IF(K795&lt;$F$45,K795+14,"")</f>
        <v/>
      </c>
      <c r="M796" s="138" t="str">
        <f aca="false">IF(F796&lt;&gt;"",$I$24+G796,"")</f>
        <v/>
      </c>
    </row>
    <row r="797" customFormat="false" ht="12.75" hidden="false" customHeight="false" outlineLevel="0" collapsed="false">
      <c r="F797" s="154" t="str">
        <f aca="false">IF(F796&lt;$F$44,F796+1,"")</f>
        <v/>
      </c>
      <c r="G797" s="155" t="str">
        <f aca="false">IF(AND(F797&lt;&gt;"",G796&lt;&gt;"",H796&lt;&gt;""),IF(G796+H796&gt;0,PPMT($H$44,F797,$F$44,Constant4),IF(H796&gt;0,-H796,"")),"")</f>
        <v/>
      </c>
      <c r="H797" s="155" t="str">
        <f aca="false">IF(AND(F797&lt;&gt;"",G797&lt;&gt;""),H796+G797,"")</f>
        <v/>
      </c>
      <c r="I797" s="154" t="e">
        <f aca="false">IF(AND(G797&lt;&gt;"",K797&lt;&gt;""),INT(K797/$I$45),NA())</f>
        <v>#N/A</v>
      </c>
      <c r="J797" s="154"/>
      <c r="K797" s="154" t="str">
        <f aca="false">IF(K796&lt;$F$45,K796+14,"")</f>
        <v/>
      </c>
      <c r="M797" s="138" t="str">
        <f aca="false">IF(F797&lt;&gt;"",$I$24+G797,"")</f>
        <v/>
      </c>
    </row>
    <row r="798" customFormat="false" ht="12.75" hidden="false" customHeight="false" outlineLevel="0" collapsed="false">
      <c r="F798" s="154" t="str">
        <f aca="false">IF(F797&lt;$F$44,F797+1,"")</f>
        <v/>
      </c>
      <c r="G798" s="155" t="str">
        <f aca="false">IF(AND(F798&lt;&gt;"",G797&lt;&gt;"",H797&lt;&gt;""),IF(G797+H797&gt;0,PPMT($H$44,F798,$F$44,Constant4),IF(H797&gt;0,-H797,"")),"")</f>
        <v/>
      </c>
      <c r="H798" s="155" t="str">
        <f aca="false">IF(AND(F798&lt;&gt;"",G798&lt;&gt;""),H797+G798,"")</f>
        <v/>
      </c>
      <c r="I798" s="154" t="e">
        <f aca="false">IF(AND(G798&lt;&gt;"",K798&lt;&gt;""),INT(K798/$I$45),NA())</f>
        <v>#N/A</v>
      </c>
      <c r="J798" s="154"/>
      <c r="K798" s="154" t="str">
        <f aca="false">IF(K797&lt;$F$45,K797+14,"")</f>
        <v/>
      </c>
      <c r="M798" s="138" t="str">
        <f aca="false">IF(F798&lt;&gt;"",$I$24+G798,"")</f>
        <v/>
      </c>
    </row>
    <row r="799" customFormat="false" ht="12.75" hidden="false" customHeight="false" outlineLevel="0" collapsed="false">
      <c r="F799" s="154" t="str">
        <f aca="false">IF(F798&lt;$F$44,F798+1,"")</f>
        <v/>
      </c>
      <c r="G799" s="155" t="str">
        <f aca="false">IF(AND(F799&lt;&gt;"",G798&lt;&gt;"",H798&lt;&gt;""),IF(G798+H798&gt;0,PPMT($H$44,F799,$F$44,Constant4),IF(H798&gt;0,-H798,"")),"")</f>
        <v/>
      </c>
      <c r="H799" s="155" t="str">
        <f aca="false">IF(AND(F799&lt;&gt;"",G799&lt;&gt;""),H798+G799,"")</f>
        <v/>
      </c>
      <c r="I799" s="154" t="e">
        <f aca="false">IF(AND(G799&lt;&gt;"",K799&lt;&gt;""),INT(K799/$I$45),NA())</f>
        <v>#N/A</v>
      </c>
      <c r="J799" s="154"/>
      <c r="K799" s="154" t="str">
        <f aca="false">IF(K798&lt;$F$45,K798+14,"")</f>
        <v/>
      </c>
      <c r="M799" s="138" t="str">
        <f aca="false">IF(F799&lt;&gt;"",$I$24+G799,"")</f>
        <v/>
      </c>
    </row>
    <row r="800" customFormat="false" ht="12.75" hidden="false" customHeight="false" outlineLevel="0" collapsed="false">
      <c r="F800" s="154" t="str">
        <f aca="false">IF(F799&lt;$F$44,F799+1,"")</f>
        <v/>
      </c>
      <c r="G800" s="155" t="str">
        <f aca="false">IF(AND(F800&lt;&gt;"",G799&lt;&gt;"",H799&lt;&gt;""),IF(G799+H799&gt;0,PPMT($H$44,F800,$F$44,Constant4),IF(H799&gt;0,-H799,"")),"")</f>
        <v/>
      </c>
      <c r="H800" s="155" t="str">
        <f aca="false">IF(AND(F800&lt;&gt;"",G800&lt;&gt;""),H799+G800,"")</f>
        <v/>
      </c>
      <c r="I800" s="154" t="e">
        <f aca="false">IF(AND(G800&lt;&gt;"",K800&lt;&gt;""),INT(K800/$I$45),NA())</f>
        <v>#N/A</v>
      </c>
      <c r="J800" s="154"/>
      <c r="K800" s="154" t="str">
        <f aca="false">IF(K799&lt;$F$45,K799+14,"")</f>
        <v/>
      </c>
      <c r="M800" s="138" t="str">
        <f aca="false">IF(F800&lt;&gt;"",$I$24+G800,"")</f>
        <v/>
      </c>
    </row>
    <row r="801" customFormat="false" ht="12.75" hidden="false" customHeight="false" outlineLevel="0" collapsed="false">
      <c r="F801" s="154" t="str">
        <f aca="false">IF(F800&lt;$F$44,F800+1,"")</f>
        <v/>
      </c>
      <c r="G801" s="155" t="str">
        <f aca="false">IF(AND(F801&lt;&gt;"",G800&lt;&gt;"",H800&lt;&gt;""),IF(G800+H800&gt;0,PPMT($H$44,F801,$F$44,Constant4),IF(H800&gt;0,-H800,"")),"")</f>
        <v/>
      </c>
      <c r="H801" s="155" t="str">
        <f aca="false">IF(AND(F801&lt;&gt;"",G801&lt;&gt;""),H800+G801,"")</f>
        <v/>
      </c>
      <c r="I801" s="154" t="e">
        <f aca="false">IF(AND(G801&lt;&gt;"",K801&lt;&gt;""),INT(K801/$I$45),NA())</f>
        <v>#N/A</v>
      </c>
      <c r="J801" s="154"/>
      <c r="K801" s="154" t="str">
        <f aca="false">IF(K800&lt;$F$45,K800+14,"")</f>
        <v/>
      </c>
      <c r="M801" s="138" t="str">
        <f aca="false">IF(F801&lt;&gt;"",$I$24+G801,"")</f>
        <v/>
      </c>
    </row>
    <row r="802" customFormat="false" ht="12.75" hidden="false" customHeight="false" outlineLevel="0" collapsed="false">
      <c r="F802" s="154" t="str">
        <f aca="false">IF(F801&lt;$F$44,F801+1,"")</f>
        <v/>
      </c>
      <c r="G802" s="155" t="str">
        <f aca="false">IF(AND(F802&lt;&gt;"",G801&lt;&gt;"",H801&lt;&gt;""),IF(G801+H801&gt;0,PPMT($H$44,F802,$F$44,Constant4),IF(H801&gt;0,-H801,"")),"")</f>
        <v/>
      </c>
      <c r="H802" s="155" t="str">
        <f aca="false">IF(AND(F802&lt;&gt;"",G802&lt;&gt;""),H801+G802,"")</f>
        <v/>
      </c>
      <c r="I802" s="154" t="e">
        <f aca="false">IF(AND(G802&lt;&gt;"",K802&lt;&gt;""),INT(K802/$I$45),NA())</f>
        <v>#N/A</v>
      </c>
      <c r="J802" s="154"/>
      <c r="K802" s="154" t="str">
        <f aca="false">IF(K801&lt;$F$45,K801+14,"")</f>
        <v/>
      </c>
      <c r="M802" s="138" t="str">
        <f aca="false">IF(F802&lt;&gt;"",$I$24+G802,"")</f>
        <v/>
      </c>
    </row>
    <row r="803" customFormat="false" ht="12.75" hidden="false" customHeight="false" outlineLevel="0" collapsed="false">
      <c r="F803" s="154" t="str">
        <f aca="false">IF(F802&lt;$F$44,F802+1,"")</f>
        <v/>
      </c>
      <c r="G803" s="155" t="str">
        <f aca="false">IF(AND(F803&lt;&gt;"",G802&lt;&gt;"",H802&lt;&gt;""),IF(G802+H802&gt;0,PPMT($H$44,F803,$F$44,Constant4),IF(H802&gt;0,-H802,"")),"")</f>
        <v/>
      </c>
      <c r="H803" s="155" t="str">
        <f aca="false">IF(AND(F803&lt;&gt;"",G803&lt;&gt;""),H802+G803,"")</f>
        <v/>
      </c>
      <c r="I803" s="154" t="e">
        <f aca="false">IF(AND(G803&lt;&gt;"",K803&lt;&gt;""),INT(K803/$I$45),NA())</f>
        <v>#N/A</v>
      </c>
      <c r="J803" s="154"/>
      <c r="K803" s="154" t="str">
        <f aca="false">IF(K802&lt;$F$45,K802+14,"")</f>
        <v/>
      </c>
      <c r="M803" s="138" t="str">
        <f aca="false">IF(F803&lt;&gt;"",$I$24+G803,"")</f>
        <v/>
      </c>
    </row>
    <row r="804" customFormat="false" ht="12.75" hidden="false" customHeight="false" outlineLevel="0" collapsed="false">
      <c r="F804" s="154" t="str">
        <f aca="false">IF(F803&lt;$F$44,F803+1,"")</f>
        <v/>
      </c>
      <c r="G804" s="155" t="str">
        <f aca="false">IF(AND(F804&lt;&gt;"",G803&lt;&gt;"",H803&lt;&gt;""),IF(G803+H803&gt;0,PPMT($H$44,F804,$F$44,Constant4),IF(H803&gt;0,-H803,"")),"")</f>
        <v/>
      </c>
      <c r="H804" s="155" t="str">
        <f aca="false">IF(AND(F804&lt;&gt;"",G804&lt;&gt;""),H803+G804,"")</f>
        <v/>
      </c>
      <c r="I804" s="154" t="e">
        <f aca="false">IF(AND(G804&lt;&gt;"",K804&lt;&gt;""),INT(K804/$I$45),NA())</f>
        <v>#N/A</v>
      </c>
      <c r="J804" s="154"/>
      <c r="K804" s="154" t="str">
        <f aca="false">IF(K803&lt;$F$45,K803+14,"")</f>
        <v/>
      </c>
      <c r="M804" s="138" t="str">
        <f aca="false">IF(F804&lt;&gt;"",$I$24+G804,"")</f>
        <v/>
      </c>
    </row>
    <row r="805" customFormat="false" ht="12.75" hidden="false" customHeight="false" outlineLevel="0" collapsed="false">
      <c r="F805" s="154" t="str">
        <f aca="false">IF(F804&lt;$F$44,F804+1,"")</f>
        <v/>
      </c>
      <c r="G805" s="155" t="str">
        <f aca="false">IF(AND(F805&lt;&gt;"",G804&lt;&gt;"",H804&lt;&gt;""),IF(G804+H804&gt;0,PPMT($H$44,F805,$F$44,Constant4),IF(H804&gt;0,-H804,"")),"")</f>
        <v/>
      </c>
      <c r="H805" s="155" t="str">
        <f aca="false">IF(AND(F805&lt;&gt;"",G805&lt;&gt;""),H804+G805,"")</f>
        <v/>
      </c>
      <c r="I805" s="154" t="e">
        <f aca="false">IF(AND(G805&lt;&gt;"",K805&lt;&gt;""),INT(K805/$I$45),NA())</f>
        <v>#N/A</v>
      </c>
      <c r="J805" s="154"/>
      <c r="K805" s="154" t="str">
        <f aca="false">IF(K804&lt;$F$45,K804+14,"")</f>
        <v/>
      </c>
      <c r="M805" s="138" t="str">
        <f aca="false">IF(F805&lt;&gt;"",$I$24+G805,"")</f>
        <v/>
      </c>
    </row>
    <row r="806" customFormat="false" ht="12.75" hidden="false" customHeight="false" outlineLevel="0" collapsed="false">
      <c r="F806" s="154" t="str">
        <f aca="false">IF(F805&lt;$F$44,F805+1,"")</f>
        <v/>
      </c>
      <c r="G806" s="155" t="str">
        <f aca="false">IF(AND(F806&lt;&gt;"",G805&lt;&gt;"",H805&lt;&gt;""),IF(G805+H805&gt;0,PPMT($H$44,F806,$F$44,Constant4),IF(H805&gt;0,-H805,"")),"")</f>
        <v/>
      </c>
      <c r="H806" s="155" t="str">
        <f aca="false">IF(AND(F806&lt;&gt;"",G806&lt;&gt;""),H805+G806,"")</f>
        <v/>
      </c>
      <c r="I806" s="154" t="e">
        <f aca="false">IF(AND(G806&lt;&gt;"",K806&lt;&gt;""),INT(K806/$I$45),NA())</f>
        <v>#N/A</v>
      </c>
      <c r="J806" s="154"/>
      <c r="K806" s="154" t="str">
        <f aca="false">IF(K805&lt;$F$45,K805+14,"")</f>
        <v/>
      </c>
      <c r="M806" s="138" t="str">
        <f aca="false">IF(F806&lt;&gt;"",$I$24+G806,"")</f>
        <v/>
      </c>
    </row>
    <row r="807" customFormat="false" ht="12.75" hidden="false" customHeight="false" outlineLevel="0" collapsed="false">
      <c r="F807" s="154" t="str">
        <f aca="false">IF(F806&lt;$F$44,F806+1,"")</f>
        <v/>
      </c>
      <c r="G807" s="155" t="str">
        <f aca="false">IF(AND(F807&lt;&gt;"",G806&lt;&gt;"",H806&lt;&gt;""),IF(G806+H806&gt;0,PPMT($H$44,F807,$F$44,Constant4),IF(H806&gt;0,-H806,"")),"")</f>
        <v/>
      </c>
      <c r="H807" s="155" t="str">
        <f aca="false">IF(AND(F807&lt;&gt;"",G807&lt;&gt;""),H806+G807,"")</f>
        <v/>
      </c>
      <c r="I807" s="154" t="e">
        <f aca="false">IF(AND(G807&lt;&gt;"",K807&lt;&gt;""),INT(K807/$I$45),NA())</f>
        <v>#N/A</v>
      </c>
      <c r="J807" s="154"/>
      <c r="K807" s="154" t="str">
        <f aca="false">IF(K806&lt;$F$45,K806+14,"")</f>
        <v/>
      </c>
      <c r="M807" s="138" t="str">
        <f aca="false">IF(F807&lt;&gt;"",$I$24+G807,"")</f>
        <v/>
      </c>
    </row>
    <row r="808" customFormat="false" ht="12.75" hidden="false" customHeight="false" outlineLevel="0" collapsed="false">
      <c r="F808" s="154" t="str">
        <f aca="false">IF(F807&lt;$F$44,F807+1,"")</f>
        <v/>
      </c>
      <c r="G808" s="155" t="str">
        <f aca="false">IF(AND(F808&lt;&gt;"",G807&lt;&gt;"",H807&lt;&gt;""),IF(G807+H807&gt;0,PPMT($H$44,F808,$F$44,Constant4),IF(H807&gt;0,-H807,"")),"")</f>
        <v/>
      </c>
      <c r="H808" s="155" t="str">
        <f aca="false">IF(AND(F808&lt;&gt;"",G808&lt;&gt;""),H807+G808,"")</f>
        <v/>
      </c>
      <c r="I808" s="154" t="e">
        <f aca="false">IF(AND(G808&lt;&gt;"",K808&lt;&gt;""),INT(K808/$I$45),NA())</f>
        <v>#N/A</v>
      </c>
      <c r="J808" s="154"/>
      <c r="K808" s="154" t="str">
        <f aca="false">IF(K807&lt;$F$45,K807+14,"")</f>
        <v/>
      </c>
      <c r="M808" s="138" t="str">
        <f aca="false">IF(F808&lt;&gt;"",$I$24+G808,"")</f>
        <v/>
      </c>
    </row>
    <row r="809" customFormat="false" ht="12.75" hidden="false" customHeight="false" outlineLevel="0" collapsed="false">
      <c r="F809" s="154" t="str">
        <f aca="false">IF(F808&lt;$F$44,F808+1,"")</f>
        <v/>
      </c>
      <c r="G809" s="155" t="str">
        <f aca="false">IF(AND(F809&lt;&gt;"",G808&lt;&gt;"",H808&lt;&gt;""),IF(G808+H808&gt;0,PPMT($H$44,F809,$F$44,Constant4),IF(H808&gt;0,-H808,"")),"")</f>
        <v/>
      </c>
      <c r="H809" s="155" t="str">
        <f aca="false">IF(AND(F809&lt;&gt;"",G809&lt;&gt;""),H808+G809,"")</f>
        <v/>
      </c>
      <c r="I809" s="154" t="e">
        <f aca="false">IF(AND(G809&lt;&gt;"",K809&lt;&gt;""),INT(K809/$I$45),NA())</f>
        <v>#N/A</v>
      </c>
      <c r="J809" s="154"/>
      <c r="K809" s="154" t="str">
        <f aca="false">IF(K808&lt;$F$45,K808+14,"")</f>
        <v/>
      </c>
      <c r="M809" s="138" t="str">
        <f aca="false">IF(F809&lt;&gt;"",$I$24+G809,"")</f>
        <v/>
      </c>
    </row>
    <row r="810" customFormat="false" ht="12.75" hidden="false" customHeight="false" outlineLevel="0" collapsed="false">
      <c r="F810" s="154" t="str">
        <f aca="false">IF(F809&lt;$F$44,F809+1,"")</f>
        <v/>
      </c>
      <c r="G810" s="155" t="str">
        <f aca="false">IF(AND(F810&lt;&gt;"",G809&lt;&gt;"",H809&lt;&gt;""),IF(G809+H809&gt;0,PPMT($H$44,F810,$F$44,Constant4),IF(H809&gt;0,-H809,"")),"")</f>
        <v/>
      </c>
      <c r="H810" s="155" t="str">
        <f aca="false">IF(AND(F810&lt;&gt;"",G810&lt;&gt;""),H809+G810,"")</f>
        <v/>
      </c>
      <c r="I810" s="154" t="e">
        <f aca="false">IF(AND(G810&lt;&gt;"",K810&lt;&gt;""),INT(K810/$I$45),NA())</f>
        <v>#N/A</v>
      </c>
      <c r="J810" s="154"/>
      <c r="K810" s="154" t="str">
        <f aca="false">IF(K809&lt;$F$45,K809+14,"")</f>
        <v/>
      </c>
      <c r="M810" s="138" t="str">
        <f aca="false">IF(F810&lt;&gt;"",$I$24+G810,"")</f>
        <v/>
      </c>
    </row>
    <row r="811" customFormat="false" ht="12.75" hidden="false" customHeight="false" outlineLevel="0" collapsed="false">
      <c r="F811" s="154" t="str">
        <f aca="false">IF(F810&lt;$F$44,F810+1,"")</f>
        <v/>
      </c>
      <c r="G811" s="155" t="str">
        <f aca="false">IF(AND(F811&lt;&gt;"",G810&lt;&gt;"",H810&lt;&gt;""),IF(G810+H810&gt;0,PPMT($H$44,F811,$F$44,Constant4),IF(H810&gt;0,-H810,"")),"")</f>
        <v/>
      </c>
      <c r="H811" s="155" t="str">
        <f aca="false">IF(AND(F811&lt;&gt;"",G811&lt;&gt;""),H810+G811,"")</f>
        <v/>
      </c>
      <c r="I811" s="154" t="e">
        <f aca="false">IF(AND(G811&lt;&gt;"",K811&lt;&gt;""),INT(K811/$I$45),NA())</f>
        <v>#N/A</v>
      </c>
      <c r="J811" s="154"/>
      <c r="K811" s="154" t="str">
        <f aca="false">IF(K810&lt;$F$45,K810+14,"")</f>
        <v/>
      </c>
      <c r="M811" s="138" t="str">
        <f aca="false">IF(F811&lt;&gt;"",$I$24+G811,"")</f>
        <v/>
      </c>
    </row>
    <row r="812" customFormat="false" ht="12.75" hidden="false" customHeight="false" outlineLevel="0" collapsed="false">
      <c r="F812" s="154" t="str">
        <f aca="false">IF(F811&lt;$F$44,F811+1,"")</f>
        <v/>
      </c>
      <c r="G812" s="155" t="str">
        <f aca="false">IF(AND(F812&lt;&gt;"",G811&lt;&gt;"",H811&lt;&gt;""),IF(G811+H811&gt;0,PPMT($H$44,F812,$F$44,Constant4),IF(H811&gt;0,-H811,"")),"")</f>
        <v/>
      </c>
      <c r="H812" s="155" t="str">
        <f aca="false">IF(AND(F812&lt;&gt;"",G812&lt;&gt;""),H811+G812,"")</f>
        <v/>
      </c>
      <c r="I812" s="154" t="e">
        <f aca="false">IF(AND(G812&lt;&gt;"",K812&lt;&gt;""),INT(K812/$I$45),NA())</f>
        <v>#N/A</v>
      </c>
      <c r="J812" s="154"/>
      <c r="K812" s="154" t="str">
        <f aca="false">IF(K811&lt;$F$45,K811+14,"")</f>
        <v/>
      </c>
      <c r="M812" s="138" t="str">
        <f aca="false">IF(F812&lt;&gt;"",$I$24+G812,"")</f>
        <v/>
      </c>
    </row>
    <row r="813" customFormat="false" ht="12.75" hidden="false" customHeight="false" outlineLevel="0" collapsed="false">
      <c r="F813" s="154" t="str">
        <f aca="false">IF(F812&lt;$F$44,F812+1,"")</f>
        <v/>
      </c>
      <c r="G813" s="155" t="str">
        <f aca="false">IF(AND(F813&lt;&gt;"",G812&lt;&gt;"",H812&lt;&gt;""),IF(G812+H812&gt;0,PPMT($H$44,F813,$F$44,Constant4),IF(H812&gt;0,-H812,"")),"")</f>
        <v/>
      </c>
      <c r="H813" s="155" t="str">
        <f aca="false">IF(AND(F813&lt;&gt;"",G813&lt;&gt;""),H812+G813,"")</f>
        <v/>
      </c>
      <c r="I813" s="154" t="e">
        <f aca="false">IF(AND(G813&lt;&gt;"",K813&lt;&gt;""),INT(K813/$I$45),NA())</f>
        <v>#N/A</v>
      </c>
      <c r="J813" s="154"/>
      <c r="K813" s="154" t="str">
        <f aca="false">IF(K812&lt;$F$45,K812+14,"")</f>
        <v/>
      </c>
      <c r="M813" s="138" t="str">
        <f aca="false">IF(F813&lt;&gt;"",$I$24+G813,"")</f>
        <v/>
      </c>
    </row>
    <row r="814" customFormat="false" ht="12.75" hidden="false" customHeight="false" outlineLevel="0" collapsed="false">
      <c r="F814" s="154" t="str">
        <f aca="false">IF(F813&lt;$F$44,F813+1,"")</f>
        <v/>
      </c>
      <c r="G814" s="155" t="str">
        <f aca="false">IF(AND(F814&lt;&gt;"",G813&lt;&gt;"",H813&lt;&gt;""),IF(G813+H813&gt;0,PPMT($H$44,F814,$F$44,Constant4),IF(H813&gt;0,-H813,"")),"")</f>
        <v/>
      </c>
      <c r="H814" s="155" t="str">
        <f aca="false">IF(AND(F814&lt;&gt;"",G814&lt;&gt;""),H813+G814,"")</f>
        <v/>
      </c>
      <c r="I814" s="154" t="e">
        <f aca="false">IF(AND(G814&lt;&gt;"",K814&lt;&gt;""),INT(K814/$I$45),NA())</f>
        <v>#N/A</v>
      </c>
      <c r="J814" s="154"/>
      <c r="K814" s="154" t="str">
        <f aca="false">IF(K813&lt;$F$45,K813+14,"")</f>
        <v/>
      </c>
      <c r="M814" s="138" t="str">
        <f aca="false">IF(F814&lt;&gt;"",$I$24+G814,"")</f>
        <v/>
      </c>
    </row>
    <row r="815" customFormat="false" ht="12.75" hidden="false" customHeight="false" outlineLevel="0" collapsed="false">
      <c r="F815" s="154" t="str">
        <f aca="false">IF(F814&lt;$F$44,F814+1,"")</f>
        <v/>
      </c>
      <c r="G815" s="155" t="str">
        <f aca="false">IF(AND(F815&lt;&gt;"",G814&lt;&gt;"",H814&lt;&gt;""),IF(G814+H814&gt;0,PPMT($H$44,F815,$F$44,Constant4),IF(H814&gt;0,-H814,"")),"")</f>
        <v/>
      </c>
      <c r="H815" s="155" t="str">
        <f aca="false">IF(AND(F815&lt;&gt;"",G815&lt;&gt;""),H814+G815,"")</f>
        <v/>
      </c>
      <c r="I815" s="154" t="e">
        <f aca="false">IF(AND(G815&lt;&gt;"",K815&lt;&gt;""),INT(K815/$I$45),NA())</f>
        <v>#N/A</v>
      </c>
      <c r="J815" s="154"/>
      <c r="K815" s="154" t="str">
        <f aca="false">IF(K814&lt;$F$45,K814+14,"")</f>
        <v/>
      </c>
      <c r="M815" s="138" t="str">
        <f aca="false">IF(F815&lt;&gt;"",$I$24+G815,"")</f>
        <v/>
      </c>
    </row>
    <row r="816" customFormat="false" ht="12.75" hidden="false" customHeight="false" outlineLevel="0" collapsed="false">
      <c r="F816" s="154" t="str">
        <f aca="false">IF(F815&lt;$F$44,F815+1,"")</f>
        <v/>
      </c>
      <c r="G816" s="155" t="str">
        <f aca="false">IF(AND(F816&lt;&gt;"",G815&lt;&gt;"",H815&lt;&gt;""),IF(G815+H815&gt;0,PPMT($H$44,F816,$F$44,Constant4),IF(H815&gt;0,-H815,"")),"")</f>
        <v/>
      </c>
      <c r="H816" s="155" t="str">
        <f aca="false">IF(AND(F816&lt;&gt;"",G816&lt;&gt;""),H815+G816,"")</f>
        <v/>
      </c>
      <c r="I816" s="154" t="e">
        <f aca="false">IF(AND(G816&lt;&gt;"",K816&lt;&gt;""),INT(K816/$I$45),NA())</f>
        <v>#N/A</v>
      </c>
      <c r="J816" s="154"/>
      <c r="K816" s="154" t="str">
        <f aca="false">IF(K815&lt;$F$45,K815+14,"")</f>
        <v/>
      </c>
      <c r="M816" s="138" t="str">
        <f aca="false">IF(F816&lt;&gt;"",$I$24+G816,"")</f>
        <v/>
      </c>
    </row>
    <row r="817" customFormat="false" ht="12.75" hidden="false" customHeight="false" outlineLevel="0" collapsed="false">
      <c r="F817" s="154" t="str">
        <f aca="false">IF(F816&lt;$F$44,F816+1,"")</f>
        <v/>
      </c>
      <c r="G817" s="155" t="str">
        <f aca="false">IF(AND(F817&lt;&gt;"",G816&lt;&gt;"",H816&lt;&gt;""),IF(G816+H816&gt;0,PPMT($H$44,F817,$F$44,Constant4),IF(H816&gt;0,-H816,"")),"")</f>
        <v/>
      </c>
      <c r="H817" s="155" t="str">
        <f aca="false">IF(AND(F817&lt;&gt;"",G817&lt;&gt;""),H816+G817,"")</f>
        <v/>
      </c>
      <c r="I817" s="154" t="e">
        <f aca="false">IF(AND(G817&lt;&gt;"",K817&lt;&gt;""),INT(K817/$I$45),NA())</f>
        <v>#N/A</v>
      </c>
      <c r="J817" s="154"/>
      <c r="K817" s="154" t="str">
        <f aca="false">IF(K816&lt;$F$45,K816+14,"")</f>
        <v/>
      </c>
      <c r="M817" s="138" t="str">
        <f aca="false">IF(F817&lt;&gt;"",$I$24+G817,"")</f>
        <v/>
      </c>
    </row>
    <row r="818" customFormat="false" ht="12.75" hidden="false" customHeight="false" outlineLevel="0" collapsed="false">
      <c r="F818" s="154" t="str">
        <f aca="false">IF(F817&lt;$F$44,F817+1,"")</f>
        <v/>
      </c>
      <c r="G818" s="155" t="str">
        <f aca="false">IF(AND(F818&lt;&gt;"",G817&lt;&gt;"",H817&lt;&gt;""),IF(G817+H817&gt;0,PPMT($H$44,F818,$F$44,Constant4),IF(H817&gt;0,-H817,"")),"")</f>
        <v/>
      </c>
      <c r="H818" s="155" t="str">
        <f aca="false">IF(AND(F818&lt;&gt;"",G818&lt;&gt;""),H817+G818,"")</f>
        <v/>
      </c>
      <c r="I818" s="154" t="e">
        <f aca="false">IF(AND(G818&lt;&gt;"",K818&lt;&gt;""),INT(K818/$I$45),NA())</f>
        <v>#N/A</v>
      </c>
      <c r="J818" s="154"/>
      <c r="K818" s="154" t="str">
        <f aca="false">IF(K817&lt;$F$45,K817+14,"")</f>
        <v/>
      </c>
      <c r="M818" s="138" t="str">
        <f aca="false">IF(F818&lt;&gt;"",$I$24+G818,"")</f>
        <v/>
      </c>
    </row>
    <row r="819" customFormat="false" ht="12.75" hidden="false" customHeight="false" outlineLevel="0" collapsed="false">
      <c r="F819" s="154" t="str">
        <f aca="false">IF(F818&lt;$F$44,F818+1,"")</f>
        <v/>
      </c>
      <c r="G819" s="155" t="str">
        <f aca="false">IF(AND(F819&lt;&gt;"",G818&lt;&gt;"",H818&lt;&gt;""),IF(G818+H818&gt;0,PPMT($H$44,F819,$F$44,Constant4),IF(H818&gt;0,-H818,"")),"")</f>
        <v/>
      </c>
      <c r="H819" s="155" t="str">
        <f aca="false">IF(AND(F819&lt;&gt;"",G819&lt;&gt;""),H818+G819,"")</f>
        <v/>
      </c>
      <c r="I819" s="154" t="e">
        <f aca="false">IF(AND(G819&lt;&gt;"",K819&lt;&gt;""),INT(K819/$I$45),NA())</f>
        <v>#N/A</v>
      </c>
      <c r="J819" s="154"/>
      <c r="K819" s="154" t="str">
        <f aca="false">IF(K818&lt;$F$45,K818+14,"")</f>
        <v/>
      </c>
      <c r="M819" s="138" t="str">
        <f aca="false">IF(F819&lt;&gt;"",$I$24+G819,"")</f>
        <v/>
      </c>
    </row>
    <row r="820" customFormat="false" ht="12.75" hidden="false" customHeight="false" outlineLevel="0" collapsed="false">
      <c r="F820" s="154" t="str">
        <f aca="false">IF(F819&lt;$F$44,F819+1,"")</f>
        <v/>
      </c>
      <c r="G820" s="155" t="str">
        <f aca="false">IF(AND(F820&lt;&gt;"",G819&lt;&gt;"",H819&lt;&gt;""),IF(G819+H819&gt;0,PPMT($H$44,F820,$F$44,Constant4),IF(H819&gt;0,-H819,"")),"")</f>
        <v/>
      </c>
      <c r="H820" s="155" t="str">
        <f aca="false">IF(AND(F820&lt;&gt;"",G820&lt;&gt;""),H819+G820,"")</f>
        <v/>
      </c>
      <c r="I820" s="154" t="e">
        <f aca="false">IF(AND(G820&lt;&gt;"",K820&lt;&gt;""),INT(K820/$I$45),NA())</f>
        <v>#N/A</v>
      </c>
      <c r="J820" s="154"/>
      <c r="K820" s="154" t="str">
        <f aca="false">IF(K819&lt;$F$45,K819+14,"")</f>
        <v/>
      </c>
      <c r="M820" s="138" t="str">
        <f aca="false">IF(F820&lt;&gt;"",$I$24+G820,"")</f>
        <v/>
      </c>
    </row>
    <row r="821" customFormat="false" ht="12.75" hidden="false" customHeight="false" outlineLevel="0" collapsed="false">
      <c r="F821" s="154" t="str">
        <f aca="false">IF(F820&lt;$F$44,F820+1,"")</f>
        <v/>
      </c>
      <c r="G821" s="155" t="str">
        <f aca="false">IF(AND(F821&lt;&gt;"",G820&lt;&gt;"",H820&lt;&gt;""),IF(G820+H820&gt;0,PPMT($H$44,F821,$F$44,Constant4),IF(H820&gt;0,-H820,"")),"")</f>
        <v/>
      </c>
      <c r="H821" s="155" t="str">
        <f aca="false">IF(AND(F821&lt;&gt;"",G821&lt;&gt;""),H820+G821,"")</f>
        <v/>
      </c>
      <c r="I821" s="154" t="e">
        <f aca="false">IF(AND(G821&lt;&gt;"",K821&lt;&gt;""),INT(K821/$I$45),NA())</f>
        <v>#N/A</v>
      </c>
      <c r="J821" s="154"/>
      <c r="K821" s="154" t="str">
        <f aca="false">IF(K820&lt;$F$45,K820+14,"")</f>
        <v/>
      </c>
      <c r="M821" s="138" t="str">
        <f aca="false">IF(F821&lt;&gt;"",$I$24+G821,"")</f>
        <v/>
      </c>
    </row>
    <row r="822" customFormat="false" ht="12.75" hidden="false" customHeight="false" outlineLevel="0" collapsed="false">
      <c r="F822" s="154" t="str">
        <f aca="false">IF(F821&lt;$F$44,F821+1,"")</f>
        <v/>
      </c>
      <c r="G822" s="155" t="str">
        <f aca="false">IF(AND(F822&lt;&gt;"",G821&lt;&gt;"",H821&lt;&gt;""),IF(G821+H821&gt;0,PPMT($H$44,F822,$F$44,Constant4),IF(H821&gt;0,-H821,"")),"")</f>
        <v/>
      </c>
      <c r="H822" s="155" t="str">
        <f aca="false">IF(AND(F822&lt;&gt;"",G822&lt;&gt;""),H821+G822,"")</f>
        <v/>
      </c>
      <c r="I822" s="154" t="e">
        <f aca="false">IF(AND(G822&lt;&gt;"",K822&lt;&gt;""),INT(K822/$I$45),NA())</f>
        <v>#N/A</v>
      </c>
      <c r="J822" s="154"/>
      <c r="K822" s="154" t="str">
        <f aca="false">IF(K821&lt;$F$45,K821+14,"")</f>
        <v/>
      </c>
      <c r="M822" s="138" t="str">
        <f aca="false">IF(F822&lt;&gt;"",$I$24+G822,"")</f>
        <v/>
      </c>
    </row>
    <row r="823" customFormat="false" ht="12.75" hidden="false" customHeight="false" outlineLevel="0" collapsed="false">
      <c r="F823" s="154" t="str">
        <f aca="false">IF(F822&lt;$F$44,F822+1,"")</f>
        <v/>
      </c>
      <c r="G823" s="155" t="str">
        <f aca="false">IF(AND(F823&lt;&gt;"",G822&lt;&gt;"",H822&lt;&gt;""),IF(G822+H822&gt;0,PPMT($H$44,F823,$F$44,Constant4),IF(H822&gt;0,-H822,"")),"")</f>
        <v/>
      </c>
      <c r="H823" s="155" t="str">
        <f aca="false">IF(AND(F823&lt;&gt;"",G823&lt;&gt;""),H822+G823,"")</f>
        <v/>
      </c>
      <c r="I823" s="154" t="e">
        <f aca="false">IF(AND(G823&lt;&gt;"",K823&lt;&gt;""),INT(K823/$I$45),NA())</f>
        <v>#N/A</v>
      </c>
      <c r="J823" s="154"/>
      <c r="K823" s="154" t="str">
        <f aca="false">IF(K822&lt;$F$45,K822+14,"")</f>
        <v/>
      </c>
      <c r="M823" s="138" t="str">
        <f aca="false">IF(F823&lt;&gt;"",$I$24+G823,"")</f>
        <v/>
      </c>
    </row>
    <row r="824" customFormat="false" ht="12.75" hidden="false" customHeight="false" outlineLevel="0" collapsed="false">
      <c r="F824" s="154" t="str">
        <f aca="false">IF(F823&lt;$F$44,F823+1,"")</f>
        <v/>
      </c>
      <c r="G824" s="155" t="str">
        <f aca="false">IF(AND(F824&lt;&gt;"",G823&lt;&gt;"",H823&lt;&gt;""),IF(G823+H823&gt;0,PPMT($H$44,F824,$F$44,Constant4),IF(H823&gt;0,-H823,"")),"")</f>
        <v/>
      </c>
      <c r="H824" s="155" t="str">
        <f aca="false">IF(AND(F824&lt;&gt;"",G824&lt;&gt;""),H823+G824,"")</f>
        <v/>
      </c>
      <c r="I824" s="154" t="e">
        <f aca="false">IF(AND(G824&lt;&gt;"",K824&lt;&gt;""),INT(K824/$I$45),NA())</f>
        <v>#N/A</v>
      </c>
      <c r="J824" s="154"/>
      <c r="K824" s="154" t="str">
        <f aca="false">IF(K823&lt;$F$45,K823+14,"")</f>
        <v/>
      </c>
      <c r="M824" s="138" t="str">
        <f aca="false">IF(F824&lt;&gt;"",$I$24+G824,"")</f>
        <v/>
      </c>
    </row>
    <row r="825" customFormat="false" ht="12.75" hidden="false" customHeight="false" outlineLevel="0" collapsed="false">
      <c r="F825" s="154" t="str">
        <f aca="false">IF(F824&lt;$F$44,F824+1,"")</f>
        <v/>
      </c>
      <c r="G825" s="155" t="str">
        <f aca="false">IF(AND(F825&lt;&gt;"",G824&lt;&gt;"",H824&lt;&gt;""),IF(G824+H824&gt;0,PPMT($H$44,F825,$F$44,Constant4),IF(H824&gt;0,-H824,"")),"")</f>
        <v/>
      </c>
      <c r="H825" s="155" t="str">
        <f aca="false">IF(AND(F825&lt;&gt;"",G825&lt;&gt;""),H824+G825,"")</f>
        <v/>
      </c>
      <c r="I825" s="154" t="e">
        <f aca="false">IF(AND(G825&lt;&gt;"",K825&lt;&gt;""),INT(K825/$I$45),NA())</f>
        <v>#N/A</v>
      </c>
      <c r="J825" s="154"/>
      <c r="K825" s="154" t="str">
        <f aca="false">IF(K824&lt;$F$45,K824+14,"")</f>
        <v/>
      </c>
      <c r="M825" s="138" t="str">
        <f aca="false">IF(F825&lt;&gt;"",$I$24+G825,"")</f>
        <v/>
      </c>
    </row>
    <row r="826" customFormat="false" ht="12.75" hidden="false" customHeight="false" outlineLevel="0" collapsed="false">
      <c r="F826" s="154" t="str">
        <f aca="false">IF(F825&lt;$F$44,F825+1,"")</f>
        <v/>
      </c>
      <c r="G826" s="155" t="str">
        <f aca="false">IF(AND(F826&lt;&gt;"",G825&lt;&gt;"",H825&lt;&gt;""),IF(G825+H825&gt;0,PPMT($H$44,F826,$F$44,Constant4),IF(H825&gt;0,-H825,"")),"")</f>
        <v/>
      </c>
      <c r="H826" s="155" t="str">
        <f aca="false">IF(AND(F826&lt;&gt;"",G826&lt;&gt;""),H825+G826,"")</f>
        <v/>
      </c>
      <c r="I826" s="154" t="e">
        <f aca="false">IF(AND(G826&lt;&gt;"",K826&lt;&gt;""),INT(K826/$I$45),NA())</f>
        <v>#N/A</v>
      </c>
      <c r="J826" s="154"/>
      <c r="K826" s="154" t="str">
        <f aca="false">IF(K825&lt;$F$45,K825+14,"")</f>
        <v/>
      </c>
      <c r="M826" s="138" t="str">
        <f aca="false">IF(F826&lt;&gt;"",$I$24+G826,"")</f>
        <v/>
      </c>
    </row>
    <row r="827" customFormat="false" ht="12.75" hidden="false" customHeight="false" outlineLevel="0" collapsed="false">
      <c r="F827" s="154" t="str">
        <f aca="false">IF(F826&lt;$F$44,F826+1,"")</f>
        <v/>
      </c>
      <c r="G827" s="155" t="str">
        <f aca="false">IF(AND(F827&lt;&gt;"",G826&lt;&gt;"",H826&lt;&gt;""),IF(G826+H826&gt;0,PPMT($H$44,F827,$F$44,Constant4),IF(H826&gt;0,-H826,"")),"")</f>
        <v/>
      </c>
      <c r="H827" s="155" t="str">
        <f aca="false">IF(AND(F827&lt;&gt;"",G827&lt;&gt;""),H826+G827,"")</f>
        <v/>
      </c>
      <c r="I827" s="154" t="e">
        <f aca="false">IF(AND(G827&lt;&gt;"",K827&lt;&gt;""),INT(K827/$I$45),NA())</f>
        <v>#N/A</v>
      </c>
      <c r="J827" s="154"/>
      <c r="K827" s="154" t="str">
        <f aca="false">IF(K826&lt;$F$45,K826+14,"")</f>
        <v/>
      </c>
      <c r="M827" s="138" t="str">
        <f aca="false">IF(F827&lt;&gt;"",$I$24+G827,"")</f>
        <v/>
      </c>
    </row>
    <row r="828" customFormat="false" ht="12.75" hidden="false" customHeight="false" outlineLevel="0" collapsed="false">
      <c r="F828" s="154" t="str">
        <f aca="false">IF(F827&lt;$F$44,F827+1,"")</f>
        <v/>
      </c>
      <c r="G828" s="155" t="str">
        <f aca="false">IF(AND(F828&lt;&gt;"",G827&lt;&gt;"",H827&lt;&gt;""),IF(G827+H827&gt;0,PPMT($H$44,F828,$F$44,Constant4),IF(H827&gt;0,-H827,"")),"")</f>
        <v/>
      </c>
      <c r="H828" s="155" t="str">
        <f aca="false">IF(AND(F828&lt;&gt;"",G828&lt;&gt;""),H827+G828,"")</f>
        <v/>
      </c>
      <c r="I828" s="154" t="e">
        <f aca="false">IF(AND(G828&lt;&gt;"",K828&lt;&gt;""),INT(K828/$I$45),NA())</f>
        <v>#N/A</v>
      </c>
      <c r="J828" s="154"/>
      <c r="K828" s="154" t="str">
        <f aca="false">IF(K827&lt;$F$45,K827+14,"")</f>
        <v/>
      </c>
      <c r="M828" s="138" t="str">
        <f aca="false">IF(F828&lt;&gt;"",$I$24+G828,"")</f>
        <v/>
      </c>
    </row>
    <row r="829" customFormat="false" ht="12.75" hidden="false" customHeight="false" outlineLevel="0" collapsed="false">
      <c r="F829" s="154" t="str">
        <f aca="false">IF(F828&lt;$F$44,F828+1,"")</f>
        <v/>
      </c>
      <c r="G829" s="155" t="str">
        <f aca="false">IF(AND(F829&lt;&gt;"",G828&lt;&gt;"",H828&lt;&gt;""),IF(G828+H828&gt;0,PPMT($H$44,F829,$F$44,Constant4),IF(H828&gt;0,-H828,"")),"")</f>
        <v/>
      </c>
      <c r="H829" s="155" t="str">
        <f aca="false">IF(AND(F829&lt;&gt;"",G829&lt;&gt;""),H828+G829,"")</f>
        <v/>
      </c>
      <c r="I829" s="154" t="e">
        <f aca="false">IF(AND(G829&lt;&gt;"",K829&lt;&gt;""),INT(K829/$I$45),NA())</f>
        <v>#N/A</v>
      </c>
      <c r="J829" s="154"/>
      <c r="K829" s="154" t="str">
        <f aca="false">IF(K828&lt;$F$45,K828+14,"")</f>
        <v/>
      </c>
      <c r="M829" s="138" t="str">
        <f aca="false">IF(F829&lt;&gt;"",$I$24+G829,"")</f>
        <v/>
      </c>
    </row>
    <row r="830" customFormat="false" ht="12.75" hidden="false" customHeight="false" outlineLevel="0" collapsed="false">
      <c r="F830" s="154" t="str">
        <f aca="false">IF(F829&lt;$F$44,F829+1,"")</f>
        <v/>
      </c>
      <c r="G830" s="155" t="str">
        <f aca="false">IF(AND(F830&lt;&gt;"",G829&lt;&gt;"",H829&lt;&gt;""),IF(G829+H829&gt;0,PPMT($H$44,F830,$F$44,Constant4),IF(H829&gt;0,-H829,"")),"")</f>
        <v/>
      </c>
      <c r="H830" s="155" t="str">
        <f aca="false">IF(AND(F830&lt;&gt;"",G830&lt;&gt;""),H829+G830,"")</f>
        <v/>
      </c>
      <c r="I830" s="154" t="e">
        <f aca="false">IF(AND(G830&lt;&gt;"",K830&lt;&gt;""),INT(K830/$I$45),NA())</f>
        <v>#N/A</v>
      </c>
      <c r="J830" s="154"/>
      <c r="K830" s="154" t="str">
        <f aca="false">IF(K829&lt;$F$45,K829+14,"")</f>
        <v/>
      </c>
      <c r="M830" s="138" t="str">
        <f aca="false">IF(F830&lt;&gt;"",$I$24+G830,"")</f>
        <v/>
      </c>
    </row>
    <row r="831" customFormat="false" ht="12.75" hidden="false" customHeight="false" outlineLevel="0" collapsed="false">
      <c r="F831" s="154" t="str">
        <f aca="false">IF(F830&lt;$F$44,F830+1,"")</f>
        <v/>
      </c>
      <c r="G831" s="155" t="str">
        <f aca="false">IF(AND(F831&lt;&gt;"",G830&lt;&gt;"",H830&lt;&gt;""),IF(G830+H830&gt;0,PPMT($H$44,F831,$F$44,Constant4),IF(H830&gt;0,-H830,"")),"")</f>
        <v/>
      </c>
      <c r="H831" s="155" t="str">
        <f aca="false">IF(AND(F831&lt;&gt;"",G831&lt;&gt;""),H830+G831,"")</f>
        <v/>
      </c>
      <c r="I831" s="154" t="e">
        <f aca="false">IF(AND(G831&lt;&gt;"",K831&lt;&gt;""),INT(K831/$I$45),NA())</f>
        <v>#N/A</v>
      </c>
      <c r="J831" s="154"/>
      <c r="K831" s="154" t="str">
        <f aca="false">IF(K830&lt;$F$45,K830+14,"")</f>
        <v/>
      </c>
      <c r="M831" s="138" t="str">
        <f aca="false">IF(F831&lt;&gt;"",$I$24+G831,"")</f>
        <v/>
      </c>
    </row>
    <row r="832" customFormat="false" ht="12.75" hidden="false" customHeight="false" outlineLevel="0" collapsed="false">
      <c r="F832" s="154" t="str">
        <f aca="false">IF(F831&lt;$F$44,F831+1,"")</f>
        <v/>
      </c>
      <c r="G832" s="155" t="str">
        <f aca="false">IF(AND(F832&lt;&gt;"",G831&lt;&gt;"",H831&lt;&gt;""),IF(G831+H831&gt;0,PPMT($H$44,F832,$F$44,Constant4),IF(H831&gt;0,-H831,"")),"")</f>
        <v/>
      </c>
      <c r="H832" s="155" t="str">
        <f aca="false">IF(AND(F832&lt;&gt;"",G832&lt;&gt;""),H831+G832,"")</f>
        <v/>
      </c>
      <c r="I832" s="154" t="e">
        <f aca="false">IF(AND(G832&lt;&gt;"",K832&lt;&gt;""),INT(K832/$I$45),NA())</f>
        <v>#N/A</v>
      </c>
      <c r="J832" s="154"/>
      <c r="K832" s="154" t="str">
        <f aca="false">IF(K831&lt;$F$45,K831+14,"")</f>
        <v/>
      </c>
      <c r="M832" s="138" t="str">
        <f aca="false">IF(F832&lt;&gt;"",$I$24+G832,"")</f>
        <v/>
      </c>
    </row>
    <row r="833" customFormat="false" ht="12.75" hidden="false" customHeight="false" outlineLevel="0" collapsed="false">
      <c r="F833" s="154" t="str">
        <f aca="false">IF(F832&lt;$F$44,F832+1,"")</f>
        <v/>
      </c>
      <c r="G833" s="155" t="str">
        <f aca="false">IF(AND(F833&lt;&gt;"",G832&lt;&gt;"",H832&lt;&gt;""),IF(G832+H832&gt;0,PPMT($H$44,F833,$F$44,Constant4),IF(H832&gt;0,-H832,"")),"")</f>
        <v/>
      </c>
      <c r="H833" s="155" t="str">
        <f aca="false">IF(AND(F833&lt;&gt;"",G833&lt;&gt;""),H832+G833,"")</f>
        <v/>
      </c>
      <c r="I833" s="154" t="e">
        <f aca="false">IF(AND(G833&lt;&gt;"",K833&lt;&gt;""),INT(K833/$I$45),NA())</f>
        <v>#N/A</v>
      </c>
      <c r="J833" s="154"/>
      <c r="K833" s="154" t="str">
        <f aca="false">IF(K832&lt;$F$45,K832+14,"")</f>
        <v/>
      </c>
      <c r="M833" s="138" t="str">
        <f aca="false">IF(F833&lt;&gt;"",$I$24+G833,"")</f>
        <v/>
      </c>
    </row>
    <row r="834" customFormat="false" ht="12.75" hidden="false" customHeight="false" outlineLevel="0" collapsed="false">
      <c r="F834" s="154" t="str">
        <f aca="false">IF(F833&lt;$F$44,F833+1,"")</f>
        <v/>
      </c>
      <c r="G834" s="155" t="str">
        <f aca="false">IF(AND(F834&lt;&gt;"",G833&lt;&gt;"",H833&lt;&gt;""),IF(G833+H833&gt;0,PPMT($H$44,F834,$F$44,Constant4),IF(H833&gt;0,-H833,"")),"")</f>
        <v/>
      </c>
      <c r="H834" s="155" t="str">
        <f aca="false">IF(AND(F834&lt;&gt;"",G834&lt;&gt;""),H833+G834,"")</f>
        <v/>
      </c>
      <c r="I834" s="154" t="e">
        <f aca="false">IF(AND(G834&lt;&gt;"",K834&lt;&gt;""),INT(K834/$I$45),NA())</f>
        <v>#N/A</v>
      </c>
      <c r="J834" s="154"/>
      <c r="K834" s="154" t="str">
        <f aca="false">IF(K833&lt;$F$45,K833+14,"")</f>
        <v/>
      </c>
      <c r="M834" s="138" t="str">
        <f aca="false">IF(F834&lt;&gt;"",$I$24+G834,"")</f>
        <v/>
      </c>
    </row>
    <row r="835" customFormat="false" ht="12.75" hidden="false" customHeight="false" outlineLevel="0" collapsed="false">
      <c r="F835" s="154" t="str">
        <f aca="false">IF(F834&lt;$F$44,F834+1,"")</f>
        <v/>
      </c>
      <c r="G835" s="155" t="str">
        <f aca="false">IF(AND(F835&lt;&gt;"",G834&lt;&gt;"",H834&lt;&gt;""),IF(G834+H834&gt;0,PPMT($H$44,F835,$F$44,Constant4),IF(H834&gt;0,-H834,"")),"")</f>
        <v/>
      </c>
      <c r="H835" s="155" t="str">
        <f aca="false">IF(AND(F835&lt;&gt;"",G835&lt;&gt;""),H834+G835,"")</f>
        <v/>
      </c>
      <c r="I835" s="154" t="e">
        <f aca="false">IF(AND(G835&lt;&gt;"",K835&lt;&gt;""),INT(K835/$I$45),NA())</f>
        <v>#N/A</v>
      </c>
      <c r="J835" s="154"/>
      <c r="K835" s="154" t="str">
        <f aca="false">IF(K834&lt;$F$45,K834+14,"")</f>
        <v/>
      </c>
      <c r="M835" s="138" t="str">
        <f aca="false">IF(F835&lt;&gt;"",$I$24+G835,"")</f>
        <v/>
      </c>
    </row>
    <row r="836" customFormat="false" ht="12.75" hidden="false" customHeight="false" outlineLevel="0" collapsed="false">
      <c r="F836" s="154" t="str">
        <f aca="false">IF(F835&lt;$F$44,F835+1,"")</f>
        <v/>
      </c>
      <c r="G836" s="155" t="str">
        <f aca="false">IF(AND(F836&lt;&gt;"",G835&lt;&gt;"",H835&lt;&gt;""),IF(G835+H835&gt;0,PPMT($H$44,F836,$F$44,Constant4),IF(H835&gt;0,-H835,"")),"")</f>
        <v/>
      </c>
      <c r="H836" s="155" t="str">
        <f aca="false">IF(AND(F836&lt;&gt;"",G836&lt;&gt;""),H835+G836,"")</f>
        <v/>
      </c>
      <c r="I836" s="154" t="e">
        <f aca="false">IF(AND(G836&lt;&gt;"",K836&lt;&gt;""),INT(K836/$I$45),NA())</f>
        <v>#N/A</v>
      </c>
      <c r="J836" s="154"/>
      <c r="K836" s="154" t="str">
        <f aca="false">IF(K835&lt;$F$45,K835+14,"")</f>
        <v/>
      </c>
      <c r="M836" s="138" t="str">
        <f aca="false">IF(F836&lt;&gt;"",$I$24+G836,"")</f>
        <v/>
      </c>
    </row>
    <row r="837" customFormat="false" ht="12.75" hidden="false" customHeight="false" outlineLevel="0" collapsed="false">
      <c r="F837" s="154" t="str">
        <f aca="false">IF(F836&lt;$F$44,F836+1,"")</f>
        <v/>
      </c>
      <c r="G837" s="155" t="str">
        <f aca="false">IF(AND(F837&lt;&gt;"",G836&lt;&gt;"",H836&lt;&gt;""),IF(G836+H836&gt;0,PPMT($H$44,F837,$F$44,Constant4),IF(H836&gt;0,-H836,"")),"")</f>
        <v/>
      </c>
      <c r="H837" s="155" t="str">
        <f aca="false">IF(AND(F837&lt;&gt;"",G837&lt;&gt;""),H836+G837,"")</f>
        <v/>
      </c>
      <c r="I837" s="154" t="e">
        <f aca="false">IF(AND(G837&lt;&gt;"",K837&lt;&gt;""),INT(K837/$I$45),NA())</f>
        <v>#N/A</v>
      </c>
      <c r="J837" s="154"/>
      <c r="K837" s="154" t="str">
        <f aca="false">IF(K836&lt;$F$45,K836+14,"")</f>
        <v/>
      </c>
      <c r="M837" s="138" t="str">
        <f aca="false">IF(F837&lt;&gt;"",$I$24+G837,"")</f>
        <v/>
      </c>
    </row>
    <row r="838" customFormat="false" ht="12.75" hidden="false" customHeight="false" outlineLevel="0" collapsed="false">
      <c r="F838" s="154" t="str">
        <f aca="false">IF(F837&lt;$F$44,F837+1,"")</f>
        <v/>
      </c>
      <c r="G838" s="155" t="str">
        <f aca="false">IF(AND(F838&lt;&gt;"",G837&lt;&gt;"",H837&lt;&gt;""),IF(G837+H837&gt;0,PPMT($H$44,F838,$F$44,Constant4),IF(H837&gt;0,-H837,"")),"")</f>
        <v/>
      </c>
      <c r="H838" s="155" t="str">
        <f aca="false">IF(AND(F838&lt;&gt;"",G838&lt;&gt;""),H837+G838,"")</f>
        <v/>
      </c>
      <c r="I838" s="154" t="e">
        <f aca="false">IF(AND(G838&lt;&gt;"",K838&lt;&gt;""),INT(K838/$I$45),NA())</f>
        <v>#N/A</v>
      </c>
      <c r="J838" s="154"/>
      <c r="K838" s="154" t="str">
        <f aca="false">IF(K837&lt;$F$45,K837+14,"")</f>
        <v/>
      </c>
      <c r="M838" s="138" t="str">
        <f aca="false">IF(F838&lt;&gt;"",$I$24+G838,"")</f>
        <v/>
      </c>
    </row>
    <row r="839" customFormat="false" ht="12.75" hidden="false" customHeight="false" outlineLevel="0" collapsed="false">
      <c r="F839" s="154" t="str">
        <f aca="false">IF(F838&lt;$F$44,F838+1,"")</f>
        <v/>
      </c>
      <c r="G839" s="155" t="str">
        <f aca="false">IF(AND(F839&lt;&gt;"",G838&lt;&gt;"",H838&lt;&gt;""),IF(G838+H838&gt;0,PPMT($H$44,F839,$F$44,Constant4),IF(H838&gt;0,-H838,"")),"")</f>
        <v/>
      </c>
      <c r="H839" s="155" t="str">
        <f aca="false">IF(AND(F839&lt;&gt;"",G839&lt;&gt;""),H838+G839,"")</f>
        <v/>
      </c>
      <c r="I839" s="154" t="e">
        <f aca="false">IF(AND(G839&lt;&gt;"",K839&lt;&gt;""),INT(K839/$I$45),NA())</f>
        <v>#N/A</v>
      </c>
      <c r="J839" s="154"/>
      <c r="K839" s="154" t="str">
        <f aca="false">IF(K838&lt;$F$45,K838+14,"")</f>
        <v/>
      </c>
      <c r="M839" s="138" t="str">
        <f aca="false">IF(F839&lt;&gt;"",$I$24+G839,"")</f>
        <v/>
      </c>
    </row>
    <row r="840" customFormat="false" ht="12.75" hidden="false" customHeight="false" outlineLevel="0" collapsed="false">
      <c r="F840" s="154" t="str">
        <f aca="false">IF(F839&lt;$F$44,F839+1,"")</f>
        <v/>
      </c>
      <c r="G840" s="155" t="str">
        <f aca="false">IF(AND(F840&lt;&gt;"",G839&lt;&gt;"",H839&lt;&gt;""),IF(G839+H839&gt;0,PPMT($H$44,F840,$F$44,Constant4),IF(H839&gt;0,-H839,"")),"")</f>
        <v/>
      </c>
      <c r="H840" s="155" t="str">
        <f aca="false">IF(AND(F840&lt;&gt;"",G840&lt;&gt;""),H839+G840,"")</f>
        <v/>
      </c>
      <c r="I840" s="154" t="e">
        <f aca="false">IF(AND(G840&lt;&gt;"",K840&lt;&gt;""),INT(K840/$I$45),NA())</f>
        <v>#N/A</v>
      </c>
      <c r="J840" s="154"/>
      <c r="K840" s="154" t="str">
        <f aca="false">IF(K839&lt;$F$45,K839+14,"")</f>
        <v/>
      </c>
      <c r="M840" s="138" t="str">
        <f aca="false">IF(F840&lt;&gt;"",$I$24+G840,"")</f>
        <v/>
      </c>
    </row>
    <row r="841" customFormat="false" ht="12.75" hidden="false" customHeight="false" outlineLevel="0" collapsed="false">
      <c r="F841" s="154" t="str">
        <f aca="false">IF(F840&lt;$F$44,F840+1,"")</f>
        <v/>
      </c>
      <c r="G841" s="155" t="str">
        <f aca="false">IF(AND(F841&lt;&gt;"",G840&lt;&gt;"",H840&lt;&gt;""),IF(G840+H840&gt;0,PPMT($H$44,F841,$F$44,Constant4),IF(H840&gt;0,-H840,"")),"")</f>
        <v/>
      </c>
      <c r="H841" s="155" t="str">
        <f aca="false">IF(AND(F841&lt;&gt;"",G841&lt;&gt;""),H840+G841,"")</f>
        <v/>
      </c>
      <c r="I841" s="154" t="e">
        <f aca="false">IF(AND(G841&lt;&gt;"",K841&lt;&gt;""),INT(K841/$I$45),NA())</f>
        <v>#N/A</v>
      </c>
      <c r="J841" s="154"/>
      <c r="K841" s="154" t="str">
        <f aca="false">IF(K840&lt;$F$45,K840+14,"")</f>
        <v/>
      </c>
      <c r="M841" s="138" t="str">
        <f aca="false">IF(F841&lt;&gt;"",$I$24+G841,"")</f>
        <v/>
      </c>
    </row>
    <row r="842" customFormat="false" ht="12.75" hidden="false" customHeight="false" outlineLevel="0" collapsed="false">
      <c r="F842" s="154" t="str">
        <f aca="false">IF(F841&lt;$F$44,F841+1,"")</f>
        <v/>
      </c>
      <c r="G842" s="155" t="str">
        <f aca="false">IF(AND(F842&lt;&gt;"",G841&lt;&gt;"",H841&lt;&gt;""),IF(G841+H841&gt;0,PPMT($H$44,F842,$F$44,Constant4),IF(H841&gt;0,-H841,"")),"")</f>
        <v/>
      </c>
      <c r="H842" s="155" t="str">
        <f aca="false">IF(AND(F842&lt;&gt;"",G842&lt;&gt;""),H841+G842,"")</f>
        <v/>
      </c>
      <c r="I842" s="154" t="e">
        <f aca="false">IF(AND(G842&lt;&gt;"",K842&lt;&gt;""),INT(K842/$I$45),NA())</f>
        <v>#N/A</v>
      </c>
      <c r="J842" s="154"/>
      <c r="K842" s="154" t="str">
        <f aca="false">IF(K841&lt;$F$45,K841+14,"")</f>
        <v/>
      </c>
      <c r="M842" s="138" t="str">
        <f aca="false">IF(F842&lt;&gt;"",$I$24+G842,"")</f>
        <v/>
      </c>
    </row>
    <row r="843" customFormat="false" ht="12.75" hidden="false" customHeight="false" outlineLevel="0" collapsed="false">
      <c r="F843" s="154" t="str">
        <f aca="false">IF(F842&lt;$F$44,F842+1,"")</f>
        <v/>
      </c>
      <c r="G843" s="155" t="str">
        <f aca="false">IF(AND(F843&lt;&gt;"",G842&lt;&gt;"",H842&lt;&gt;""),IF(G842+H842&gt;0,PPMT($H$44,F843,$F$44,Constant4),IF(H842&gt;0,-H842,"")),"")</f>
        <v/>
      </c>
      <c r="H843" s="155" t="str">
        <f aca="false">IF(AND(F843&lt;&gt;"",G843&lt;&gt;""),H842+G843,"")</f>
        <v/>
      </c>
      <c r="I843" s="154" t="e">
        <f aca="false">IF(AND(G843&lt;&gt;"",K843&lt;&gt;""),INT(K843/$I$45),NA())</f>
        <v>#N/A</v>
      </c>
      <c r="J843" s="154"/>
      <c r="K843" s="154" t="str">
        <f aca="false">IF(K842&lt;$F$45,K842+14,"")</f>
        <v/>
      </c>
      <c r="M843" s="138" t="str">
        <f aca="false">IF(F843&lt;&gt;"",$I$24+G843,"")</f>
        <v/>
      </c>
    </row>
    <row r="844" customFormat="false" ht="12.75" hidden="false" customHeight="false" outlineLevel="0" collapsed="false">
      <c r="F844" s="154" t="str">
        <f aca="false">IF(F843&lt;$F$44,F843+1,"")</f>
        <v/>
      </c>
      <c r="G844" s="155" t="str">
        <f aca="false">IF(AND(F844&lt;&gt;"",G843&lt;&gt;"",H843&lt;&gt;""),IF(G843+H843&gt;0,PPMT($H$44,F844,$F$44,Constant4),IF(H843&gt;0,-H843,"")),"")</f>
        <v/>
      </c>
      <c r="H844" s="155" t="str">
        <f aca="false">IF(AND(F844&lt;&gt;"",G844&lt;&gt;""),H843+G844,"")</f>
        <v/>
      </c>
      <c r="I844" s="154" t="e">
        <f aca="false">IF(AND(G844&lt;&gt;"",K844&lt;&gt;""),INT(K844/$I$45),NA())</f>
        <v>#N/A</v>
      </c>
      <c r="J844" s="154"/>
      <c r="K844" s="154" t="str">
        <f aca="false">IF(K843&lt;$F$45,K843+14,"")</f>
        <v/>
      </c>
      <c r="M844" s="138" t="str">
        <f aca="false">IF(F844&lt;&gt;"",$I$24+G844,"")</f>
        <v/>
      </c>
    </row>
    <row r="845" customFormat="false" ht="12.75" hidden="false" customHeight="false" outlineLevel="0" collapsed="false">
      <c r="F845" s="154" t="str">
        <f aca="false">IF(F844&lt;$F$44,F844+1,"")</f>
        <v/>
      </c>
      <c r="G845" s="155" t="str">
        <f aca="false">IF(AND(F845&lt;&gt;"",G844&lt;&gt;"",H844&lt;&gt;""),IF(G844+H844&gt;0,PPMT($H$44,F845,$F$44,Constant4),IF(H844&gt;0,-H844,"")),"")</f>
        <v/>
      </c>
      <c r="H845" s="155" t="str">
        <f aca="false">IF(AND(F845&lt;&gt;"",G845&lt;&gt;""),H844+G845,"")</f>
        <v/>
      </c>
      <c r="I845" s="154" t="e">
        <f aca="false">IF(AND(G845&lt;&gt;"",K845&lt;&gt;""),INT(K845/$I$45),NA())</f>
        <v>#N/A</v>
      </c>
      <c r="J845" s="154"/>
      <c r="K845" s="154" t="str">
        <f aca="false">IF(K844&lt;$F$45,K844+14,"")</f>
        <v/>
      </c>
      <c r="M845" s="138" t="str">
        <f aca="false">IF(F845&lt;&gt;"",$I$24+G845,"")</f>
        <v/>
      </c>
    </row>
    <row r="846" customFormat="false" ht="12.75" hidden="false" customHeight="false" outlineLevel="0" collapsed="false">
      <c r="F846" s="154" t="str">
        <f aca="false">IF(F845&lt;$F$44,F845+1,"")</f>
        <v/>
      </c>
      <c r="G846" s="155" t="str">
        <f aca="false">IF(AND(F846&lt;&gt;"",G845&lt;&gt;"",H845&lt;&gt;""),IF(G845+H845&gt;0,PPMT($H$44,F846,$F$44,Constant4),IF(H845&gt;0,-H845,"")),"")</f>
        <v/>
      </c>
      <c r="H846" s="155" t="str">
        <f aca="false">IF(AND(F846&lt;&gt;"",G846&lt;&gt;""),H845+G846,"")</f>
        <v/>
      </c>
      <c r="I846" s="154" t="e">
        <f aca="false">IF(AND(G846&lt;&gt;"",K846&lt;&gt;""),INT(K846/$I$45),NA())</f>
        <v>#N/A</v>
      </c>
      <c r="J846" s="154"/>
      <c r="K846" s="154" t="str">
        <f aca="false">IF(K845&lt;$F$45,K845+14,"")</f>
        <v/>
      </c>
      <c r="M846" s="138" t="str">
        <f aca="false">IF(F846&lt;&gt;"",$I$24+G846,"")</f>
        <v/>
      </c>
    </row>
    <row r="847" customFormat="false" ht="12.75" hidden="false" customHeight="false" outlineLevel="0" collapsed="false">
      <c r="F847" s="154" t="str">
        <f aca="false">IF(F846&lt;$F$44,F846+1,"")</f>
        <v/>
      </c>
      <c r="G847" s="155" t="str">
        <f aca="false">IF(AND(F847&lt;&gt;"",G846&lt;&gt;"",H846&lt;&gt;""),IF(G846+H846&gt;0,PPMT($H$44,F847,$F$44,Constant4),IF(H846&gt;0,-H846,"")),"")</f>
        <v/>
      </c>
      <c r="H847" s="155" t="str">
        <f aca="false">IF(AND(F847&lt;&gt;"",G847&lt;&gt;""),H846+G847,"")</f>
        <v/>
      </c>
      <c r="I847" s="154" t="e">
        <f aca="false">IF(AND(G847&lt;&gt;"",K847&lt;&gt;""),INT(K847/$I$45),NA())</f>
        <v>#N/A</v>
      </c>
      <c r="J847" s="154"/>
      <c r="K847" s="154" t="str">
        <f aca="false">IF(K846&lt;$F$45,K846+14,"")</f>
        <v/>
      </c>
      <c r="M847" s="138" t="str">
        <f aca="false">IF(F847&lt;&gt;"",$I$24+G847,"")</f>
        <v/>
      </c>
    </row>
    <row r="848" customFormat="false" ht="12.75" hidden="false" customHeight="false" outlineLevel="0" collapsed="false">
      <c r="F848" s="154" t="str">
        <f aca="false">IF(F847&lt;$F$44,F847+1,"")</f>
        <v/>
      </c>
      <c r="G848" s="155" t="str">
        <f aca="false">IF(AND(F848&lt;&gt;"",G847&lt;&gt;"",H847&lt;&gt;""),IF(G847+H847&gt;0,PPMT($H$44,F848,$F$44,Constant4),IF(H847&gt;0,-H847,"")),"")</f>
        <v/>
      </c>
      <c r="H848" s="155" t="str">
        <f aca="false">IF(AND(F848&lt;&gt;"",G848&lt;&gt;""),H847+G848,"")</f>
        <v/>
      </c>
      <c r="I848" s="154" t="e">
        <f aca="false">IF(AND(G848&lt;&gt;"",K848&lt;&gt;""),INT(K848/$I$45),NA())</f>
        <v>#N/A</v>
      </c>
      <c r="J848" s="154"/>
      <c r="K848" s="154" t="str">
        <f aca="false">IF(K847&lt;$F$45,K847+14,"")</f>
        <v/>
      </c>
      <c r="M848" s="138" t="str">
        <f aca="false">IF(F848&lt;&gt;"",$I$24+G848,"")</f>
        <v/>
      </c>
    </row>
    <row r="849" customFormat="false" ht="12.75" hidden="false" customHeight="false" outlineLevel="0" collapsed="false">
      <c r="F849" s="154" t="str">
        <f aca="false">IF(F848&lt;$F$44,F848+1,"")</f>
        <v/>
      </c>
      <c r="G849" s="155" t="str">
        <f aca="false">IF(AND(F849&lt;&gt;"",G848&lt;&gt;"",H848&lt;&gt;""),IF(G848+H848&gt;0,PPMT($H$44,F849,$F$44,Constant4),IF(H848&gt;0,-H848,"")),"")</f>
        <v/>
      </c>
      <c r="H849" s="155" t="str">
        <f aca="false">IF(AND(F849&lt;&gt;"",G849&lt;&gt;""),H848+G849,"")</f>
        <v/>
      </c>
      <c r="I849" s="154" t="e">
        <f aca="false">IF(AND(G849&lt;&gt;"",K849&lt;&gt;""),INT(K849/$I$45),NA())</f>
        <v>#N/A</v>
      </c>
      <c r="J849" s="154"/>
      <c r="K849" s="154" t="str">
        <f aca="false">IF(K848&lt;$F$45,K848+14,"")</f>
        <v/>
      </c>
      <c r="M849" s="138" t="str">
        <f aca="false">IF(F849&lt;&gt;"",$I$24+G849,"")</f>
        <v/>
      </c>
    </row>
    <row r="850" customFormat="false" ht="12.75" hidden="false" customHeight="false" outlineLevel="0" collapsed="false">
      <c r="F850" s="154" t="str">
        <f aca="false">IF(F849&lt;$F$44,F849+1,"")</f>
        <v/>
      </c>
      <c r="G850" s="155" t="str">
        <f aca="false">IF(AND(F850&lt;&gt;"",G849&lt;&gt;"",H849&lt;&gt;""),IF(G849+H849&gt;0,PPMT($H$44,F850,$F$44,Constant4),IF(H849&gt;0,-H849,"")),"")</f>
        <v/>
      </c>
      <c r="H850" s="155" t="str">
        <f aca="false">IF(AND(F850&lt;&gt;"",G850&lt;&gt;""),H849+G850,"")</f>
        <v/>
      </c>
      <c r="I850" s="154" t="e">
        <f aca="false">IF(AND(G850&lt;&gt;"",K850&lt;&gt;""),INT(K850/$I$45),NA())</f>
        <v>#N/A</v>
      </c>
      <c r="J850" s="154"/>
      <c r="K850" s="154" t="str">
        <f aca="false">IF(K849&lt;$F$45,K849+14,"")</f>
        <v/>
      </c>
      <c r="M850" s="138" t="str">
        <f aca="false">IF(F850&lt;&gt;"",$I$24+G850,"")</f>
        <v/>
      </c>
    </row>
    <row r="851" customFormat="false" ht="12.75" hidden="false" customHeight="false" outlineLevel="0" collapsed="false">
      <c r="F851" s="154" t="str">
        <f aca="false">IF(F850&lt;$F$44,F850+1,"")</f>
        <v/>
      </c>
      <c r="G851" s="155" t="str">
        <f aca="false">IF(AND(F851&lt;&gt;"",G850&lt;&gt;"",H850&lt;&gt;""),IF(G850+H850&gt;0,PPMT($H$44,F851,$F$44,Constant4),IF(H850&gt;0,-H850,"")),"")</f>
        <v/>
      </c>
      <c r="H851" s="155" t="str">
        <f aca="false">IF(AND(F851&lt;&gt;"",G851&lt;&gt;""),H850+G851,"")</f>
        <v/>
      </c>
      <c r="I851" s="154" t="e">
        <f aca="false">IF(AND(G851&lt;&gt;"",K851&lt;&gt;""),INT(K851/$I$45),NA())</f>
        <v>#N/A</v>
      </c>
      <c r="J851" s="154"/>
      <c r="K851" s="154" t="str">
        <f aca="false">IF(K850&lt;$F$45,K850+14,"")</f>
        <v/>
      </c>
      <c r="M851" s="138" t="str">
        <f aca="false">IF(F851&lt;&gt;"",$I$24+G851,"")</f>
        <v/>
      </c>
    </row>
    <row r="852" customFormat="false" ht="12.75" hidden="false" customHeight="false" outlineLevel="0" collapsed="false">
      <c r="F852" s="154" t="str">
        <f aca="false">IF(F851&lt;$F$44,F851+1,"")</f>
        <v/>
      </c>
      <c r="G852" s="155" t="str">
        <f aca="false">IF(AND(F852&lt;&gt;"",G851&lt;&gt;"",H851&lt;&gt;""),IF(G851+H851&gt;0,PPMT($H$44,F852,$F$44,Constant4),IF(H851&gt;0,-H851,"")),"")</f>
        <v/>
      </c>
      <c r="H852" s="155" t="str">
        <f aca="false">IF(AND(F852&lt;&gt;"",G852&lt;&gt;""),H851+G852,"")</f>
        <v/>
      </c>
      <c r="I852" s="154" t="e">
        <f aca="false">IF(AND(G852&lt;&gt;"",K852&lt;&gt;""),INT(K852/$I$45),NA())</f>
        <v>#N/A</v>
      </c>
      <c r="J852" s="154"/>
      <c r="K852" s="154" t="str">
        <f aca="false">IF(K851&lt;$F$45,K851+14,"")</f>
        <v/>
      </c>
      <c r="M852" s="138" t="str">
        <f aca="false">IF(F852&lt;&gt;"",$I$24+G852,"")</f>
        <v/>
      </c>
    </row>
    <row r="853" customFormat="false" ht="12.75" hidden="false" customHeight="false" outlineLevel="0" collapsed="false">
      <c r="F853" s="154" t="str">
        <f aca="false">IF(F852&lt;$F$44,F852+1,"")</f>
        <v/>
      </c>
      <c r="G853" s="155" t="str">
        <f aca="false">IF(AND(F853&lt;&gt;"",G852&lt;&gt;"",H852&lt;&gt;""),IF(G852+H852&gt;0,PPMT($H$44,F853,$F$44,Constant4),IF(H852&gt;0,-H852,"")),"")</f>
        <v/>
      </c>
      <c r="H853" s="155" t="str">
        <f aca="false">IF(AND(F853&lt;&gt;"",G853&lt;&gt;""),H852+G853,"")</f>
        <v/>
      </c>
      <c r="I853" s="154" t="e">
        <f aca="false">IF(AND(G853&lt;&gt;"",K853&lt;&gt;""),INT(K853/$I$45),NA())</f>
        <v>#N/A</v>
      </c>
      <c r="J853" s="154"/>
      <c r="K853" s="154" t="str">
        <f aca="false">IF(K852&lt;$F$45,K852+14,"")</f>
        <v/>
      </c>
      <c r="M853" s="138" t="str">
        <f aca="false">IF(F853&lt;&gt;"",$I$24+G853,"")</f>
        <v/>
      </c>
    </row>
    <row r="854" customFormat="false" ht="12.75" hidden="false" customHeight="false" outlineLevel="0" collapsed="false">
      <c r="F854" s="154" t="str">
        <f aca="false">IF(F853&lt;$F$44,F853+1,"")</f>
        <v/>
      </c>
      <c r="G854" s="155" t="str">
        <f aca="false">IF(AND(F854&lt;&gt;"",G853&lt;&gt;"",H853&lt;&gt;""),IF(G853+H853&gt;0,PPMT($H$44,F854,$F$44,Constant4),IF(H853&gt;0,-H853,"")),"")</f>
        <v/>
      </c>
      <c r="H854" s="155" t="str">
        <f aca="false">IF(AND(F854&lt;&gt;"",G854&lt;&gt;""),H853+G854,"")</f>
        <v/>
      </c>
      <c r="I854" s="154" t="e">
        <f aca="false">IF(AND(G854&lt;&gt;"",K854&lt;&gt;""),INT(K854/$I$45),NA())</f>
        <v>#N/A</v>
      </c>
      <c r="J854" s="154"/>
      <c r="K854" s="154" t="str">
        <f aca="false">IF(K853&lt;$F$45,K853+14,"")</f>
        <v/>
      </c>
      <c r="M854" s="138" t="str">
        <f aca="false">IF(F854&lt;&gt;"",$I$24+G854,"")</f>
        <v/>
      </c>
    </row>
    <row r="855" customFormat="false" ht="12.75" hidden="false" customHeight="false" outlineLevel="0" collapsed="false">
      <c r="F855" s="154" t="str">
        <f aca="false">IF(F854&lt;$F$44,F854+1,"")</f>
        <v/>
      </c>
      <c r="G855" s="155" t="str">
        <f aca="false">IF(AND(F855&lt;&gt;"",G854&lt;&gt;"",H854&lt;&gt;""),IF(G854+H854&gt;0,PPMT($H$44,F855,$F$44,Constant4),IF(H854&gt;0,-H854,"")),"")</f>
        <v/>
      </c>
      <c r="H855" s="155" t="str">
        <f aca="false">IF(AND(F855&lt;&gt;"",G855&lt;&gt;""),H854+G855,"")</f>
        <v/>
      </c>
      <c r="I855" s="154" t="e">
        <f aca="false">IF(AND(G855&lt;&gt;"",K855&lt;&gt;""),INT(K855/$I$45),NA())</f>
        <v>#N/A</v>
      </c>
      <c r="J855" s="154"/>
      <c r="K855" s="154" t="str">
        <f aca="false">IF(K854&lt;$F$45,K854+14,"")</f>
        <v/>
      </c>
      <c r="M855" s="138" t="str">
        <f aca="false">IF(F855&lt;&gt;"",$I$24+G855,"")</f>
        <v/>
      </c>
    </row>
    <row r="856" customFormat="false" ht="12.75" hidden="false" customHeight="false" outlineLevel="0" collapsed="false">
      <c r="F856" s="154" t="str">
        <f aca="false">IF(F855&lt;$F$44,F855+1,"")</f>
        <v/>
      </c>
      <c r="G856" s="155" t="str">
        <f aca="false">IF(AND(F856&lt;&gt;"",G855&lt;&gt;"",H855&lt;&gt;""),IF(G855+H855&gt;0,PPMT($H$44,F856,$F$44,Constant4),IF(H855&gt;0,-H855,"")),"")</f>
        <v/>
      </c>
      <c r="H856" s="155" t="str">
        <f aca="false">IF(AND(F856&lt;&gt;"",G856&lt;&gt;""),H855+G856,"")</f>
        <v/>
      </c>
      <c r="I856" s="154" t="e">
        <f aca="false">IF(AND(G856&lt;&gt;"",K856&lt;&gt;""),INT(K856/$I$45),NA())</f>
        <v>#N/A</v>
      </c>
      <c r="J856" s="154"/>
      <c r="K856" s="154" t="str">
        <f aca="false">IF(K855&lt;$F$45,K855+14,"")</f>
        <v/>
      </c>
      <c r="M856" s="138" t="str">
        <f aca="false">IF(F856&lt;&gt;"",$I$24+G856,"")</f>
        <v/>
      </c>
    </row>
    <row r="857" customFormat="false" ht="12.75" hidden="false" customHeight="false" outlineLevel="0" collapsed="false">
      <c r="F857" s="154" t="str">
        <f aca="false">IF(F856&lt;$F$44,F856+1,"")</f>
        <v/>
      </c>
      <c r="G857" s="155" t="str">
        <f aca="false">IF(AND(F857&lt;&gt;"",G856&lt;&gt;"",H856&lt;&gt;""),IF(G856+H856&gt;0,PPMT($H$44,F857,$F$44,Constant4),IF(H856&gt;0,-H856,"")),"")</f>
        <v/>
      </c>
      <c r="H857" s="155" t="str">
        <f aca="false">IF(AND(F857&lt;&gt;"",G857&lt;&gt;""),H856+G857,"")</f>
        <v/>
      </c>
      <c r="I857" s="154" t="e">
        <f aca="false">IF(AND(G857&lt;&gt;"",K857&lt;&gt;""),INT(K857/$I$45),NA())</f>
        <v>#N/A</v>
      </c>
      <c r="J857" s="154"/>
      <c r="K857" s="154" t="str">
        <f aca="false">IF(K856&lt;$F$45,K856+14,"")</f>
        <v/>
      </c>
      <c r="M857" s="138" t="str">
        <f aca="false">IF(F857&lt;&gt;"",$I$24+G857,"")</f>
        <v/>
      </c>
    </row>
    <row r="858" customFormat="false" ht="12.75" hidden="false" customHeight="false" outlineLevel="0" collapsed="false">
      <c r="F858" s="154" t="str">
        <f aca="false">IF(F857&lt;$F$44,F857+1,"")</f>
        <v/>
      </c>
      <c r="G858" s="155" t="str">
        <f aca="false">IF(AND(F858&lt;&gt;"",G857&lt;&gt;"",H857&lt;&gt;""),IF(G857+H857&gt;0,PPMT($H$44,F858,$F$44,Constant4),IF(H857&gt;0,-H857,"")),"")</f>
        <v/>
      </c>
      <c r="H858" s="155" t="str">
        <f aca="false">IF(AND(F858&lt;&gt;"",G858&lt;&gt;""),H857+G858,"")</f>
        <v/>
      </c>
      <c r="I858" s="154" t="e">
        <f aca="false">IF(AND(G858&lt;&gt;"",K858&lt;&gt;""),INT(K858/$I$45),NA())</f>
        <v>#N/A</v>
      </c>
      <c r="J858" s="154"/>
      <c r="K858" s="154" t="str">
        <f aca="false">IF(K857&lt;$F$45,K857+14,"")</f>
        <v/>
      </c>
      <c r="M858" s="138" t="str">
        <f aca="false">IF(F858&lt;&gt;"",$I$24+G858,"")</f>
        <v/>
      </c>
    </row>
    <row r="859" customFormat="false" ht="12.75" hidden="false" customHeight="false" outlineLevel="0" collapsed="false">
      <c r="F859" s="154" t="str">
        <f aca="false">IF(F858&lt;$F$44,F858+1,"")</f>
        <v/>
      </c>
      <c r="G859" s="155" t="str">
        <f aca="false">IF(AND(F859&lt;&gt;"",G858&lt;&gt;"",H858&lt;&gt;""),IF(G858+H858&gt;0,PPMT($H$44,F859,$F$44,Constant4),IF(H858&gt;0,-H858,"")),"")</f>
        <v/>
      </c>
      <c r="H859" s="155" t="str">
        <f aca="false">IF(AND(F859&lt;&gt;"",G859&lt;&gt;""),H858+G859,"")</f>
        <v/>
      </c>
      <c r="I859" s="154" t="e">
        <f aca="false">IF(AND(G859&lt;&gt;"",K859&lt;&gt;""),INT(K859/$I$45),NA())</f>
        <v>#N/A</v>
      </c>
      <c r="J859" s="154"/>
      <c r="K859" s="154" t="str">
        <f aca="false">IF(K858&lt;$F$45,K858+14,"")</f>
        <v/>
      </c>
      <c r="M859" s="138" t="str">
        <f aca="false">IF(F859&lt;&gt;"",$I$24+G859,"")</f>
        <v/>
      </c>
    </row>
    <row r="860" customFormat="false" ht="12.75" hidden="false" customHeight="false" outlineLevel="0" collapsed="false">
      <c r="F860" s="154" t="str">
        <f aca="false">IF(F859&lt;$F$44,F859+1,"")</f>
        <v/>
      </c>
      <c r="G860" s="155" t="str">
        <f aca="false">IF(AND(F860&lt;&gt;"",G859&lt;&gt;"",H859&lt;&gt;""),IF(G859+H859&gt;0,PPMT($H$44,F860,$F$44,Constant4),IF(H859&gt;0,-H859,"")),"")</f>
        <v/>
      </c>
      <c r="H860" s="155" t="str">
        <f aca="false">IF(AND(F860&lt;&gt;"",G860&lt;&gt;""),H859+G860,"")</f>
        <v/>
      </c>
      <c r="I860" s="154" t="e">
        <f aca="false">IF(AND(G860&lt;&gt;"",K860&lt;&gt;""),INT(K860/$I$45),NA())</f>
        <v>#N/A</v>
      </c>
      <c r="J860" s="154"/>
      <c r="K860" s="154" t="str">
        <f aca="false">IF(K859&lt;$F$45,K859+14,"")</f>
        <v/>
      </c>
      <c r="M860" s="138" t="str">
        <f aca="false">IF(F860&lt;&gt;"",$I$24+G860,"")</f>
        <v/>
      </c>
    </row>
    <row r="861" customFormat="false" ht="12.75" hidden="false" customHeight="false" outlineLevel="0" collapsed="false">
      <c r="F861" s="154" t="str">
        <f aca="false">IF(F860&lt;$F$44,F860+1,"")</f>
        <v/>
      </c>
      <c r="G861" s="155" t="str">
        <f aca="false">IF(AND(F861&lt;&gt;"",G860&lt;&gt;"",H860&lt;&gt;""),IF(G860+H860&gt;0,PPMT($H$44,F861,$F$44,Constant4),IF(H860&gt;0,-H860,"")),"")</f>
        <v/>
      </c>
      <c r="H861" s="155" t="str">
        <f aca="false">IF(AND(F861&lt;&gt;"",G861&lt;&gt;""),H860+G861,"")</f>
        <v/>
      </c>
      <c r="I861" s="154" t="e">
        <f aca="false">IF(AND(G861&lt;&gt;"",K861&lt;&gt;""),INT(K861/$I$45),NA())</f>
        <v>#N/A</v>
      </c>
      <c r="J861" s="154"/>
      <c r="K861" s="154" t="str">
        <f aca="false">IF(K860&lt;$F$45,K860+14,"")</f>
        <v/>
      </c>
      <c r="M861" s="138" t="str">
        <f aca="false">IF(F861&lt;&gt;"",$I$24+G861,"")</f>
        <v/>
      </c>
    </row>
    <row r="862" customFormat="false" ht="12.75" hidden="false" customHeight="false" outlineLevel="0" collapsed="false">
      <c r="F862" s="154" t="str">
        <f aca="false">IF(F861&lt;$F$44,F861+1,"")</f>
        <v/>
      </c>
      <c r="G862" s="155" t="str">
        <f aca="false">IF(AND(F862&lt;&gt;"",G861&lt;&gt;"",H861&lt;&gt;""),IF(G861+H861&gt;0,PPMT($H$44,F862,$F$44,Constant4),IF(H861&gt;0,-H861,"")),"")</f>
        <v/>
      </c>
      <c r="H862" s="155" t="str">
        <f aca="false">IF(AND(F862&lt;&gt;"",G862&lt;&gt;""),H861+G862,"")</f>
        <v/>
      </c>
      <c r="I862" s="154" t="e">
        <f aca="false">IF(AND(G862&lt;&gt;"",K862&lt;&gt;""),INT(K862/$I$45),NA())</f>
        <v>#N/A</v>
      </c>
      <c r="J862" s="154"/>
      <c r="K862" s="154" t="str">
        <f aca="false">IF(K861&lt;$F$45,K861+14,"")</f>
        <v/>
      </c>
      <c r="M862" s="138" t="str">
        <f aca="false">IF(F862&lt;&gt;"",$I$24+G862,"")</f>
        <v/>
      </c>
    </row>
    <row r="863" customFormat="false" ht="12.75" hidden="false" customHeight="false" outlineLevel="0" collapsed="false">
      <c r="F863" s="154" t="str">
        <f aca="false">IF(F862&lt;$F$44,F862+1,"")</f>
        <v/>
      </c>
      <c r="G863" s="155" t="str">
        <f aca="false">IF(AND(F863&lt;&gt;"",G862&lt;&gt;"",H862&lt;&gt;""),IF(G862+H862&gt;0,PPMT($H$44,F863,$F$44,Constant4),IF(H862&gt;0,-H862,"")),"")</f>
        <v/>
      </c>
      <c r="H863" s="155" t="str">
        <f aca="false">IF(AND(F863&lt;&gt;"",G863&lt;&gt;""),H862+G863,"")</f>
        <v/>
      </c>
      <c r="I863" s="154" t="e">
        <f aca="false">IF(AND(G863&lt;&gt;"",K863&lt;&gt;""),INT(K863/$I$45),NA())</f>
        <v>#N/A</v>
      </c>
      <c r="J863" s="154"/>
      <c r="K863" s="154" t="str">
        <f aca="false">IF(K862&lt;$F$45,K862+14,"")</f>
        <v/>
      </c>
      <c r="M863" s="138" t="str">
        <f aca="false">IF(F863&lt;&gt;"",$I$24+G863,"")</f>
        <v/>
      </c>
    </row>
    <row r="864" customFormat="false" ht="12.75" hidden="false" customHeight="false" outlineLevel="0" collapsed="false">
      <c r="F864" s="154" t="str">
        <f aca="false">IF(F863&lt;$F$44,F863+1,"")</f>
        <v/>
      </c>
      <c r="G864" s="155" t="str">
        <f aca="false">IF(AND(F864&lt;&gt;"",G863&lt;&gt;"",H863&lt;&gt;""),IF(G863+H863&gt;0,PPMT($H$44,F864,$F$44,Constant4),IF(H863&gt;0,-H863,"")),"")</f>
        <v/>
      </c>
      <c r="H864" s="155" t="str">
        <f aca="false">IF(AND(F864&lt;&gt;"",G864&lt;&gt;""),H863+G864,"")</f>
        <v/>
      </c>
      <c r="I864" s="154" t="e">
        <f aca="false">IF(AND(G864&lt;&gt;"",K864&lt;&gt;""),INT(K864/$I$45),NA())</f>
        <v>#N/A</v>
      </c>
      <c r="J864" s="154"/>
      <c r="K864" s="154" t="str">
        <f aca="false">IF(K863&lt;$F$45,K863+14,"")</f>
        <v/>
      </c>
      <c r="M864" s="138" t="str">
        <f aca="false">IF(F864&lt;&gt;"",$I$24+G864,"")</f>
        <v/>
      </c>
    </row>
    <row r="865" customFormat="false" ht="12.75" hidden="false" customHeight="false" outlineLevel="0" collapsed="false">
      <c r="F865" s="154" t="str">
        <f aca="false">IF(F864&lt;$F$44,F864+1,"")</f>
        <v/>
      </c>
      <c r="G865" s="155" t="str">
        <f aca="false">IF(AND(F865&lt;&gt;"",G864&lt;&gt;"",H864&lt;&gt;""),IF(G864+H864&gt;0,PPMT($H$44,F865,$F$44,Constant4),IF(H864&gt;0,-H864,"")),"")</f>
        <v/>
      </c>
      <c r="H865" s="155" t="str">
        <f aca="false">IF(AND(F865&lt;&gt;"",G865&lt;&gt;""),H864+G865,"")</f>
        <v/>
      </c>
      <c r="I865" s="154" t="e">
        <f aca="false">IF(AND(G865&lt;&gt;"",K865&lt;&gt;""),INT(K865/$I$45),NA())</f>
        <v>#N/A</v>
      </c>
      <c r="J865" s="154"/>
      <c r="K865" s="154" t="str">
        <f aca="false">IF(K864&lt;$F$45,K864+14,"")</f>
        <v/>
      </c>
      <c r="M865" s="138" t="str">
        <f aca="false">IF(F865&lt;&gt;"",$I$24+G865,"")</f>
        <v/>
      </c>
    </row>
    <row r="866" customFormat="false" ht="12.75" hidden="false" customHeight="false" outlineLevel="0" collapsed="false">
      <c r="F866" s="154" t="str">
        <f aca="false">IF(F865&lt;$F$44,F865+1,"")</f>
        <v/>
      </c>
      <c r="G866" s="155" t="str">
        <f aca="false">IF(AND(F866&lt;&gt;"",G865&lt;&gt;"",H865&lt;&gt;""),IF(G865+H865&gt;0,PPMT($H$44,F866,$F$44,Constant4),IF(H865&gt;0,-H865,"")),"")</f>
        <v/>
      </c>
      <c r="H866" s="155" t="str">
        <f aca="false">IF(AND(F866&lt;&gt;"",G866&lt;&gt;""),H865+G866,"")</f>
        <v/>
      </c>
      <c r="I866" s="154" t="e">
        <f aca="false">IF(AND(G866&lt;&gt;"",K866&lt;&gt;""),INT(K866/$I$45),NA())</f>
        <v>#N/A</v>
      </c>
      <c r="J866" s="154"/>
      <c r="K866" s="154" t="str">
        <f aca="false">IF(K865&lt;$F$45,K865+14,"")</f>
        <v/>
      </c>
      <c r="M866" s="138" t="str">
        <f aca="false">IF(F866&lt;&gt;"",$I$24+G866,"")</f>
        <v/>
      </c>
    </row>
    <row r="867" customFormat="false" ht="12.75" hidden="false" customHeight="false" outlineLevel="0" collapsed="false">
      <c r="F867" s="154" t="str">
        <f aca="false">IF(F866&lt;$F$44,F866+1,"")</f>
        <v/>
      </c>
      <c r="G867" s="155" t="str">
        <f aca="false">IF(AND(F867&lt;&gt;"",G866&lt;&gt;"",H866&lt;&gt;""),IF(G866+H866&gt;0,PPMT($H$44,F867,$F$44,Constant4),IF(H866&gt;0,-H866,"")),"")</f>
        <v/>
      </c>
      <c r="H867" s="155" t="str">
        <f aca="false">IF(AND(F867&lt;&gt;"",G867&lt;&gt;""),H866+G867,"")</f>
        <v/>
      </c>
      <c r="I867" s="154" t="e">
        <f aca="false">IF(AND(G867&lt;&gt;"",K867&lt;&gt;""),INT(K867/$I$45),NA())</f>
        <v>#N/A</v>
      </c>
      <c r="J867" s="154"/>
      <c r="K867" s="154" t="str">
        <f aca="false">IF(K866&lt;$F$45,K866+14,"")</f>
        <v/>
      </c>
      <c r="M867" s="138" t="str">
        <f aca="false">IF(F867&lt;&gt;"",$I$24+G867,"")</f>
        <v/>
      </c>
    </row>
    <row r="868" customFormat="false" ht="12.75" hidden="false" customHeight="false" outlineLevel="0" collapsed="false">
      <c r="F868" s="154" t="str">
        <f aca="false">IF(F867&lt;$F$44,F867+1,"")</f>
        <v/>
      </c>
      <c r="G868" s="155" t="str">
        <f aca="false">IF(AND(F868&lt;&gt;"",G867&lt;&gt;"",H867&lt;&gt;""),IF(G867+H867&gt;0,PPMT($H$44,F868,$F$44,Constant4),IF(H867&gt;0,-H867,"")),"")</f>
        <v/>
      </c>
      <c r="H868" s="155" t="str">
        <f aca="false">IF(AND(F868&lt;&gt;"",G868&lt;&gt;""),H867+G868,"")</f>
        <v/>
      </c>
      <c r="I868" s="154" t="e">
        <f aca="false">IF(AND(G868&lt;&gt;"",K868&lt;&gt;""),INT(K868/$I$45),NA())</f>
        <v>#N/A</v>
      </c>
      <c r="J868" s="154"/>
      <c r="K868" s="154" t="str">
        <f aca="false">IF(K867&lt;$F$45,K867+14,"")</f>
        <v/>
      </c>
      <c r="M868" s="138" t="str">
        <f aca="false">IF(F868&lt;&gt;"",$I$24+G868,"")</f>
        <v/>
      </c>
    </row>
    <row r="869" customFormat="false" ht="12.75" hidden="false" customHeight="false" outlineLevel="0" collapsed="false">
      <c r="F869" s="154" t="str">
        <f aca="false">IF(F868&lt;$F$44,F868+1,"")</f>
        <v/>
      </c>
      <c r="G869" s="155" t="str">
        <f aca="false">IF(AND(F869&lt;&gt;"",G868&lt;&gt;"",H868&lt;&gt;""),IF(G868+H868&gt;0,PPMT($H$44,F869,$F$44,Constant4),IF(H868&gt;0,-H868,"")),"")</f>
        <v/>
      </c>
      <c r="H869" s="155" t="str">
        <f aca="false">IF(AND(F869&lt;&gt;"",G869&lt;&gt;""),H868+G869,"")</f>
        <v/>
      </c>
      <c r="I869" s="154" t="e">
        <f aca="false">IF(AND(G869&lt;&gt;"",K869&lt;&gt;""),INT(K869/$I$45),NA())</f>
        <v>#N/A</v>
      </c>
      <c r="J869" s="154"/>
      <c r="K869" s="154" t="str">
        <f aca="false">IF(K868&lt;$F$45,K868+14,"")</f>
        <v/>
      </c>
      <c r="M869" s="138" t="str">
        <f aca="false">IF(F869&lt;&gt;"",$I$24+G869,"")</f>
        <v/>
      </c>
    </row>
    <row r="870" customFormat="false" ht="12.75" hidden="false" customHeight="false" outlineLevel="0" collapsed="false">
      <c r="F870" s="154" t="str">
        <f aca="false">IF(F869&lt;$F$44,F869+1,"")</f>
        <v/>
      </c>
      <c r="G870" s="155" t="str">
        <f aca="false">IF(AND(F870&lt;&gt;"",G869&lt;&gt;"",H869&lt;&gt;""),IF(G869+H869&gt;0,PPMT($H$44,F870,$F$44,Constant4),IF(H869&gt;0,-H869,"")),"")</f>
        <v/>
      </c>
      <c r="H870" s="155" t="str">
        <f aca="false">IF(AND(F870&lt;&gt;"",G870&lt;&gt;""),H869+G870,"")</f>
        <v/>
      </c>
      <c r="I870" s="154" t="e">
        <f aca="false">IF(AND(G870&lt;&gt;"",K870&lt;&gt;""),INT(K870/$I$45),NA())</f>
        <v>#N/A</v>
      </c>
      <c r="J870" s="154"/>
      <c r="K870" s="154" t="str">
        <f aca="false">IF(K869&lt;$F$45,K869+14,"")</f>
        <v/>
      </c>
      <c r="M870" s="138" t="str">
        <f aca="false">IF(F870&lt;&gt;"",$I$24+G870,"")</f>
        <v/>
      </c>
    </row>
    <row r="871" customFormat="false" ht="12.75" hidden="false" customHeight="false" outlineLevel="0" collapsed="false">
      <c r="F871" s="154" t="str">
        <f aca="false">IF(F870&lt;$F$44,F870+1,"")</f>
        <v/>
      </c>
      <c r="G871" s="155" t="str">
        <f aca="false">IF(AND(F871&lt;&gt;"",G870&lt;&gt;"",H870&lt;&gt;""),IF(G870+H870&gt;0,PPMT($H$44,F871,$F$44,Constant4),IF(H870&gt;0,-H870,"")),"")</f>
        <v/>
      </c>
      <c r="H871" s="155" t="str">
        <f aca="false">IF(AND(F871&lt;&gt;"",G871&lt;&gt;""),H870+G871,"")</f>
        <v/>
      </c>
      <c r="I871" s="154" t="e">
        <f aca="false">IF(AND(G871&lt;&gt;"",K871&lt;&gt;""),INT(K871/$I$45),NA())</f>
        <v>#N/A</v>
      </c>
      <c r="J871" s="154"/>
      <c r="K871" s="154" t="str">
        <f aca="false">IF(K870&lt;$F$45,K870+14,"")</f>
        <v/>
      </c>
      <c r="M871" s="138" t="str">
        <f aca="false">IF(F871&lt;&gt;"",$I$24+G871,"")</f>
        <v/>
      </c>
    </row>
    <row r="872" customFormat="false" ht="12.75" hidden="false" customHeight="false" outlineLevel="0" collapsed="false">
      <c r="F872" s="154" t="str">
        <f aca="false">IF(F871&lt;$F$44,F871+1,"")</f>
        <v/>
      </c>
      <c r="G872" s="155" t="str">
        <f aca="false">IF(AND(F872&lt;&gt;"",G871&lt;&gt;"",H871&lt;&gt;""),IF(G871+H871&gt;0,PPMT($H$44,F872,$F$44,Constant4),IF(H871&gt;0,-H871,"")),"")</f>
        <v/>
      </c>
      <c r="H872" s="155" t="str">
        <f aca="false">IF(AND(F872&lt;&gt;"",G872&lt;&gt;""),H871+G872,"")</f>
        <v/>
      </c>
      <c r="I872" s="154" t="e">
        <f aca="false">IF(AND(G872&lt;&gt;"",K872&lt;&gt;""),INT(K872/$I$45),NA())</f>
        <v>#N/A</v>
      </c>
      <c r="J872" s="154"/>
      <c r="K872" s="154" t="str">
        <f aca="false">IF(K871&lt;$F$45,K871+14,"")</f>
        <v/>
      </c>
      <c r="M872" s="138" t="str">
        <f aca="false">IF(F872&lt;&gt;"",$I$24+G872,"")</f>
        <v/>
      </c>
    </row>
    <row r="873" customFormat="false" ht="12.75" hidden="false" customHeight="false" outlineLevel="0" collapsed="false">
      <c r="F873" s="154" t="str">
        <f aca="false">IF(F872&lt;$F$44,F872+1,"")</f>
        <v/>
      </c>
      <c r="G873" s="155" t="str">
        <f aca="false">IF(AND(F873&lt;&gt;"",G872&lt;&gt;"",H872&lt;&gt;""),IF(G872+H872&gt;0,PPMT($H$44,F873,$F$44,Constant4),IF(H872&gt;0,-H872,"")),"")</f>
        <v/>
      </c>
      <c r="H873" s="155" t="str">
        <f aca="false">IF(AND(F873&lt;&gt;"",G873&lt;&gt;""),H872+G873,"")</f>
        <v/>
      </c>
      <c r="I873" s="154" t="e">
        <f aca="false">IF(AND(G873&lt;&gt;"",K873&lt;&gt;""),INT(K873/$I$45),NA())</f>
        <v>#N/A</v>
      </c>
      <c r="J873" s="154"/>
      <c r="K873" s="154" t="str">
        <f aca="false">IF(K872&lt;$F$45,K872+14,"")</f>
        <v/>
      </c>
      <c r="M873" s="138" t="str">
        <f aca="false">IF(F873&lt;&gt;"",$I$24+G873,"")</f>
        <v/>
      </c>
    </row>
    <row r="874" customFormat="false" ht="12.75" hidden="false" customHeight="false" outlineLevel="0" collapsed="false">
      <c r="F874" s="154" t="str">
        <f aca="false">IF(F873&lt;$F$44,F873+1,"")</f>
        <v/>
      </c>
      <c r="G874" s="155" t="str">
        <f aca="false">IF(AND(F874&lt;&gt;"",G873&lt;&gt;"",H873&lt;&gt;""),IF(G873+H873&gt;0,PPMT($H$44,F874,$F$44,Constant4),IF(H873&gt;0,-H873,"")),"")</f>
        <v/>
      </c>
      <c r="H874" s="155" t="str">
        <f aca="false">IF(AND(F874&lt;&gt;"",G874&lt;&gt;""),H873+G874,"")</f>
        <v/>
      </c>
      <c r="I874" s="154" t="e">
        <f aca="false">IF(AND(G874&lt;&gt;"",K874&lt;&gt;""),INT(K874/$I$45),NA())</f>
        <v>#N/A</v>
      </c>
      <c r="J874" s="154"/>
      <c r="K874" s="154" t="str">
        <f aca="false">IF(K873&lt;$F$45,K873+14,"")</f>
        <v/>
      </c>
      <c r="M874" s="138" t="str">
        <f aca="false">IF(F874&lt;&gt;"",$I$24+G874,"")</f>
        <v/>
      </c>
    </row>
    <row r="875" customFormat="false" ht="12.75" hidden="false" customHeight="false" outlineLevel="0" collapsed="false">
      <c r="F875" s="154" t="str">
        <f aca="false">IF(F874&lt;$F$44,F874+1,"")</f>
        <v/>
      </c>
      <c r="G875" s="155" t="str">
        <f aca="false">IF(AND(F875&lt;&gt;"",G874&lt;&gt;"",H874&lt;&gt;""),IF(G874+H874&gt;0,PPMT($H$44,F875,$F$44,Constant4),IF(H874&gt;0,-H874,"")),"")</f>
        <v/>
      </c>
      <c r="H875" s="155" t="str">
        <f aca="false">IF(AND(F875&lt;&gt;"",G875&lt;&gt;""),H874+G875,"")</f>
        <v/>
      </c>
      <c r="I875" s="154" t="e">
        <f aca="false">IF(AND(G875&lt;&gt;"",K875&lt;&gt;""),INT(K875/$I$45),NA())</f>
        <v>#N/A</v>
      </c>
      <c r="J875" s="154"/>
      <c r="K875" s="154" t="str">
        <f aca="false">IF(K874&lt;$F$45,K874+14,"")</f>
        <v/>
      </c>
      <c r="M875" s="138" t="str">
        <f aca="false">IF(F875&lt;&gt;"",$I$24+G875,"")</f>
        <v/>
      </c>
    </row>
    <row r="876" customFormat="false" ht="12.75" hidden="false" customHeight="false" outlineLevel="0" collapsed="false">
      <c r="F876" s="154" t="str">
        <f aca="false">IF(F875&lt;$F$44,F875+1,"")</f>
        <v/>
      </c>
      <c r="G876" s="155" t="str">
        <f aca="false">IF(AND(F876&lt;&gt;"",G875&lt;&gt;"",H875&lt;&gt;""),IF(G875+H875&gt;0,PPMT($H$44,F876,$F$44,Constant4),IF(H875&gt;0,-H875,"")),"")</f>
        <v/>
      </c>
      <c r="H876" s="155" t="str">
        <f aca="false">IF(AND(F876&lt;&gt;"",G876&lt;&gt;""),H875+G876,"")</f>
        <v/>
      </c>
      <c r="I876" s="154" t="e">
        <f aca="false">IF(AND(G876&lt;&gt;"",K876&lt;&gt;""),INT(K876/$I$45),NA())</f>
        <v>#N/A</v>
      </c>
      <c r="J876" s="154"/>
      <c r="K876" s="154" t="str">
        <f aca="false">IF(K875&lt;$F$45,K875+14,"")</f>
        <v/>
      </c>
      <c r="M876" s="138" t="str">
        <f aca="false">IF(F876&lt;&gt;"",$I$24+G876,"")</f>
        <v/>
      </c>
    </row>
    <row r="877" customFormat="false" ht="12.75" hidden="false" customHeight="false" outlineLevel="0" collapsed="false">
      <c r="F877" s="154" t="str">
        <f aca="false">IF(F876&lt;$F$44,F876+1,"")</f>
        <v/>
      </c>
      <c r="G877" s="155" t="str">
        <f aca="false">IF(AND(F877&lt;&gt;"",G876&lt;&gt;"",H876&lt;&gt;""),IF(G876+H876&gt;0,PPMT($H$44,F877,$F$44,Constant4),IF(H876&gt;0,-H876,"")),"")</f>
        <v/>
      </c>
      <c r="H877" s="155" t="str">
        <f aca="false">IF(AND(F877&lt;&gt;"",G877&lt;&gt;""),H876+G877,"")</f>
        <v/>
      </c>
      <c r="I877" s="154" t="e">
        <f aca="false">IF(AND(G877&lt;&gt;"",K877&lt;&gt;""),INT(K877/$I$45),NA())</f>
        <v>#N/A</v>
      </c>
      <c r="J877" s="154"/>
      <c r="K877" s="154" t="str">
        <f aca="false">IF(K876&lt;$F$45,K876+14,"")</f>
        <v/>
      </c>
      <c r="M877" s="138" t="str">
        <f aca="false">IF(F877&lt;&gt;"",$I$24+G877,"")</f>
        <v/>
      </c>
    </row>
    <row r="878" customFormat="false" ht="12.75" hidden="false" customHeight="false" outlineLevel="0" collapsed="false">
      <c r="F878" s="154" t="str">
        <f aca="false">IF(F877&lt;$F$44,F877+1,"")</f>
        <v/>
      </c>
      <c r="G878" s="155" t="str">
        <f aca="false">IF(AND(F878&lt;&gt;"",G877&lt;&gt;"",H877&lt;&gt;""),IF(G877+H877&gt;0,PPMT($H$44,F878,$F$44,Constant4),IF(H877&gt;0,-H877,"")),"")</f>
        <v/>
      </c>
      <c r="H878" s="155" t="str">
        <f aca="false">IF(AND(F878&lt;&gt;"",G878&lt;&gt;""),H877+G878,"")</f>
        <v/>
      </c>
      <c r="I878" s="154" t="e">
        <f aca="false">IF(AND(G878&lt;&gt;"",K878&lt;&gt;""),INT(K878/$I$45),NA())</f>
        <v>#N/A</v>
      </c>
      <c r="J878" s="154"/>
      <c r="K878" s="154" t="str">
        <f aca="false">IF(K877&lt;$F$45,K877+14,"")</f>
        <v/>
      </c>
      <c r="M878" s="138" t="str">
        <f aca="false">IF(F878&lt;&gt;"",$I$24+G878,"")</f>
        <v/>
      </c>
    </row>
    <row r="879" customFormat="false" ht="12.75" hidden="false" customHeight="false" outlineLevel="0" collapsed="false">
      <c r="F879" s="154" t="str">
        <f aca="false">IF(F878&lt;$F$44,F878+1,"")</f>
        <v/>
      </c>
      <c r="G879" s="155" t="str">
        <f aca="false">IF(AND(F879&lt;&gt;"",G878&lt;&gt;"",H878&lt;&gt;""),IF(G878+H878&gt;0,PPMT($H$44,F879,$F$44,Constant4),IF(H878&gt;0,-H878,"")),"")</f>
        <v/>
      </c>
      <c r="H879" s="155" t="str">
        <f aca="false">IF(AND(F879&lt;&gt;"",G879&lt;&gt;""),H878+G879,"")</f>
        <v/>
      </c>
      <c r="I879" s="154" t="e">
        <f aca="false">IF(AND(G879&lt;&gt;"",K879&lt;&gt;""),INT(K879/$I$45),NA())</f>
        <v>#N/A</v>
      </c>
      <c r="J879" s="154"/>
      <c r="K879" s="154" t="str">
        <f aca="false">IF(K878&lt;$F$45,K878+14,"")</f>
        <v/>
      </c>
      <c r="M879" s="138" t="str">
        <f aca="false">IF(F879&lt;&gt;"",$I$24+G879,"")</f>
        <v/>
      </c>
    </row>
    <row r="880" customFormat="false" ht="12.75" hidden="false" customHeight="false" outlineLevel="0" collapsed="false">
      <c r="F880" s="154" t="str">
        <f aca="false">IF(F879&lt;$F$44,F879+1,"")</f>
        <v/>
      </c>
      <c r="G880" s="155" t="str">
        <f aca="false">IF(AND(F880&lt;&gt;"",G879&lt;&gt;"",H879&lt;&gt;""),IF(G879+H879&gt;0,PPMT($H$44,F880,$F$44,Constant4),IF(H879&gt;0,-H879,"")),"")</f>
        <v/>
      </c>
      <c r="H880" s="155" t="str">
        <f aca="false">IF(AND(F880&lt;&gt;"",G880&lt;&gt;""),H879+G880,"")</f>
        <v/>
      </c>
      <c r="I880" s="154" t="e">
        <f aca="false">IF(AND(G880&lt;&gt;"",K880&lt;&gt;""),INT(K880/$I$45),NA())</f>
        <v>#N/A</v>
      </c>
      <c r="J880" s="154"/>
      <c r="K880" s="154" t="str">
        <f aca="false">IF(K879&lt;$F$45,K879+14,"")</f>
        <v/>
      </c>
      <c r="M880" s="138" t="str">
        <f aca="false">IF(F880&lt;&gt;"",$I$24+G880,"")</f>
        <v/>
      </c>
    </row>
    <row r="881" customFormat="false" ht="12.75" hidden="false" customHeight="false" outlineLevel="0" collapsed="false">
      <c r="G881" s="155" t="str">
        <f aca="false">IF(AND(F881&lt;&gt;"",G880&lt;&gt;"",H880&lt;&gt;""),IF(G880+H880&gt;0,PPMT($H$44,F881,$F$44,Constant4),IF(H880&gt;0,-H880,"")),"")</f>
        <v/>
      </c>
      <c r="H881" s="155" t="str">
        <f aca="false">IF(AND(F881&lt;&gt;"",G881&lt;&gt;""),H880+G881,"")</f>
        <v/>
      </c>
      <c r="I881" s="154" t="e">
        <f aca="false">IF(AND(G881&lt;&gt;"",K881&lt;&gt;""),INT(K881/$I$45),NA())</f>
        <v>#N/A</v>
      </c>
      <c r="J881" s="153"/>
      <c r="K881" s="154" t="str">
        <f aca="false">IF(K880&lt;$F$45,K880+14,"")</f>
        <v/>
      </c>
      <c r="M881" s="138" t="str">
        <f aca="false">IF(F881&lt;&gt;"",$I$24+G881,"")</f>
        <v/>
      </c>
    </row>
    <row r="882" customFormat="false" ht="12.75" hidden="false" customHeight="false" outlineLevel="0" collapsed="false">
      <c r="G882" s="155" t="str">
        <f aca="false">IF(AND(F882&lt;&gt;"",G881&lt;&gt;"",H881&lt;&gt;""),IF(G881+H881&gt;0,PPMT($H$44,F882,$F$44,Constant4),IF(H881&gt;0,-H881,"")),"")</f>
        <v/>
      </c>
      <c r="H882" s="155" t="str">
        <f aca="false">IF(AND(F882&lt;&gt;"",G882&lt;&gt;""),H881+G882,"")</f>
        <v/>
      </c>
      <c r="I882" s="154" t="e">
        <f aca="false">IF(AND(G882&lt;&gt;"",K882&lt;&gt;""),INT(K882/$I$45),NA())</f>
        <v>#N/A</v>
      </c>
      <c r="J882" s="153"/>
      <c r="K882" s="154" t="str">
        <f aca="false">IF(K881&lt;$F$45,K881+14,"")</f>
        <v/>
      </c>
      <c r="M882" s="138" t="str">
        <f aca="false">IF(F882&lt;&gt;"",$I$24+G882,"")</f>
        <v/>
      </c>
    </row>
    <row r="883" customFormat="false" ht="12.75" hidden="false" customHeight="false" outlineLevel="0" collapsed="false">
      <c r="G883" s="155" t="str">
        <f aca="false">IF(AND(F883&lt;&gt;"",G882&lt;&gt;"",H882&lt;&gt;""),IF(G882+H882&gt;0,PPMT($H$44,F883,$F$44,Constant4),IF(H882&gt;0,-H882,"")),"")</f>
        <v/>
      </c>
      <c r="H883" s="155" t="str">
        <f aca="false">IF(AND(F883&lt;&gt;"",G883&lt;&gt;""),H882+G883,"")</f>
        <v/>
      </c>
      <c r="I883" s="154" t="e">
        <f aca="false">IF(AND(G883&lt;&gt;"",K883&lt;&gt;""),INT(K883/$I$45),NA())</f>
        <v>#N/A</v>
      </c>
      <c r="J883" s="153"/>
      <c r="K883" s="154" t="str">
        <f aca="false">IF(K882&lt;$F$45,K882+14,"")</f>
        <v/>
      </c>
      <c r="M883" s="138" t="str">
        <f aca="false">IF(F883&lt;&gt;"",$I$24+G883,"")</f>
        <v/>
      </c>
    </row>
    <row r="884" customFormat="false" ht="12.75" hidden="false" customHeight="false" outlineLevel="0" collapsed="false">
      <c r="G884" s="155" t="str">
        <f aca="false">IF(AND(F884&lt;&gt;"",G883&lt;&gt;"",H883&lt;&gt;""),IF(G883+H883&gt;0,PPMT($H$44,F884,$F$44,Constant4),IF(H883&gt;0,-H883,"")),"")</f>
        <v/>
      </c>
      <c r="H884" s="155" t="str">
        <f aca="false">IF(AND(F884&lt;&gt;"",G884&lt;&gt;""),H883+G884,"")</f>
        <v/>
      </c>
      <c r="I884" s="154" t="e">
        <f aca="false">IF(AND(G884&lt;&gt;"",K884&lt;&gt;""),INT(K884/$I$45),NA())</f>
        <v>#N/A</v>
      </c>
      <c r="J884" s="153"/>
      <c r="K884" s="154" t="str">
        <f aca="false">IF(K883&lt;$F$45,K883+14,"")</f>
        <v/>
      </c>
      <c r="M884" s="138" t="str">
        <f aca="false">IF(F884&lt;&gt;"",$I$24+G884,"")</f>
        <v/>
      </c>
    </row>
    <row r="885" customFormat="false" ht="12.75" hidden="false" customHeight="false" outlineLevel="0" collapsed="false">
      <c r="G885" s="155" t="str">
        <f aca="false">IF(AND(F885&lt;&gt;"",G884&lt;&gt;"",H884&lt;&gt;""),IF(G884+H884&gt;0,PPMT($H$44,F885,$F$44,Constant4),IF(H884&gt;0,-H884,"")),"")</f>
        <v/>
      </c>
      <c r="H885" s="155" t="str">
        <f aca="false">IF(AND(F885&lt;&gt;"",G885&lt;&gt;""),H884+G885,"")</f>
        <v/>
      </c>
      <c r="I885" s="154" t="e">
        <f aca="false">IF(AND(G885&lt;&gt;"",K885&lt;&gt;""),INT(K885/$I$45),NA())</f>
        <v>#N/A</v>
      </c>
      <c r="J885" s="153"/>
      <c r="K885" s="154" t="str">
        <f aca="false">IF(K884&lt;$F$45,K884+14,"")</f>
        <v/>
      </c>
      <c r="M885" s="138" t="str">
        <f aca="false">IF(F885&lt;&gt;"",$I$24+G885,"")</f>
        <v/>
      </c>
    </row>
    <row r="886" customFormat="false" ht="12.75" hidden="false" customHeight="false" outlineLevel="0" collapsed="false">
      <c r="G886" s="155" t="str">
        <f aca="false">IF(AND(F886&lt;&gt;"",G885&lt;&gt;"",H885&lt;&gt;""),IF(G885+H885&gt;0,PPMT($H$44,F886,$F$44,Constant4),IF(H885&gt;0,-H885,"")),"")</f>
        <v/>
      </c>
      <c r="H886" s="155" t="str">
        <f aca="false">IF(AND(F886&lt;&gt;"",G886&lt;&gt;""),H885+G886,"")</f>
        <v/>
      </c>
      <c r="I886" s="154" t="e">
        <f aca="false">IF(AND(G886&lt;&gt;"",K886&lt;&gt;""),INT(K886/$I$45),NA())</f>
        <v>#N/A</v>
      </c>
      <c r="J886" s="153"/>
      <c r="K886" s="154" t="str">
        <f aca="false">IF(K885&lt;$F$45,K885+14,"")</f>
        <v/>
      </c>
      <c r="M886" s="138" t="str">
        <f aca="false">IF(F886&lt;&gt;"",$I$24+G886,"")</f>
        <v/>
      </c>
    </row>
    <row r="887" customFormat="false" ht="12.75" hidden="false" customHeight="false" outlineLevel="0" collapsed="false">
      <c r="G887" s="155" t="str">
        <f aca="false">IF(AND(F887&lt;&gt;"",G886&lt;&gt;"",H886&lt;&gt;""),IF(G886+H886&gt;0,PPMT($H$44,F887,$F$44,Constant4),IF(H886&gt;0,-H886,"")),"")</f>
        <v/>
      </c>
      <c r="H887" s="155" t="str">
        <f aca="false">IF(AND(F887&lt;&gt;"",G887&lt;&gt;""),H886+G887,"")</f>
        <v/>
      </c>
      <c r="I887" s="154" t="e">
        <f aca="false">IF(AND(G887&lt;&gt;"",K887&lt;&gt;""),INT(K887/$I$45),NA())</f>
        <v>#N/A</v>
      </c>
      <c r="J887" s="153"/>
      <c r="K887" s="154" t="str">
        <f aca="false">IF(K886&lt;$F$45,K886+14,"")</f>
        <v/>
      </c>
      <c r="M887" s="138" t="str">
        <f aca="false">IF(F887&lt;&gt;"",$I$24+G887,"")</f>
        <v/>
      </c>
    </row>
    <row r="888" customFormat="false" ht="12.75" hidden="false" customHeight="false" outlineLevel="0" collapsed="false">
      <c r="G888" s="155" t="str">
        <f aca="false">IF(AND(F888&lt;&gt;"",G887&lt;&gt;"",H887&lt;&gt;""),IF(G887+H887&gt;0,PPMT($H$44,F888,$F$44,Constant4),IF(H887&gt;0,-H887,"")),"")</f>
        <v/>
      </c>
      <c r="H888" s="155" t="str">
        <f aca="false">IF(AND(F888&lt;&gt;"",G888&lt;&gt;""),H887+G888,"")</f>
        <v/>
      </c>
      <c r="I888" s="154" t="e">
        <f aca="false">IF(AND(G888&lt;&gt;"",K888&lt;&gt;""),INT(K888/$I$45),NA())</f>
        <v>#N/A</v>
      </c>
      <c r="J888" s="153"/>
      <c r="K888" s="154" t="str">
        <f aca="false">IF(K887&lt;$F$45,K887+14,"")</f>
        <v/>
      </c>
      <c r="M888" s="138" t="str">
        <f aca="false">IF(F888&lt;&gt;"",$I$24+G888,"")</f>
        <v/>
      </c>
    </row>
    <row r="889" customFormat="false" ht="12.75" hidden="false" customHeight="false" outlineLevel="0" collapsed="false">
      <c r="G889" s="155" t="str">
        <f aca="false">IF(AND(F889&lt;&gt;"",G888&lt;&gt;"",H888&lt;&gt;""),IF(G888+H888&gt;0,PPMT($H$44,F889,$F$44,Constant4),IF(H888&gt;0,-H888,"")),"")</f>
        <v/>
      </c>
      <c r="H889" s="155" t="str">
        <f aca="false">IF(AND(F889&lt;&gt;"",G889&lt;&gt;""),H888+G889,"")</f>
        <v/>
      </c>
      <c r="I889" s="154" t="e">
        <f aca="false">IF(AND(G889&lt;&gt;"",K889&lt;&gt;""),INT(K889/$I$45),NA())</f>
        <v>#N/A</v>
      </c>
      <c r="J889" s="153"/>
      <c r="K889" s="154" t="str">
        <f aca="false">IF(K888&lt;$F$45,K888+14,"")</f>
        <v/>
      </c>
      <c r="M889" s="138" t="str">
        <f aca="false">IF(F889&lt;&gt;"",$I$24+G889,"")</f>
        <v/>
      </c>
    </row>
    <row r="890" customFormat="false" ht="12.75" hidden="false" customHeight="false" outlineLevel="0" collapsed="false">
      <c r="G890" s="155" t="str">
        <f aca="false">IF(AND(F890&lt;&gt;"",G889&lt;&gt;"",H889&lt;&gt;""),IF(G889+H889&gt;0,PPMT($H$44,F890,$F$44,Constant4),IF(H889&gt;0,-H889,"")),"")</f>
        <v/>
      </c>
      <c r="H890" s="155" t="str">
        <f aca="false">IF(AND(F890&lt;&gt;"",G890&lt;&gt;""),H889+G890,"")</f>
        <v/>
      </c>
      <c r="I890" s="154" t="e">
        <f aca="false">IF(AND(G890&lt;&gt;"",K890&lt;&gt;""),INT(K890/$I$45),NA())</f>
        <v>#N/A</v>
      </c>
      <c r="J890" s="153"/>
      <c r="K890" s="154" t="str">
        <f aca="false">IF(K889&lt;$F$45,K889+14,"")</f>
        <v/>
      </c>
      <c r="M890" s="138" t="str">
        <f aca="false">IF(F890&lt;&gt;"",$I$24+G890,"")</f>
        <v/>
      </c>
    </row>
    <row r="891" customFormat="false" ht="12.75" hidden="false" customHeight="false" outlineLevel="0" collapsed="false">
      <c r="G891" s="155" t="str">
        <f aca="false">IF(AND(F891&lt;&gt;"",G890&lt;&gt;"",H890&lt;&gt;""),IF(G890+H890&gt;0,PPMT($H$44,F891,$F$44,Constant4),IF(H890&gt;0,-H890,"")),"")</f>
        <v/>
      </c>
      <c r="H891" s="155" t="str">
        <f aca="false">IF(AND(F891&lt;&gt;"",G891&lt;&gt;""),H890+G891,"")</f>
        <v/>
      </c>
      <c r="I891" s="154" t="e">
        <f aca="false">IF(AND(G891&lt;&gt;"",K891&lt;&gt;""),INT(K891/$I$45),NA())</f>
        <v>#N/A</v>
      </c>
      <c r="J891" s="153"/>
      <c r="K891" s="154" t="str">
        <f aca="false">IF(K890&lt;$F$45,K890+14,"")</f>
        <v/>
      </c>
      <c r="M891" s="138" t="str">
        <f aca="false">IF(F891&lt;&gt;"",$I$24+G891,"")</f>
        <v/>
      </c>
    </row>
    <row r="892" customFormat="false" ht="12.75" hidden="false" customHeight="false" outlineLevel="0" collapsed="false">
      <c r="G892" s="155" t="str">
        <f aca="false">IF(AND(F892&lt;&gt;"",G891&lt;&gt;"",H891&lt;&gt;""),IF(G891+H891&gt;0,PPMT($H$44,F892,$F$44,Constant4),IF(H891&gt;0,-H891,"")),"")</f>
        <v/>
      </c>
      <c r="H892" s="155" t="str">
        <f aca="false">IF(AND(F892&lt;&gt;"",G892&lt;&gt;""),H891+G892,"")</f>
        <v/>
      </c>
      <c r="I892" s="154" t="e">
        <f aca="false">IF(AND(G892&lt;&gt;"",K892&lt;&gt;""),INT(K892/$I$45),NA())</f>
        <v>#N/A</v>
      </c>
      <c r="J892" s="153"/>
      <c r="K892" s="154" t="str">
        <f aca="false">IF(K891&lt;$F$45,K891+14,"")</f>
        <v/>
      </c>
      <c r="M892" s="138" t="str">
        <f aca="false">IF(F892&lt;&gt;"",$I$24+G892,"")</f>
        <v/>
      </c>
    </row>
    <row r="893" customFormat="false" ht="12.75" hidden="false" customHeight="false" outlineLevel="0" collapsed="false">
      <c r="G893" s="155" t="str">
        <f aca="false">IF(AND(F893&lt;&gt;"",G892&lt;&gt;"",H892&lt;&gt;""),IF(G892+H892&gt;0,PPMT($H$44,F893,$F$44,Constant4),IF(H892&gt;0,-H892,"")),"")</f>
        <v/>
      </c>
      <c r="H893" s="155" t="str">
        <f aca="false">IF(AND(F893&lt;&gt;"",G893&lt;&gt;""),H892+G893,"")</f>
        <v/>
      </c>
      <c r="I893" s="154" t="e">
        <f aca="false">IF(AND(G893&lt;&gt;"",K893&lt;&gt;""),INT(K893/$I$45),NA())</f>
        <v>#N/A</v>
      </c>
      <c r="J893" s="153"/>
      <c r="K893" s="154" t="str">
        <f aca="false">IF(K892&lt;$F$45,K892+14,"")</f>
        <v/>
      </c>
      <c r="M893" s="138" t="str">
        <f aca="false">IF(F893&lt;&gt;"",$I$24+G893,"")</f>
        <v/>
      </c>
    </row>
    <row r="894" customFormat="false" ht="12.75" hidden="false" customHeight="false" outlineLevel="0" collapsed="false">
      <c r="G894" s="155" t="str">
        <f aca="false">IF(AND(F894&lt;&gt;"",G893&lt;&gt;"",H893&lt;&gt;""),IF(G893+H893&gt;0,PPMT($H$44,F894,$F$44,Constant4),IF(H893&gt;0,-H893,"")),"")</f>
        <v/>
      </c>
      <c r="H894" s="155" t="str">
        <f aca="false">IF(AND(F894&lt;&gt;"",G894&lt;&gt;""),H893+G894,"")</f>
        <v/>
      </c>
      <c r="I894" s="154" t="e">
        <f aca="false">IF(AND(G894&lt;&gt;"",K894&lt;&gt;""),INT(K894/$I$45),NA())</f>
        <v>#N/A</v>
      </c>
      <c r="J894" s="153"/>
      <c r="K894" s="154" t="str">
        <f aca="false">IF(K893&lt;$F$45,K893+14,"")</f>
        <v/>
      </c>
      <c r="M894" s="138" t="str">
        <f aca="false">IF(F894&lt;&gt;"",$I$24+G894,"")</f>
        <v/>
      </c>
    </row>
    <row r="895" customFormat="false" ht="12.75" hidden="false" customHeight="false" outlineLevel="0" collapsed="false">
      <c r="G895" s="155" t="str">
        <f aca="false">IF(AND(F895&lt;&gt;"",G894&lt;&gt;"",H894&lt;&gt;""),IF(G894+H894&gt;0,PPMT($H$44,F895,$F$44,Constant4),IF(H894&gt;0,-H894,"")),"")</f>
        <v/>
      </c>
      <c r="H895" s="155" t="str">
        <f aca="false">IF(AND(F895&lt;&gt;"",G895&lt;&gt;""),H894+G895,"")</f>
        <v/>
      </c>
      <c r="I895" s="154" t="e">
        <f aca="false">IF(AND(G895&lt;&gt;"",K895&lt;&gt;""),INT(K895/$I$45),NA())</f>
        <v>#N/A</v>
      </c>
      <c r="J895" s="153"/>
      <c r="K895" s="154" t="str">
        <f aca="false">IF(K894&lt;$F$45,K894+14,"")</f>
        <v/>
      </c>
      <c r="M895" s="138" t="str">
        <f aca="false">IF(F895&lt;&gt;"",$I$24+G895,"")</f>
        <v/>
      </c>
    </row>
    <row r="896" customFormat="false" ht="12.75" hidden="false" customHeight="false" outlineLevel="0" collapsed="false">
      <c r="G896" s="155" t="str">
        <f aca="false">IF(AND(F896&lt;&gt;"",G895&lt;&gt;"",H895&lt;&gt;""),IF(G895+H895&gt;0,PPMT($H$44,F896,$F$44,Constant4),IF(H895&gt;0,-H895,"")),"")</f>
        <v/>
      </c>
      <c r="H896" s="155" t="str">
        <f aca="false">IF(AND(F896&lt;&gt;"",G896&lt;&gt;""),H895+G896,"")</f>
        <v/>
      </c>
      <c r="I896" s="154" t="e">
        <f aca="false">IF(AND(G896&lt;&gt;"",K896&lt;&gt;""),INT(K896/$I$45),NA())</f>
        <v>#N/A</v>
      </c>
      <c r="J896" s="153"/>
      <c r="K896" s="154" t="str">
        <f aca="false">IF(K895&lt;$F$45,K895+14,"")</f>
        <v/>
      </c>
      <c r="M896" s="138" t="str">
        <f aca="false">IF(F896&lt;&gt;"",$I$24+G896,"")</f>
        <v/>
      </c>
    </row>
    <row r="897" customFormat="false" ht="12.75" hidden="false" customHeight="false" outlineLevel="0" collapsed="false">
      <c r="G897" s="155" t="str">
        <f aca="false">IF(AND(F897&lt;&gt;"",G896&lt;&gt;"",H896&lt;&gt;""),IF(G896+H896&gt;0,PPMT($H$44,F897,$F$44,Constant4),IF(H896&gt;0,-H896,"")),"")</f>
        <v/>
      </c>
      <c r="H897" s="155" t="str">
        <f aca="false">IF(AND(F897&lt;&gt;"",G897&lt;&gt;""),H896+G897,"")</f>
        <v/>
      </c>
      <c r="I897" s="154" t="e">
        <f aca="false">IF(AND(G897&lt;&gt;"",K897&lt;&gt;""),INT(K897/$I$45),NA())</f>
        <v>#N/A</v>
      </c>
      <c r="J897" s="153"/>
      <c r="K897" s="154" t="str">
        <f aca="false">IF(K896&lt;$F$45,K896+14,"")</f>
        <v/>
      </c>
      <c r="M897" s="138" t="str">
        <f aca="false">IF(F897&lt;&gt;"",$I$24+G897,"")</f>
        <v/>
      </c>
    </row>
    <row r="898" customFormat="false" ht="12.75" hidden="false" customHeight="false" outlineLevel="0" collapsed="false">
      <c r="G898" s="155" t="str">
        <f aca="false">IF(AND(F898&lt;&gt;"",G897&lt;&gt;"",H897&lt;&gt;""),IF(G897+H897&gt;0,PPMT($H$44,F898,$F$44,Constant4),IF(H897&gt;0,-H897,"")),"")</f>
        <v/>
      </c>
      <c r="H898" s="155" t="str">
        <f aca="false">IF(AND(F898&lt;&gt;"",G898&lt;&gt;""),H897+G898,"")</f>
        <v/>
      </c>
      <c r="I898" s="154" t="e">
        <f aca="false">IF(AND(G898&lt;&gt;"",K898&lt;&gt;""),INT(K898/$I$45),NA())</f>
        <v>#N/A</v>
      </c>
      <c r="J898" s="153"/>
      <c r="K898" s="154" t="str">
        <f aca="false">IF(K897&lt;$F$45,K897+14,"")</f>
        <v/>
      </c>
      <c r="M898" s="138" t="str">
        <f aca="false">IF(F898&lt;&gt;"",$I$24+G898,"")</f>
        <v/>
      </c>
    </row>
    <row r="899" customFormat="false" ht="12.75" hidden="false" customHeight="false" outlineLevel="0" collapsed="false">
      <c r="G899" s="155" t="str">
        <f aca="false">IF(AND(F899&lt;&gt;"",G898&lt;&gt;"",H898&lt;&gt;""),IF(G898+H898&gt;0,PPMT($H$44,F899,$F$44,Constant4),IF(H898&gt;0,-H898,"")),"")</f>
        <v/>
      </c>
      <c r="H899" s="155" t="str">
        <f aca="false">IF(AND(F899&lt;&gt;"",G899&lt;&gt;""),H898+G899,"")</f>
        <v/>
      </c>
      <c r="I899" s="154" t="e">
        <f aca="false">IF(AND(G899&lt;&gt;"",K899&lt;&gt;""),INT(K899/$I$45),NA())</f>
        <v>#N/A</v>
      </c>
      <c r="J899" s="153"/>
      <c r="K899" s="154" t="str">
        <f aca="false">IF(K898&lt;$F$45,K898+14,"")</f>
        <v/>
      </c>
      <c r="M899" s="138" t="str">
        <f aca="false">IF(F899&lt;&gt;"",$I$24+G899,"")</f>
        <v/>
      </c>
    </row>
    <row r="900" customFormat="false" ht="12.75" hidden="false" customHeight="false" outlineLevel="0" collapsed="false">
      <c r="G900" s="155" t="str">
        <f aca="false">IF(AND(F900&lt;&gt;"",G899&lt;&gt;"",H899&lt;&gt;""),IF(G899+H899&gt;0,PPMT($H$44,F900,$F$44,Constant4),IF(H899&gt;0,-H899,"")),"")</f>
        <v/>
      </c>
      <c r="H900" s="155" t="str">
        <f aca="false">IF(AND(F900&lt;&gt;"",G900&lt;&gt;""),H899+G900,"")</f>
        <v/>
      </c>
      <c r="I900" s="154" t="e">
        <f aca="false">IF(AND(G900&lt;&gt;"",K900&lt;&gt;""),INT(K900/$I$45),NA())</f>
        <v>#N/A</v>
      </c>
      <c r="J900" s="153"/>
      <c r="K900" s="154" t="str">
        <f aca="false">IF(K899&lt;$F$45,K899+14,"")</f>
        <v/>
      </c>
      <c r="M900" s="138" t="str">
        <f aca="false">IF(F900&lt;&gt;"",$I$24+G900,"")</f>
        <v/>
      </c>
    </row>
    <row r="901" customFormat="false" ht="12.75" hidden="false" customHeight="false" outlineLevel="0" collapsed="false">
      <c r="G901" s="155" t="str">
        <f aca="false">IF(AND(F901&lt;&gt;"",G900&lt;&gt;"",H900&lt;&gt;""),IF(G900+H900&gt;0,PPMT($H$44,F901,$F$44,Constant4),IF(H900&gt;0,-H900,"")),"")</f>
        <v/>
      </c>
      <c r="H901" s="155" t="str">
        <f aca="false">IF(AND(F901&lt;&gt;"",G901&lt;&gt;""),H900+G901,"")</f>
        <v/>
      </c>
      <c r="I901" s="154" t="e">
        <f aca="false">IF(AND(G901&lt;&gt;"",K901&lt;&gt;""),INT(K901/$I$45),NA())</f>
        <v>#N/A</v>
      </c>
      <c r="J901" s="153"/>
      <c r="K901" s="154" t="str">
        <f aca="false">IF(K900&lt;$F$45,K900+14,"")</f>
        <v/>
      </c>
      <c r="M901" s="138" t="str">
        <f aca="false">IF(F901&lt;&gt;"",$I$24+G901,"")</f>
        <v/>
      </c>
    </row>
    <row r="902" customFormat="false" ht="12.75" hidden="false" customHeight="false" outlineLevel="0" collapsed="false">
      <c r="G902" s="155" t="str">
        <f aca="false">IF(AND(F902&lt;&gt;"",G901&lt;&gt;"",H901&lt;&gt;""),IF(G901+H901&gt;0,PPMT($H$44,F902,$F$44,Constant4),IF(H901&gt;0,-H901,"")),"")</f>
        <v/>
      </c>
      <c r="H902" s="155" t="str">
        <f aca="false">IF(AND(F902&lt;&gt;"",G902&lt;&gt;""),H901+G902,"")</f>
        <v/>
      </c>
      <c r="I902" s="154" t="e">
        <f aca="false">IF(AND(G902&lt;&gt;"",K902&lt;&gt;""),INT(K902/$I$45),NA())</f>
        <v>#N/A</v>
      </c>
      <c r="J902" s="153"/>
      <c r="K902" s="154" t="str">
        <f aca="false">IF(K901&lt;$F$45,K901+14,"")</f>
        <v/>
      </c>
      <c r="M902" s="138" t="str">
        <f aca="false">IF(F902&lt;&gt;"",$I$24+G902,"")</f>
        <v/>
      </c>
    </row>
    <row r="903" customFormat="false" ht="12.75" hidden="false" customHeight="false" outlineLevel="0" collapsed="false">
      <c r="G903" s="155" t="str">
        <f aca="false">IF(AND(F903&lt;&gt;"",G902&lt;&gt;"",H902&lt;&gt;""),IF(G902+H902&gt;0,PPMT($H$44,F903,$F$44,Constant4),IF(H902&gt;0,-H902,"")),"")</f>
        <v/>
      </c>
      <c r="H903" s="155" t="str">
        <f aca="false">IF(AND(F903&lt;&gt;"",G903&lt;&gt;""),H902+G903,"")</f>
        <v/>
      </c>
      <c r="I903" s="154" t="e">
        <f aca="false">IF(AND(G903&lt;&gt;"",K903&lt;&gt;""),INT(K903/$I$45),NA())</f>
        <v>#N/A</v>
      </c>
      <c r="J903" s="153"/>
      <c r="K903" s="154" t="str">
        <f aca="false">IF(K902&lt;$F$45,K902+14,"")</f>
        <v/>
      </c>
      <c r="M903" s="138" t="str">
        <f aca="false">IF(F903&lt;&gt;"",$I$24+G903,"")</f>
        <v/>
      </c>
    </row>
    <row r="904" customFormat="false" ht="12.75" hidden="false" customHeight="false" outlineLevel="0" collapsed="false">
      <c r="G904" s="155" t="str">
        <f aca="false">IF(AND(F904&lt;&gt;"",G903&lt;&gt;"",H903&lt;&gt;""),IF(G903+H903&gt;0,PPMT($H$44,F904,$F$44,Constant4),IF(H903&gt;0,-H903,"")),"")</f>
        <v/>
      </c>
      <c r="H904" s="155" t="str">
        <f aca="false">IF(AND(F904&lt;&gt;"",G904&lt;&gt;""),H903+G904,"")</f>
        <v/>
      </c>
      <c r="I904" s="154" t="e">
        <f aca="false">IF(AND(G904&lt;&gt;"",K904&lt;&gt;""),INT(K904/$I$45),NA())</f>
        <v>#N/A</v>
      </c>
      <c r="J904" s="153"/>
      <c r="K904" s="154" t="str">
        <f aca="false">IF(K903&lt;$F$45,K903+14,"")</f>
        <v/>
      </c>
      <c r="M904" s="138" t="str">
        <f aca="false">IF(F904&lt;&gt;"",$I$24+G904,"")</f>
        <v/>
      </c>
    </row>
    <row r="905" customFormat="false" ht="12.75" hidden="false" customHeight="false" outlineLevel="0" collapsed="false">
      <c r="G905" s="155" t="str">
        <f aca="false">IF(AND(F905&lt;&gt;"",G904&lt;&gt;"",H904&lt;&gt;""),IF(G904+H904&gt;0,PPMT($H$44,F905,$F$44,Constant4),IF(H904&gt;0,-H904,"")),"")</f>
        <v/>
      </c>
      <c r="H905" s="155" t="str">
        <f aca="false">IF(AND(F905&lt;&gt;"",G905&lt;&gt;""),H904+G905,"")</f>
        <v/>
      </c>
      <c r="I905" s="154" t="e">
        <f aca="false">IF(AND(G905&lt;&gt;"",K905&lt;&gt;""),INT(K905/$I$45),NA())</f>
        <v>#N/A</v>
      </c>
      <c r="J905" s="153"/>
      <c r="K905" s="154" t="str">
        <f aca="false">IF(K904&lt;$F$45,K904+14,"")</f>
        <v/>
      </c>
      <c r="M905" s="138" t="str">
        <f aca="false">IF(F905&lt;&gt;"",$I$24+G905,"")</f>
        <v/>
      </c>
    </row>
    <row r="906" customFormat="false" ht="12.75" hidden="false" customHeight="false" outlineLevel="0" collapsed="false">
      <c r="G906" s="155" t="str">
        <f aca="false">IF(AND(F906&lt;&gt;"",G905&lt;&gt;"",H905&lt;&gt;""),IF(G905+H905&gt;0,PPMT($H$44,F906,$F$44,Constant4),IF(H905&gt;0,-H905,"")),"")</f>
        <v/>
      </c>
      <c r="H906" s="155" t="str">
        <f aca="false">IF(AND(F906&lt;&gt;"",G906&lt;&gt;""),H905+G906,"")</f>
        <v/>
      </c>
      <c r="I906" s="154" t="e">
        <f aca="false">IF(AND(G906&lt;&gt;"",K906&lt;&gt;""),INT(K906/$I$45),NA())</f>
        <v>#N/A</v>
      </c>
      <c r="J906" s="153"/>
      <c r="K906" s="154" t="str">
        <f aca="false">IF(K905&lt;$F$45,K905+14,"")</f>
        <v/>
      </c>
      <c r="M906" s="138" t="str">
        <f aca="false">IF(F906&lt;&gt;"",$I$24+G906,"")</f>
        <v/>
      </c>
    </row>
    <row r="907" customFormat="false" ht="12.75" hidden="false" customHeight="false" outlineLevel="0" collapsed="false">
      <c r="G907" s="155" t="str">
        <f aca="false">IF(AND(F907&lt;&gt;"",G906&lt;&gt;"",H906&lt;&gt;""),IF(G906+H906&gt;0,PPMT($H$44,F907,$F$44,Constant4),IF(H906&gt;0,-H906,"")),"")</f>
        <v/>
      </c>
      <c r="H907" s="155" t="str">
        <f aca="false">IF(AND(F907&lt;&gt;"",G907&lt;&gt;""),H906+G907,"")</f>
        <v/>
      </c>
      <c r="I907" s="154" t="e">
        <f aca="false">IF(AND(G907&lt;&gt;"",K907&lt;&gt;""),INT(K907/$I$45),NA())</f>
        <v>#N/A</v>
      </c>
      <c r="J907" s="153"/>
      <c r="K907" s="154" t="str">
        <f aca="false">IF(K906&lt;$F$45,K906+14,"")</f>
        <v/>
      </c>
      <c r="M907" s="138" t="str">
        <f aca="false">IF(F907&lt;&gt;"",$I$24+G907,"")</f>
        <v/>
      </c>
    </row>
    <row r="908" customFormat="false" ht="12.75" hidden="false" customHeight="false" outlineLevel="0" collapsed="false">
      <c r="G908" s="155" t="str">
        <f aca="false">IF(AND(F908&lt;&gt;"",G907&lt;&gt;"",H907&lt;&gt;""),IF(G907+H907&gt;0,PPMT($H$44,F908,$F$44,Constant4),IF(H907&gt;0,-H907,"")),"")</f>
        <v/>
      </c>
      <c r="H908" s="155" t="str">
        <f aca="false">IF(AND(F908&lt;&gt;"",G908&lt;&gt;""),H907+G908,"")</f>
        <v/>
      </c>
      <c r="I908" s="154" t="e">
        <f aca="false">IF(AND(G908&lt;&gt;"",K908&lt;&gt;""),INT(K908/$I$45),NA())</f>
        <v>#N/A</v>
      </c>
      <c r="J908" s="153"/>
      <c r="K908" s="154" t="str">
        <f aca="false">IF(K907&lt;$F$45,K907+14,"")</f>
        <v/>
      </c>
      <c r="M908" s="138" t="str">
        <f aca="false">IF(F908&lt;&gt;"",$I$24+G908,"")</f>
        <v/>
      </c>
    </row>
    <row r="909" customFormat="false" ht="12.75" hidden="false" customHeight="false" outlineLevel="0" collapsed="false">
      <c r="G909" s="155" t="str">
        <f aca="false">IF(AND(F909&lt;&gt;"",G908&lt;&gt;"",H908&lt;&gt;""),IF(G908+H908&gt;0,PPMT($H$44,F909,$F$44,Constant4),IF(H908&gt;0,-H908,"")),"")</f>
        <v/>
      </c>
      <c r="H909" s="155" t="str">
        <f aca="false">IF(AND(F909&lt;&gt;"",G909&lt;&gt;""),H908+G909,"")</f>
        <v/>
      </c>
      <c r="I909" s="154" t="e">
        <f aca="false">IF(AND(G909&lt;&gt;"",K909&lt;&gt;""),INT(K909/$I$45),NA())</f>
        <v>#N/A</v>
      </c>
      <c r="J909" s="153"/>
      <c r="K909" s="154" t="str">
        <f aca="false">IF(K908&lt;$F$45,K908+14,"")</f>
        <v/>
      </c>
      <c r="M909" s="138" t="str">
        <f aca="false">IF(F909&lt;&gt;"",$I$24+G909,"")</f>
        <v/>
      </c>
    </row>
    <row r="910" customFormat="false" ht="12.75" hidden="false" customHeight="false" outlineLevel="0" collapsed="false">
      <c r="G910" s="155" t="str">
        <f aca="false">IF(AND(F910&lt;&gt;"",G909&lt;&gt;"",H909&lt;&gt;""),IF(G909+H909&gt;0,PPMT($H$44,F910,$F$44,Constant4),IF(H909&gt;0,-H909,"")),"")</f>
        <v/>
      </c>
      <c r="H910" s="155" t="str">
        <f aca="false">IF(AND(F910&lt;&gt;"",G910&lt;&gt;""),H909+G910,"")</f>
        <v/>
      </c>
      <c r="I910" s="154" t="e">
        <f aca="false">IF(AND(G910&lt;&gt;"",K910&lt;&gt;""),INT(K910/$I$45),NA())</f>
        <v>#N/A</v>
      </c>
      <c r="J910" s="153"/>
      <c r="K910" s="154" t="str">
        <f aca="false">IF(K909&lt;$F$45,K909+14,"")</f>
        <v/>
      </c>
      <c r="M910" s="138" t="str">
        <f aca="false">IF(F910&lt;&gt;"",$I$24+G910,"")</f>
        <v/>
      </c>
    </row>
    <row r="911" customFormat="false" ht="12.75" hidden="false" customHeight="false" outlineLevel="0" collapsed="false">
      <c r="G911" s="155" t="str">
        <f aca="false">IF(AND(F911&lt;&gt;"",G910&lt;&gt;"",H910&lt;&gt;""),IF(G910+H910&gt;0,PPMT($H$44,F911,$F$44,Constant4),IF(H910&gt;0,-H910,"")),"")</f>
        <v/>
      </c>
      <c r="H911" s="155" t="str">
        <f aca="false">IF(AND(F911&lt;&gt;"",G911&lt;&gt;""),H910+G911,"")</f>
        <v/>
      </c>
      <c r="I911" s="154" t="e">
        <f aca="false">IF(AND(G911&lt;&gt;"",K911&lt;&gt;""),INT(K911/$I$45),NA())</f>
        <v>#N/A</v>
      </c>
      <c r="J911" s="153"/>
      <c r="K911" s="154" t="str">
        <f aca="false">IF(K910&lt;$F$45,K910+14,"")</f>
        <v/>
      </c>
      <c r="M911" s="138" t="str">
        <f aca="false">IF(F911&lt;&gt;"",$I$24+G911,"")</f>
        <v/>
      </c>
    </row>
    <row r="912" customFormat="false" ht="12.75" hidden="false" customHeight="false" outlineLevel="0" collapsed="false">
      <c r="G912" s="155" t="str">
        <f aca="false">IF(AND(F912&lt;&gt;"",G911&lt;&gt;"",H911&lt;&gt;""),IF(G911+H911&gt;0,PPMT($H$44,F912,$F$44,Constant4),IF(H911&gt;0,-H911,"")),"")</f>
        <v/>
      </c>
      <c r="H912" s="155" t="str">
        <f aca="false">IF(AND(F912&lt;&gt;"",G912&lt;&gt;""),H911+G912,"")</f>
        <v/>
      </c>
      <c r="I912" s="154" t="e">
        <f aca="false">IF(AND(G912&lt;&gt;"",K912&lt;&gt;""),INT(K912/$I$45),NA())</f>
        <v>#N/A</v>
      </c>
      <c r="J912" s="153"/>
      <c r="K912" s="154" t="str">
        <f aca="false">IF(K911&lt;$F$45,K911+14,"")</f>
        <v/>
      </c>
      <c r="M912" s="138" t="str">
        <f aca="false">IF(F912&lt;&gt;"",$I$24+G912,"")</f>
        <v/>
      </c>
    </row>
    <row r="913" customFormat="false" ht="12.75" hidden="false" customHeight="false" outlineLevel="0" collapsed="false">
      <c r="G913" s="155" t="str">
        <f aca="false">IF(AND(F913&lt;&gt;"",G912&lt;&gt;"",H912&lt;&gt;""),IF(G912+H912&gt;0,PPMT($H$44,F913,$F$44,Constant4),IF(H912&gt;0,-H912,"")),"")</f>
        <v/>
      </c>
      <c r="H913" s="155" t="str">
        <f aca="false">IF(AND(F913&lt;&gt;"",G913&lt;&gt;""),H912+G913,"")</f>
        <v/>
      </c>
      <c r="I913" s="154" t="e">
        <f aca="false">IF(AND(G913&lt;&gt;"",K913&lt;&gt;""),INT(K913/$I$45),NA())</f>
        <v>#N/A</v>
      </c>
      <c r="J913" s="153"/>
      <c r="K913" s="154" t="str">
        <f aca="false">IF(K912&lt;$F$45,K912+14,"")</f>
        <v/>
      </c>
      <c r="M913" s="138" t="str">
        <f aca="false">IF(F913&lt;&gt;"",$I$24+G913,"")</f>
        <v/>
      </c>
    </row>
    <row r="914" customFormat="false" ht="12.75" hidden="false" customHeight="false" outlineLevel="0" collapsed="false">
      <c r="G914" s="155" t="str">
        <f aca="false">IF(AND(F914&lt;&gt;"",G913&lt;&gt;"",H913&lt;&gt;""),IF(G913+H913&gt;0,PPMT($H$44,F914,$F$44,Constant4),IF(H913&gt;0,-H913,"")),"")</f>
        <v/>
      </c>
      <c r="H914" s="155" t="str">
        <f aca="false">IF(AND(F914&lt;&gt;"",G914&lt;&gt;""),H913+G914,"")</f>
        <v/>
      </c>
      <c r="I914" s="154" t="e">
        <f aca="false">IF(AND(G914&lt;&gt;"",K914&lt;&gt;""),INT(K914/$I$45),NA())</f>
        <v>#N/A</v>
      </c>
      <c r="J914" s="153"/>
      <c r="K914" s="154" t="str">
        <f aca="false">IF(K913&lt;$F$45,K913+14,"")</f>
        <v/>
      </c>
      <c r="M914" s="138" t="str">
        <f aca="false">IF(F914&lt;&gt;"",$I$24+G914,"")</f>
        <v/>
      </c>
    </row>
    <row r="915" customFormat="false" ht="12.75" hidden="false" customHeight="false" outlineLevel="0" collapsed="false">
      <c r="G915" s="155" t="str">
        <f aca="false">IF(AND(F915&lt;&gt;"",G914&lt;&gt;"",H914&lt;&gt;""),IF(G914+H914&gt;0,PPMT($H$44,F915,$F$44,Constant4),IF(H914&gt;0,-H914,"")),"")</f>
        <v/>
      </c>
      <c r="H915" s="155" t="str">
        <f aca="false">IF(AND(F915&lt;&gt;"",G915&lt;&gt;""),H914+G915,"")</f>
        <v/>
      </c>
      <c r="I915" s="154" t="e">
        <f aca="false">IF(AND(G915&lt;&gt;"",K915&lt;&gt;""),INT(K915/$I$45),NA())</f>
        <v>#N/A</v>
      </c>
      <c r="J915" s="153"/>
      <c r="K915" s="154" t="str">
        <f aca="false">IF(K914&lt;$F$45,K914+14,"")</f>
        <v/>
      </c>
      <c r="M915" s="138" t="str">
        <f aca="false">IF(F915&lt;&gt;"",$I$24+G915,"")</f>
        <v/>
      </c>
    </row>
    <row r="916" customFormat="false" ht="12.75" hidden="false" customHeight="false" outlineLevel="0" collapsed="false">
      <c r="G916" s="155" t="str">
        <f aca="false">IF(AND(F916&lt;&gt;"",G915&lt;&gt;"",H915&lt;&gt;""),IF(G915+H915&gt;0,PPMT($H$44,F916,$F$44,Constant4),IF(H915&gt;0,-H915,"")),"")</f>
        <v/>
      </c>
      <c r="H916" s="155" t="str">
        <f aca="false">IF(AND(F916&lt;&gt;"",G916&lt;&gt;""),H915+G916,"")</f>
        <v/>
      </c>
      <c r="I916" s="154" t="e">
        <f aca="false">IF(AND(G916&lt;&gt;"",K916&lt;&gt;""),INT(K916/$I$45),NA())</f>
        <v>#N/A</v>
      </c>
      <c r="J916" s="153"/>
      <c r="K916" s="154" t="str">
        <f aca="false">IF(K915&lt;$F$45,K915+14,"")</f>
        <v/>
      </c>
      <c r="M916" s="138" t="str">
        <f aca="false">IF(F916&lt;&gt;"",$I$24+G916,"")</f>
        <v/>
      </c>
    </row>
    <row r="917" customFormat="false" ht="12.75" hidden="false" customHeight="false" outlineLevel="0" collapsed="false">
      <c r="G917" s="155" t="str">
        <f aca="false">IF(AND(F917&lt;&gt;"",G916&lt;&gt;"",H916&lt;&gt;""),IF(G916+H916&gt;0,PPMT($H$44,F917,$F$44,Constant4),IF(H916&gt;0,-H916,"")),"")</f>
        <v/>
      </c>
      <c r="H917" s="155" t="str">
        <f aca="false">IF(AND(F917&lt;&gt;"",G917&lt;&gt;""),H916+G917,"")</f>
        <v/>
      </c>
      <c r="I917" s="154" t="e">
        <f aca="false">IF(AND(G917&lt;&gt;"",K917&lt;&gt;""),INT(K917/$I$45),NA())</f>
        <v>#N/A</v>
      </c>
      <c r="J917" s="153"/>
      <c r="K917" s="154" t="str">
        <f aca="false">IF(K916&lt;$F$45,K916+14,"")</f>
        <v/>
      </c>
      <c r="M917" s="138" t="str">
        <f aca="false">IF(F917&lt;&gt;"",$I$24+G917,"")</f>
        <v/>
      </c>
    </row>
    <row r="918" customFormat="false" ht="12.75" hidden="false" customHeight="false" outlineLevel="0" collapsed="false">
      <c r="G918" s="155" t="str">
        <f aca="false">IF(AND(F918&lt;&gt;"",G917&lt;&gt;"",H917&lt;&gt;""),IF(G917+H917&gt;0,PPMT($H$44,F918,$F$44,Constant4),IF(H917&gt;0,-H917,"")),"")</f>
        <v/>
      </c>
      <c r="H918" s="155" t="str">
        <f aca="false">IF(AND(F918&lt;&gt;"",G918&lt;&gt;""),H917+G918,"")</f>
        <v/>
      </c>
      <c r="I918" s="154" t="e">
        <f aca="false">IF(AND(G918&lt;&gt;"",K918&lt;&gt;""),INT(K918/$I$45),NA())</f>
        <v>#N/A</v>
      </c>
      <c r="J918" s="153"/>
      <c r="K918" s="154" t="str">
        <f aca="false">IF(K917&lt;$F$45,K917+14,"")</f>
        <v/>
      </c>
      <c r="M918" s="138" t="str">
        <f aca="false">IF(F918&lt;&gt;"",$I$24+G918,"")</f>
        <v/>
      </c>
    </row>
    <row r="919" customFormat="false" ht="12.75" hidden="false" customHeight="false" outlineLevel="0" collapsed="false">
      <c r="G919" s="155" t="str">
        <f aca="false">IF(AND(F919&lt;&gt;"",G918&lt;&gt;"",H918&lt;&gt;""),IF(G918+H918&gt;0,PPMT($H$44,F919,$F$44,Constant4),IF(H918&gt;0,-H918,"")),"")</f>
        <v/>
      </c>
      <c r="H919" s="155" t="str">
        <f aca="false">IF(AND(F919&lt;&gt;"",G919&lt;&gt;""),H918+G919,"")</f>
        <v/>
      </c>
      <c r="I919" s="154" t="e">
        <f aca="false">IF(AND(G919&lt;&gt;"",K919&lt;&gt;""),INT(K919/$I$45),NA())</f>
        <v>#N/A</v>
      </c>
      <c r="J919" s="153"/>
      <c r="K919" s="154" t="str">
        <f aca="false">IF(K918&lt;$F$45,K918+14,"")</f>
        <v/>
      </c>
      <c r="M919" s="138" t="str">
        <f aca="false">IF(F919&lt;&gt;"",$I$24+G919,"")</f>
        <v/>
      </c>
    </row>
    <row r="920" customFormat="false" ht="12.75" hidden="false" customHeight="false" outlineLevel="0" collapsed="false">
      <c r="G920" s="155" t="str">
        <f aca="false">IF(AND(F920&lt;&gt;"",G919&lt;&gt;"",H919&lt;&gt;""),IF(G919+H919&gt;0,PPMT($H$44,F920,$F$44,Constant4),IF(H919&gt;0,-H919,"")),"")</f>
        <v/>
      </c>
      <c r="H920" s="155" t="str">
        <f aca="false">IF(AND(F920&lt;&gt;"",G920&lt;&gt;""),H919+G920,"")</f>
        <v/>
      </c>
      <c r="I920" s="154" t="e">
        <f aca="false">IF(AND(G920&lt;&gt;"",K920&lt;&gt;""),INT(K920/$I$45),NA())</f>
        <v>#N/A</v>
      </c>
      <c r="J920" s="153"/>
      <c r="K920" s="154" t="str">
        <f aca="false">IF(K919&lt;$F$45,K919+14,"")</f>
        <v/>
      </c>
      <c r="M920" s="138" t="str">
        <f aca="false">IF(F920&lt;&gt;"",$I$24+G920,"")</f>
        <v/>
      </c>
    </row>
    <row r="921" customFormat="false" ht="12.75" hidden="false" customHeight="false" outlineLevel="0" collapsed="false">
      <c r="G921" s="155" t="str">
        <f aca="false">IF(AND(F921&lt;&gt;"",G920&lt;&gt;"",H920&lt;&gt;""),IF(G920+H920&gt;0,PPMT($H$44,F921,$F$44,Constant4),IF(H920&gt;0,-H920,"")),"")</f>
        <v/>
      </c>
      <c r="H921" s="155" t="str">
        <f aca="false">IF(AND(F921&lt;&gt;"",G921&lt;&gt;""),H920+G921,"")</f>
        <v/>
      </c>
      <c r="I921" s="154" t="e">
        <f aca="false">IF(AND(G921&lt;&gt;"",K921&lt;&gt;""),INT(K921/$I$45),NA())</f>
        <v>#N/A</v>
      </c>
      <c r="J921" s="153"/>
      <c r="K921" s="154" t="str">
        <f aca="false">IF(K920&lt;$F$45,K920+14,"")</f>
        <v/>
      </c>
      <c r="M921" s="138" t="str">
        <f aca="false">IF(F921&lt;&gt;"",$I$24+G921,"")</f>
        <v/>
      </c>
    </row>
    <row r="922" customFormat="false" ht="12.75" hidden="false" customHeight="false" outlineLevel="0" collapsed="false">
      <c r="G922" s="155" t="str">
        <f aca="false">IF(AND(F922&lt;&gt;"",G921&lt;&gt;"",H921&lt;&gt;""),IF(G921+H921&gt;0,PPMT($H$44,F922,$F$44,Constant4),IF(H921&gt;0,-H921,"")),"")</f>
        <v/>
      </c>
      <c r="H922" s="155" t="str">
        <f aca="false">IF(AND(F922&lt;&gt;"",G922&lt;&gt;""),H921+G922,"")</f>
        <v/>
      </c>
      <c r="I922" s="154" t="e">
        <f aca="false">IF(AND(G922&lt;&gt;"",K922&lt;&gt;""),INT(K922/$I$45),NA())</f>
        <v>#N/A</v>
      </c>
      <c r="J922" s="153"/>
      <c r="K922" s="154" t="str">
        <f aca="false">IF(K921&lt;$F$45,K921+14,"")</f>
        <v/>
      </c>
      <c r="M922" s="138" t="str">
        <f aca="false">IF(F922&lt;&gt;"",$I$24+G922,"")</f>
        <v/>
      </c>
    </row>
    <row r="923" customFormat="false" ht="12.75" hidden="false" customHeight="false" outlineLevel="0" collapsed="false">
      <c r="G923" s="155" t="str">
        <f aca="false">IF(AND(F923&lt;&gt;"",G922&lt;&gt;"",H922&lt;&gt;""),IF(G922+H922&gt;0,PPMT($H$44,F923,$F$44,Constant4),IF(H922&gt;0,-H922,"")),"")</f>
        <v/>
      </c>
      <c r="H923" s="155" t="str">
        <f aca="false">IF(AND(F923&lt;&gt;"",G923&lt;&gt;""),H922+G923,"")</f>
        <v/>
      </c>
      <c r="I923" s="154" t="e">
        <f aca="false">IF(AND(G923&lt;&gt;"",K923&lt;&gt;""),INT(K923/$I$45),NA())</f>
        <v>#N/A</v>
      </c>
      <c r="J923" s="153"/>
      <c r="K923" s="154" t="str">
        <f aca="false">IF(K922&lt;$F$45,K922+14,"")</f>
        <v/>
      </c>
      <c r="M923" s="138" t="str">
        <f aca="false">IF(F923&lt;&gt;"",$I$24+G923,"")</f>
        <v/>
      </c>
    </row>
    <row r="924" customFormat="false" ht="12.75" hidden="false" customHeight="false" outlineLevel="0" collapsed="false">
      <c r="G924" s="155" t="str">
        <f aca="false">IF(AND(F924&lt;&gt;"",G923&lt;&gt;"",H923&lt;&gt;""),IF(G923+H923&gt;0,PPMT($H$44,F924,$F$44,Constant4),IF(H923&gt;0,-H923,"")),"")</f>
        <v/>
      </c>
      <c r="H924" s="155" t="str">
        <f aca="false">IF(AND(F924&lt;&gt;"",G924&lt;&gt;""),H923+G924,"")</f>
        <v/>
      </c>
      <c r="I924" s="154" t="e">
        <f aca="false">IF(AND(G924&lt;&gt;"",K924&lt;&gt;""),INT(K924/$I$45),NA())</f>
        <v>#N/A</v>
      </c>
      <c r="J924" s="153"/>
      <c r="K924" s="154" t="str">
        <f aca="false">IF(K923&lt;$F$45,K923+14,"")</f>
        <v/>
      </c>
      <c r="M924" s="138" t="str">
        <f aca="false">IF(F924&lt;&gt;"",$I$24+G924,"")</f>
        <v/>
      </c>
    </row>
    <row r="925" customFormat="false" ht="12.75" hidden="false" customHeight="false" outlineLevel="0" collapsed="false">
      <c r="G925" s="155" t="str">
        <f aca="false">IF(AND(F925&lt;&gt;"",G924&lt;&gt;"",H924&lt;&gt;""),IF(G924+H924&gt;0,PPMT($H$44,F925,$F$44,Constant4),IF(H924&gt;0,-H924,"")),"")</f>
        <v/>
      </c>
      <c r="H925" s="155" t="str">
        <f aca="false">IF(AND(F925&lt;&gt;"",G925&lt;&gt;""),H924+G925,"")</f>
        <v/>
      </c>
      <c r="I925" s="154" t="e">
        <f aca="false">IF(AND(G925&lt;&gt;"",K925&lt;&gt;""),INT(K925/$I$45),NA())</f>
        <v>#N/A</v>
      </c>
      <c r="J925" s="153"/>
      <c r="K925" s="154" t="str">
        <f aca="false">IF(K924&lt;$F$45,K924+14,"")</f>
        <v/>
      </c>
      <c r="M925" s="138" t="str">
        <f aca="false">IF(F925&lt;&gt;"",$I$24+G925,"")</f>
        <v/>
      </c>
    </row>
    <row r="926" customFormat="false" ht="12.75" hidden="false" customHeight="false" outlineLevel="0" collapsed="false">
      <c r="G926" s="155" t="str">
        <f aca="false">IF(AND(F926&lt;&gt;"",G925&lt;&gt;"",H925&lt;&gt;""),IF(G925+H925&gt;0,PPMT($H$44,F926,$F$44,Constant4),IF(H925&gt;0,-H925,"")),"")</f>
        <v/>
      </c>
      <c r="H926" s="155" t="str">
        <f aca="false">IF(AND(F926&lt;&gt;"",G926&lt;&gt;""),H925+G926,"")</f>
        <v/>
      </c>
      <c r="I926" s="154" t="e">
        <f aca="false">IF(AND(G926&lt;&gt;"",K926&lt;&gt;""),INT(K926/$I$45),NA())</f>
        <v>#N/A</v>
      </c>
      <c r="J926" s="153"/>
      <c r="K926" s="154" t="str">
        <f aca="false">IF(K925&lt;$F$45,K925+14,"")</f>
        <v/>
      </c>
      <c r="M926" s="138" t="str">
        <f aca="false">IF(F926&lt;&gt;"",$I$24+G926,"")</f>
        <v/>
      </c>
    </row>
    <row r="927" customFormat="false" ht="12.75" hidden="false" customHeight="false" outlineLevel="0" collapsed="false">
      <c r="G927" s="155" t="str">
        <f aca="false">IF(AND(F927&lt;&gt;"",G926&lt;&gt;"",H926&lt;&gt;""),IF(G926+H926&gt;0,PPMT($H$44,F927,$F$44,Constant4),IF(H926&gt;0,-H926,"")),"")</f>
        <v/>
      </c>
      <c r="H927" s="155" t="str">
        <f aca="false">IF(AND(F927&lt;&gt;"",G927&lt;&gt;""),H926+G927,"")</f>
        <v/>
      </c>
      <c r="I927" s="154" t="e">
        <f aca="false">IF(AND(G927&lt;&gt;"",K927&lt;&gt;""),INT(K927/$I$45),NA())</f>
        <v>#N/A</v>
      </c>
      <c r="J927" s="153"/>
      <c r="K927" s="154" t="str">
        <f aca="false">IF(K926&lt;$F$45,K926+14,"")</f>
        <v/>
      </c>
      <c r="M927" s="138" t="str">
        <f aca="false">IF(F927&lt;&gt;"",$I$24+G927,"")</f>
        <v/>
      </c>
    </row>
    <row r="928" customFormat="false" ht="12.75" hidden="false" customHeight="false" outlineLevel="0" collapsed="false">
      <c r="G928" s="155" t="str">
        <f aca="false">IF(AND(F928&lt;&gt;"",G927&lt;&gt;"",H927&lt;&gt;""),IF(G927+H927&gt;0,PPMT($H$44,F928,$F$44,Constant4),IF(H927&gt;0,-H927,"")),"")</f>
        <v/>
      </c>
      <c r="H928" s="155" t="str">
        <f aca="false">IF(AND(F928&lt;&gt;"",G928&lt;&gt;""),H927+G928,"")</f>
        <v/>
      </c>
      <c r="I928" s="154" t="e">
        <f aca="false">IF(AND(G928&lt;&gt;"",K928&lt;&gt;""),INT(K928/$I$45),NA())</f>
        <v>#N/A</v>
      </c>
      <c r="J928" s="153"/>
      <c r="K928" s="154" t="str">
        <f aca="false">IF(K927&lt;$F$45,K927+14,"")</f>
        <v/>
      </c>
      <c r="M928" s="138" t="str">
        <f aca="false">IF(F928&lt;&gt;"",$I$24+G928,"")</f>
        <v/>
      </c>
    </row>
    <row r="929" customFormat="false" ht="12.75" hidden="false" customHeight="false" outlineLevel="0" collapsed="false">
      <c r="G929" s="155" t="str">
        <f aca="false">IF(AND(F929&lt;&gt;"",G928&lt;&gt;"",H928&lt;&gt;""),IF(G928+H928&gt;0,PPMT($H$44,F929,$F$44,Constant4),IF(H928&gt;0,-H928,"")),"")</f>
        <v/>
      </c>
      <c r="H929" s="155" t="str">
        <f aca="false">IF(AND(F929&lt;&gt;"",G929&lt;&gt;""),H928+G929,"")</f>
        <v/>
      </c>
      <c r="I929" s="154" t="e">
        <f aca="false">IF(AND(G929&lt;&gt;"",K929&lt;&gt;""),INT(K929/$I$45),NA())</f>
        <v>#N/A</v>
      </c>
      <c r="J929" s="153"/>
      <c r="K929" s="154" t="str">
        <f aca="false">IF(K928&lt;$F$45,K928+14,"")</f>
        <v/>
      </c>
      <c r="M929" s="138" t="str">
        <f aca="false">IF(F929&lt;&gt;"",$I$24+G929,"")</f>
        <v/>
      </c>
    </row>
    <row r="930" customFormat="false" ht="12.75" hidden="false" customHeight="false" outlineLevel="0" collapsed="false">
      <c r="G930" s="155" t="str">
        <f aca="false">IF(AND(F930&lt;&gt;"",G929&lt;&gt;"",H929&lt;&gt;""),IF(G929+H929&gt;0,PPMT($H$44,F930,$F$44,Constant4),IF(H929&gt;0,-H929,"")),"")</f>
        <v/>
      </c>
      <c r="H930" s="155" t="str">
        <f aca="false">IF(AND(F930&lt;&gt;"",G930&lt;&gt;""),H929+G930,"")</f>
        <v/>
      </c>
      <c r="I930" s="154" t="e">
        <f aca="false">IF(AND(G930&lt;&gt;"",K930&lt;&gt;""),INT(K930/$I$45),NA())</f>
        <v>#N/A</v>
      </c>
      <c r="J930" s="153"/>
      <c r="K930" s="154" t="str">
        <f aca="false">IF(K929&lt;$F$45,K929+14,"")</f>
        <v/>
      </c>
      <c r="M930" s="138" t="str">
        <f aca="false">IF(F930&lt;&gt;"",$I$24+G930,"")</f>
        <v/>
      </c>
    </row>
    <row r="931" customFormat="false" ht="12.75" hidden="false" customHeight="false" outlineLevel="0" collapsed="false">
      <c r="G931" s="155" t="str">
        <f aca="false">IF(AND(F931&lt;&gt;"",G930&lt;&gt;"",H930&lt;&gt;""),IF(G930+H930&gt;0,PPMT($H$44,F931,$F$44,Constant4),IF(H930&gt;0,-H930,"")),"")</f>
        <v/>
      </c>
      <c r="H931" s="155" t="str">
        <f aca="false">IF(AND(F931&lt;&gt;"",G931&lt;&gt;""),H930+G931,"")</f>
        <v/>
      </c>
      <c r="I931" s="154" t="e">
        <f aca="false">IF(AND(G931&lt;&gt;"",K931&lt;&gt;""),INT(K931/$I$45),NA())</f>
        <v>#N/A</v>
      </c>
      <c r="J931" s="153"/>
      <c r="K931" s="154" t="str">
        <f aca="false">IF(K930&lt;$F$45,K930+14,"")</f>
        <v/>
      </c>
      <c r="M931" s="138" t="str">
        <f aca="false">IF(F931&lt;&gt;"",$I$24+G931,"")</f>
        <v/>
      </c>
    </row>
    <row r="932" customFormat="false" ht="12.75" hidden="false" customHeight="false" outlineLevel="0" collapsed="false">
      <c r="G932" s="155" t="str">
        <f aca="false">IF(AND(F932&lt;&gt;"",G931&lt;&gt;"",H931&lt;&gt;""),IF(G931+H931&gt;0,PPMT($H$44,F932,$F$44,Constant4),IF(H931&gt;0,-H931,"")),"")</f>
        <v/>
      </c>
      <c r="H932" s="155" t="str">
        <f aca="false">IF(AND(F932&lt;&gt;"",G932&lt;&gt;""),H931+G932,"")</f>
        <v/>
      </c>
      <c r="I932" s="154" t="e">
        <f aca="false">IF(AND(G932&lt;&gt;"",K932&lt;&gt;""),INT(K932/$I$45),NA())</f>
        <v>#N/A</v>
      </c>
      <c r="J932" s="153"/>
      <c r="K932" s="154" t="str">
        <f aca="false">IF(K931&lt;$F$45,K931+14,"")</f>
        <v/>
      </c>
      <c r="M932" s="138" t="str">
        <f aca="false">IF(F932&lt;&gt;"",$I$24+G932,"")</f>
        <v/>
      </c>
    </row>
    <row r="933" customFormat="false" ht="12.75" hidden="false" customHeight="false" outlineLevel="0" collapsed="false">
      <c r="G933" s="155" t="str">
        <f aca="false">IF(AND(F933&lt;&gt;"",G932&lt;&gt;"",H932&lt;&gt;""),IF(G932+H932&gt;0,PPMT($H$44,F933,$F$44,Constant4),IF(H932&gt;0,-H932,"")),"")</f>
        <v/>
      </c>
      <c r="H933" s="155" t="str">
        <f aca="false">IF(AND(F933&lt;&gt;"",G933&lt;&gt;""),H932+G933,"")</f>
        <v/>
      </c>
      <c r="I933" s="154" t="e">
        <f aca="false">IF(AND(G933&lt;&gt;"",K933&lt;&gt;""),INT(K933/$I$45),NA())</f>
        <v>#N/A</v>
      </c>
      <c r="J933" s="153"/>
      <c r="K933" s="154" t="str">
        <f aca="false">IF(K932&lt;$F$45,K932+14,"")</f>
        <v/>
      </c>
      <c r="M933" s="138" t="str">
        <f aca="false">IF(F933&lt;&gt;"",$I$24+G933,"")</f>
        <v/>
      </c>
    </row>
    <row r="934" customFormat="false" ht="12.75" hidden="false" customHeight="false" outlineLevel="0" collapsed="false">
      <c r="G934" s="155" t="str">
        <f aca="false">IF(AND(F934&lt;&gt;"",G933&lt;&gt;"",H933&lt;&gt;""),IF(G933+H933&gt;0,PPMT($H$44,F934,$F$44,Constant4),IF(H933&gt;0,-H933,"")),"")</f>
        <v/>
      </c>
      <c r="H934" s="155" t="str">
        <f aca="false">IF(AND(F934&lt;&gt;"",G934&lt;&gt;""),H933+G934,"")</f>
        <v/>
      </c>
      <c r="I934" s="154" t="e">
        <f aca="false">IF(AND(G934&lt;&gt;"",K934&lt;&gt;""),INT(K934/$I$45),NA())</f>
        <v>#N/A</v>
      </c>
      <c r="J934" s="153"/>
      <c r="K934" s="154" t="str">
        <f aca="false">IF(K933&lt;$F$45,K933+14,"")</f>
        <v/>
      </c>
      <c r="M934" s="138" t="str">
        <f aca="false">IF(F934&lt;&gt;"",$I$24+G934,"")</f>
        <v/>
      </c>
    </row>
    <row r="935" customFormat="false" ht="12.75" hidden="false" customHeight="false" outlineLevel="0" collapsed="false">
      <c r="G935" s="155" t="str">
        <f aca="false">IF(AND(F935&lt;&gt;"",G934&lt;&gt;"",H934&lt;&gt;""),IF(G934+H934&gt;0,PPMT($H$44,F935,$F$44,Constant4),IF(H934&gt;0,-H934,"")),"")</f>
        <v/>
      </c>
      <c r="H935" s="155" t="str">
        <f aca="false">IF(AND(F935&lt;&gt;"",G935&lt;&gt;""),H934+G935,"")</f>
        <v/>
      </c>
      <c r="I935" s="154" t="e">
        <f aca="false">IF(AND(G935&lt;&gt;"",K935&lt;&gt;""),INT(K935/$I$45),NA())</f>
        <v>#N/A</v>
      </c>
      <c r="J935" s="153"/>
      <c r="K935" s="154" t="str">
        <f aca="false">IF(K934&lt;$F$45,K934+14,"")</f>
        <v/>
      </c>
      <c r="M935" s="138" t="str">
        <f aca="false">IF(F935&lt;&gt;"",$I$24+G935,"")</f>
        <v/>
      </c>
    </row>
    <row r="936" customFormat="false" ht="12.75" hidden="false" customHeight="false" outlineLevel="0" collapsed="false">
      <c r="G936" s="155" t="str">
        <f aca="false">IF(AND(F936&lt;&gt;"",G935&lt;&gt;"",H935&lt;&gt;""),IF(G935+H935&gt;0,PPMT($H$44,F936,$F$44,Constant4),IF(H935&gt;0,-H935,"")),"")</f>
        <v/>
      </c>
      <c r="H936" s="155" t="str">
        <f aca="false">IF(AND(F936&lt;&gt;"",G936&lt;&gt;""),H935+G936,"")</f>
        <v/>
      </c>
      <c r="I936" s="154" t="e">
        <f aca="false">IF(AND(G936&lt;&gt;"",K936&lt;&gt;""),INT(K936/$I$45),NA())</f>
        <v>#N/A</v>
      </c>
      <c r="J936" s="153"/>
      <c r="K936" s="154" t="str">
        <f aca="false">IF(K935&lt;$F$45,K935+14,"")</f>
        <v/>
      </c>
      <c r="M936" s="138" t="str">
        <f aca="false">IF(F936&lt;&gt;"",$I$24+G936,"")</f>
        <v/>
      </c>
    </row>
    <row r="937" customFormat="false" ht="12.75" hidden="false" customHeight="false" outlineLevel="0" collapsed="false">
      <c r="G937" s="155" t="str">
        <f aca="false">IF(AND(F937&lt;&gt;"",G936&lt;&gt;"",H936&lt;&gt;""),IF(G936+H936&gt;0,PPMT($H$44,F937,$F$44,Constant4),IF(H936&gt;0,-H936,"")),"")</f>
        <v/>
      </c>
      <c r="H937" s="155" t="str">
        <f aca="false">IF(AND(F937&lt;&gt;"",G937&lt;&gt;""),H936+G937,"")</f>
        <v/>
      </c>
      <c r="I937" s="154" t="e">
        <f aca="false">IF(AND(G937&lt;&gt;"",K937&lt;&gt;""),INT(K937/$I$45),NA())</f>
        <v>#N/A</v>
      </c>
      <c r="J937" s="153"/>
      <c r="K937" s="154" t="str">
        <f aca="false">IF(K936&lt;$F$45,K936+14,"")</f>
        <v/>
      </c>
      <c r="M937" s="138" t="str">
        <f aca="false">IF(F937&lt;&gt;"",$I$24+G937,"")</f>
        <v/>
      </c>
    </row>
    <row r="938" customFormat="false" ht="12.75" hidden="false" customHeight="false" outlineLevel="0" collapsed="false">
      <c r="G938" s="155" t="str">
        <f aca="false">IF(AND(F938&lt;&gt;"",G937&lt;&gt;"",H937&lt;&gt;""),IF(G937+H937&gt;0,PPMT($H$44,F938,$F$44,Constant4),IF(H937&gt;0,-H937,"")),"")</f>
        <v/>
      </c>
      <c r="H938" s="155" t="str">
        <f aca="false">IF(AND(F938&lt;&gt;"",G938&lt;&gt;""),H937+G938,"")</f>
        <v/>
      </c>
      <c r="I938" s="154" t="e">
        <f aca="false">IF(AND(G938&lt;&gt;"",K938&lt;&gt;""),INT(K938/$I$45),NA())</f>
        <v>#N/A</v>
      </c>
      <c r="J938" s="153"/>
      <c r="K938" s="154" t="str">
        <f aca="false">IF(K937&lt;$F$45,K937+14,"")</f>
        <v/>
      </c>
      <c r="M938" s="138" t="str">
        <f aca="false">IF(F938&lt;&gt;"",$I$24+G938,"")</f>
        <v/>
      </c>
    </row>
    <row r="939" customFormat="false" ht="12.75" hidden="false" customHeight="false" outlineLevel="0" collapsed="false">
      <c r="G939" s="155" t="str">
        <f aca="false">IF(AND(F939&lt;&gt;"",G938&lt;&gt;"",H938&lt;&gt;""),IF(G938+H938&gt;0,PPMT($H$44,F939,$F$44,Constant4),IF(H938&gt;0,-H938,"")),"")</f>
        <v/>
      </c>
      <c r="H939" s="155" t="str">
        <f aca="false">IF(AND(F939&lt;&gt;"",G939&lt;&gt;""),H938+G939,"")</f>
        <v/>
      </c>
      <c r="I939" s="154" t="e">
        <f aca="false">IF(AND(G939&lt;&gt;"",K939&lt;&gt;""),INT(K939/$I$45),NA())</f>
        <v>#N/A</v>
      </c>
      <c r="J939" s="153"/>
      <c r="K939" s="154" t="str">
        <f aca="false">IF(K938&lt;$F$45,K938+14,"")</f>
        <v/>
      </c>
      <c r="M939" s="138" t="str">
        <f aca="false">IF(F939&lt;&gt;"",$I$24+G939,"")</f>
        <v/>
      </c>
    </row>
    <row r="940" customFormat="false" ht="12.75" hidden="false" customHeight="false" outlineLevel="0" collapsed="false">
      <c r="G940" s="155" t="str">
        <f aca="false">IF(AND(F940&lt;&gt;"",G939&lt;&gt;"",H939&lt;&gt;""),IF(G939+H939&gt;0,PPMT($H$44,F940,$F$44,Constant4),IF(H939&gt;0,-H939,"")),"")</f>
        <v/>
      </c>
      <c r="H940" s="155" t="str">
        <f aca="false">IF(AND(F940&lt;&gt;"",G940&lt;&gt;""),H939+G940,"")</f>
        <v/>
      </c>
      <c r="I940" s="154" t="e">
        <f aca="false">IF(AND(G940&lt;&gt;"",K940&lt;&gt;""),INT(K940/$I$45),NA())</f>
        <v>#N/A</v>
      </c>
      <c r="J940" s="153"/>
      <c r="K940" s="154" t="str">
        <f aca="false">IF(K939&lt;$F$45,K939+14,"")</f>
        <v/>
      </c>
      <c r="M940" s="138" t="str">
        <f aca="false">IF(F940&lt;&gt;"",$I$24+G940,"")</f>
        <v/>
      </c>
    </row>
    <row r="941" customFormat="false" ht="12.75" hidden="false" customHeight="false" outlineLevel="0" collapsed="false">
      <c r="G941" s="155" t="str">
        <f aca="false">IF(AND(F941&lt;&gt;"",G940&lt;&gt;"",H940&lt;&gt;""),IF(G940+H940&gt;0,PPMT($H$44,F941,$F$44,Constant4),IF(H940&gt;0,-H940,"")),"")</f>
        <v/>
      </c>
      <c r="H941" s="155" t="str">
        <f aca="false">IF(AND(F941&lt;&gt;"",G941&lt;&gt;""),H940+G941,"")</f>
        <v/>
      </c>
      <c r="I941" s="154" t="e">
        <f aca="false">IF(AND(G941&lt;&gt;"",K941&lt;&gt;""),INT(K941/$I$45),NA())</f>
        <v>#N/A</v>
      </c>
      <c r="J941" s="153"/>
      <c r="K941" s="154" t="str">
        <f aca="false">IF(K940&lt;$F$45,K940+14,"")</f>
        <v/>
      </c>
      <c r="M941" s="138" t="str">
        <f aca="false">IF(F941&lt;&gt;"",$I$24+G941,"")</f>
        <v/>
      </c>
    </row>
    <row r="942" customFormat="false" ht="12.75" hidden="false" customHeight="false" outlineLevel="0" collapsed="false">
      <c r="G942" s="155" t="str">
        <f aca="false">IF(AND(F942&lt;&gt;"",G941&lt;&gt;"",H941&lt;&gt;""),IF(G941+H941&gt;0,PPMT($H$44,F942,$F$44,Constant4),IF(H941&gt;0,-H941,"")),"")</f>
        <v/>
      </c>
      <c r="H942" s="155" t="str">
        <f aca="false">IF(AND(F942&lt;&gt;"",G942&lt;&gt;""),H941+G942,"")</f>
        <v/>
      </c>
      <c r="I942" s="154" t="e">
        <f aca="false">IF(AND(G942&lt;&gt;"",K942&lt;&gt;""),INT(K942/$I$45),NA())</f>
        <v>#N/A</v>
      </c>
      <c r="J942" s="153"/>
      <c r="K942" s="154" t="str">
        <f aca="false">IF(K941&lt;$F$45,K941+14,"")</f>
        <v/>
      </c>
      <c r="M942" s="138" t="str">
        <f aca="false">IF(F942&lt;&gt;"",$I$24+G942,"")</f>
        <v/>
      </c>
    </row>
    <row r="943" customFormat="false" ht="12.75" hidden="false" customHeight="false" outlineLevel="0" collapsed="false">
      <c r="G943" s="155" t="str">
        <f aca="false">IF(AND(F943&lt;&gt;"",G942&lt;&gt;"",H942&lt;&gt;""),IF(G942+H942&gt;0,PPMT($H$44,F943,$F$44,Constant4),IF(H942&gt;0,-H942,"")),"")</f>
        <v/>
      </c>
      <c r="H943" s="155" t="str">
        <f aca="false">IF(AND(F943&lt;&gt;"",G943&lt;&gt;""),H942+G943,"")</f>
        <v/>
      </c>
      <c r="I943" s="154" t="e">
        <f aca="false">IF(AND(G943&lt;&gt;"",K943&lt;&gt;""),INT(K943/$I$45),NA())</f>
        <v>#N/A</v>
      </c>
      <c r="J943" s="153"/>
      <c r="K943" s="154" t="str">
        <f aca="false">IF(K942&lt;$F$45,K942+14,"")</f>
        <v/>
      </c>
      <c r="M943" s="138" t="str">
        <f aca="false">IF(F943&lt;&gt;"",$I$24+G943,"")</f>
        <v/>
      </c>
    </row>
    <row r="944" customFormat="false" ht="12.75" hidden="false" customHeight="false" outlineLevel="0" collapsed="false">
      <c r="G944" s="155" t="str">
        <f aca="false">IF(AND(F944&lt;&gt;"",G943&lt;&gt;"",H943&lt;&gt;""),IF(G943+H943&gt;0,PPMT($H$44,F944,$F$44,Constant4),IF(H943&gt;0,-H943,"")),"")</f>
        <v/>
      </c>
      <c r="H944" s="155" t="str">
        <f aca="false">IF(AND(F944&lt;&gt;"",G944&lt;&gt;""),H943+G944,"")</f>
        <v/>
      </c>
      <c r="I944" s="154" t="e">
        <f aca="false">IF(AND(G944&lt;&gt;"",K944&lt;&gt;""),INT(K944/$I$45),NA())</f>
        <v>#N/A</v>
      </c>
      <c r="J944" s="153"/>
      <c r="K944" s="154" t="str">
        <f aca="false">IF(K943&lt;$F$45,K943+14,"")</f>
        <v/>
      </c>
      <c r="M944" s="138" t="str">
        <f aca="false">IF(F944&lt;&gt;"",$I$24+G944,"")</f>
        <v/>
      </c>
    </row>
    <row r="945" customFormat="false" ht="12.75" hidden="false" customHeight="false" outlineLevel="0" collapsed="false">
      <c r="G945" s="155" t="str">
        <f aca="false">IF(AND(F945&lt;&gt;"",G944&lt;&gt;"",H944&lt;&gt;""),IF(G944+H944&gt;0,PPMT($H$44,F945,$F$44,Constant4),IF(H944&gt;0,-H944,"")),"")</f>
        <v/>
      </c>
      <c r="H945" s="155" t="str">
        <f aca="false">IF(AND(F945&lt;&gt;"",G945&lt;&gt;""),H944+G945,"")</f>
        <v/>
      </c>
      <c r="I945" s="154" t="e">
        <f aca="false">IF(AND(G945&lt;&gt;"",K945&lt;&gt;""),INT(K945/$I$45),NA())</f>
        <v>#N/A</v>
      </c>
      <c r="J945" s="153"/>
      <c r="K945" s="154" t="str">
        <f aca="false">IF(K944&lt;$F$45,K944+14,"")</f>
        <v/>
      </c>
      <c r="M945" s="138" t="str">
        <f aca="false">IF(F945&lt;&gt;"",$I$24+G945,"")</f>
        <v/>
      </c>
    </row>
    <row r="946" customFormat="false" ht="12.75" hidden="false" customHeight="false" outlineLevel="0" collapsed="false">
      <c r="G946" s="155" t="str">
        <f aca="false">IF(AND(F946&lt;&gt;"",G945&lt;&gt;"",H945&lt;&gt;""),IF(G945+H945&gt;0,PPMT($H$44,F946,$F$44,Constant4),IF(H945&gt;0,-H945,"")),"")</f>
        <v/>
      </c>
      <c r="H946" s="155" t="str">
        <f aca="false">IF(AND(F946&lt;&gt;"",G946&lt;&gt;""),H945+G946,"")</f>
        <v/>
      </c>
      <c r="I946" s="154" t="e">
        <f aca="false">IF(AND(G946&lt;&gt;"",K946&lt;&gt;""),INT(K946/$I$45),NA())</f>
        <v>#N/A</v>
      </c>
      <c r="J946" s="153"/>
      <c r="K946" s="154" t="str">
        <f aca="false">IF(K945&lt;$F$45,K945+14,"")</f>
        <v/>
      </c>
      <c r="M946" s="138" t="str">
        <f aca="false">IF(F946&lt;&gt;"",$I$24+G946,"")</f>
        <v/>
      </c>
    </row>
    <row r="947" customFormat="false" ht="12.75" hidden="false" customHeight="false" outlineLevel="0" collapsed="false">
      <c r="G947" s="155" t="str">
        <f aca="false">IF(AND(F947&lt;&gt;"",G946&lt;&gt;"",H946&lt;&gt;""),IF(G946+H946&gt;0,PPMT($H$44,F947,$F$44,Constant4),IF(H946&gt;0,-H946,"")),"")</f>
        <v/>
      </c>
      <c r="H947" s="155" t="str">
        <f aca="false">IF(AND(F947&lt;&gt;"",G947&lt;&gt;""),H946+G947,"")</f>
        <v/>
      </c>
      <c r="I947" s="154" t="e">
        <f aca="false">IF(AND(G947&lt;&gt;"",K947&lt;&gt;""),INT(K947/$I$45),NA())</f>
        <v>#N/A</v>
      </c>
      <c r="J947" s="153"/>
      <c r="K947" s="154" t="str">
        <f aca="false">IF(K946&lt;$F$45,K946+14,"")</f>
        <v/>
      </c>
      <c r="M947" s="138" t="str">
        <f aca="false">IF(F947&lt;&gt;"",$I$24+G947,"")</f>
        <v/>
      </c>
    </row>
    <row r="948" customFormat="false" ht="12.75" hidden="false" customHeight="false" outlineLevel="0" collapsed="false">
      <c r="G948" s="155" t="str">
        <f aca="false">IF(AND(F948&lt;&gt;"",G947&lt;&gt;"",H947&lt;&gt;""),IF(G947+H947&gt;0,PPMT($H$44,F948,$F$44,Constant4),IF(H947&gt;0,-H947,"")),"")</f>
        <v/>
      </c>
      <c r="H948" s="155" t="str">
        <f aca="false">IF(AND(F948&lt;&gt;"",G948&lt;&gt;""),H947+G948,"")</f>
        <v/>
      </c>
      <c r="I948" s="154" t="e">
        <f aca="false">IF(AND(G948&lt;&gt;"",K948&lt;&gt;""),INT(K948/$I$45),NA())</f>
        <v>#N/A</v>
      </c>
      <c r="J948" s="153"/>
      <c r="K948" s="154" t="str">
        <f aca="false">IF(K947&lt;$F$45,K947+14,"")</f>
        <v/>
      </c>
      <c r="M948" s="138" t="str">
        <f aca="false">IF(F948&lt;&gt;"",$I$24+G948,"")</f>
        <v/>
      </c>
    </row>
    <row r="949" customFormat="false" ht="12.75" hidden="false" customHeight="false" outlineLevel="0" collapsed="false">
      <c r="G949" s="155" t="str">
        <f aca="false">IF(AND(F949&lt;&gt;"",G948&lt;&gt;"",H948&lt;&gt;""),IF(G948+H948&gt;0,PPMT($H$44,F949,$F$44,Constant4),IF(H948&gt;0,-H948,"")),"")</f>
        <v/>
      </c>
      <c r="H949" s="155" t="str">
        <f aca="false">IF(AND(F949&lt;&gt;"",G949&lt;&gt;""),H948+G949,"")</f>
        <v/>
      </c>
      <c r="I949" s="154" t="e">
        <f aca="false">IF(AND(G949&lt;&gt;"",K949&lt;&gt;""),INT(K949/$I$45),NA())</f>
        <v>#N/A</v>
      </c>
      <c r="J949" s="153"/>
      <c r="K949" s="154" t="str">
        <f aca="false">IF(K948&lt;$F$45,K948+14,"")</f>
        <v/>
      </c>
      <c r="M949" s="138" t="str">
        <f aca="false">IF(F949&lt;&gt;"",$I$24+G949,"")</f>
        <v/>
      </c>
    </row>
    <row r="950" customFormat="false" ht="12.75" hidden="false" customHeight="false" outlineLevel="0" collapsed="false">
      <c r="G950" s="155" t="str">
        <f aca="false">IF(AND(F950&lt;&gt;"",G949&lt;&gt;"",H949&lt;&gt;""),IF(G949+H949&gt;0,PPMT($H$44,F950,$F$44,Constant4),IF(H949&gt;0,-H949,"")),"")</f>
        <v/>
      </c>
      <c r="H950" s="155" t="str">
        <f aca="false">IF(AND(F950&lt;&gt;"",G950&lt;&gt;""),H949+G950,"")</f>
        <v/>
      </c>
      <c r="I950" s="154" t="e">
        <f aca="false">IF(AND(G950&lt;&gt;"",K950&lt;&gt;""),INT(K950/$I$45),NA())</f>
        <v>#N/A</v>
      </c>
      <c r="J950" s="153"/>
      <c r="K950" s="154" t="str">
        <f aca="false">IF(K949&lt;$F$45,K949+14,"")</f>
        <v/>
      </c>
      <c r="M950" s="138" t="str">
        <f aca="false">IF(F950&lt;&gt;"",$I$24+G950,"")</f>
        <v/>
      </c>
    </row>
    <row r="951" customFormat="false" ht="12.75" hidden="false" customHeight="false" outlineLevel="0" collapsed="false">
      <c r="G951" s="155" t="str">
        <f aca="false">IF(AND(F951&lt;&gt;"",G950&lt;&gt;"",H950&lt;&gt;""),IF(G950+H950&gt;0,PPMT($H$44,F951,$F$44,Constant4),IF(H950&gt;0,-H950,"")),"")</f>
        <v/>
      </c>
      <c r="H951" s="155" t="str">
        <f aca="false">IF(AND(F951&lt;&gt;"",G951&lt;&gt;""),H950+G951,"")</f>
        <v/>
      </c>
      <c r="I951" s="154" t="e">
        <f aca="false">IF(AND(G951&lt;&gt;"",K951&lt;&gt;""),INT(K951/$I$45),NA())</f>
        <v>#N/A</v>
      </c>
      <c r="J951" s="153"/>
      <c r="K951" s="154" t="str">
        <f aca="false">IF(K950&lt;$F$45,K950+14,"")</f>
        <v/>
      </c>
      <c r="M951" s="138" t="str">
        <f aca="false">IF(F951&lt;&gt;"",$I$24+G951,"")</f>
        <v/>
      </c>
    </row>
    <row r="952" customFormat="false" ht="12.75" hidden="false" customHeight="false" outlineLevel="0" collapsed="false">
      <c r="G952" s="155" t="str">
        <f aca="false">IF(AND(F952&lt;&gt;"",G951&lt;&gt;"",H951&lt;&gt;""),IF(G951+H951&gt;0,PPMT($H$44,F952,$F$44,Constant4),IF(H951&gt;0,-H951,"")),"")</f>
        <v/>
      </c>
      <c r="H952" s="155" t="str">
        <f aca="false">IF(AND(F952&lt;&gt;"",G952&lt;&gt;""),H951+G952,"")</f>
        <v/>
      </c>
      <c r="I952" s="154" t="e">
        <f aca="false">IF(AND(G952&lt;&gt;"",K952&lt;&gt;""),INT(K952/$I$45),NA())</f>
        <v>#N/A</v>
      </c>
      <c r="J952" s="153"/>
      <c r="K952" s="154" t="str">
        <f aca="false">IF(K951&lt;$F$45,K951+14,"")</f>
        <v/>
      </c>
      <c r="M952" s="138" t="str">
        <f aca="false">IF(F952&lt;&gt;"",$I$24+G952,"")</f>
        <v/>
      </c>
    </row>
    <row r="953" customFormat="false" ht="12.75" hidden="false" customHeight="false" outlineLevel="0" collapsed="false">
      <c r="G953" s="155" t="str">
        <f aca="false">IF(AND(F953&lt;&gt;"",G952&lt;&gt;"",H952&lt;&gt;""),IF(G952+H952&gt;0,PPMT($H$44,F953,$F$44,Constant4),IF(H952&gt;0,-H952,"")),"")</f>
        <v/>
      </c>
      <c r="H953" s="155" t="str">
        <f aca="false">IF(AND(F953&lt;&gt;"",G953&lt;&gt;""),H952+G953,"")</f>
        <v/>
      </c>
      <c r="I953" s="154" t="e">
        <f aca="false">IF(AND(G953&lt;&gt;"",K953&lt;&gt;""),INT(K953/$I$45),NA())</f>
        <v>#N/A</v>
      </c>
      <c r="J953" s="153"/>
      <c r="K953" s="154" t="str">
        <f aca="false">IF(K952&lt;$F$45,K952+14,"")</f>
        <v/>
      </c>
      <c r="M953" s="138" t="str">
        <f aca="false">IF(F953&lt;&gt;"",$I$24+G953,"")</f>
        <v/>
      </c>
    </row>
    <row r="954" customFormat="false" ht="12.75" hidden="false" customHeight="false" outlineLevel="0" collapsed="false">
      <c r="G954" s="155" t="str">
        <f aca="false">IF(AND(F954&lt;&gt;"",G953&lt;&gt;"",H953&lt;&gt;""),IF(G953+H953&gt;0,PPMT($H$44,F954,$F$44,Constant4),IF(H953&gt;0,-H953,"")),"")</f>
        <v/>
      </c>
      <c r="H954" s="155" t="str">
        <f aca="false">IF(AND(F954&lt;&gt;"",G954&lt;&gt;""),H953+G954,"")</f>
        <v/>
      </c>
      <c r="I954" s="154" t="e">
        <f aca="false">IF(AND(G954&lt;&gt;"",K954&lt;&gt;""),INT(K954/$I$45),NA())</f>
        <v>#N/A</v>
      </c>
      <c r="J954" s="153"/>
      <c r="K954" s="154" t="str">
        <f aca="false">IF(K953&lt;$F$45,K953+14,"")</f>
        <v/>
      </c>
      <c r="M954" s="138" t="str">
        <f aca="false">IF(F954&lt;&gt;"",$I$24+G954,"")</f>
        <v/>
      </c>
    </row>
    <row r="955" customFormat="false" ht="12.75" hidden="false" customHeight="false" outlineLevel="0" collapsed="false">
      <c r="G955" s="155" t="str">
        <f aca="false">IF(AND(F955&lt;&gt;"",G954&lt;&gt;"",H954&lt;&gt;""),IF(G954+H954&gt;0,PPMT($H$44,F955,$F$44,Constant4),IF(H954&gt;0,-H954,"")),"")</f>
        <v/>
      </c>
      <c r="H955" s="155" t="str">
        <f aca="false">IF(AND(F955&lt;&gt;"",G955&lt;&gt;""),H954+G955,"")</f>
        <v/>
      </c>
      <c r="I955" s="154" t="e">
        <f aca="false">IF(AND(G955&lt;&gt;"",K955&lt;&gt;""),INT(K955/$I$45),NA())</f>
        <v>#N/A</v>
      </c>
      <c r="J955" s="153"/>
      <c r="K955" s="154" t="str">
        <f aca="false">IF(K954&lt;$F$45,K954+14,"")</f>
        <v/>
      </c>
      <c r="M955" s="138" t="str">
        <f aca="false">IF(F955&lt;&gt;"",$I$24+G955,"")</f>
        <v/>
      </c>
    </row>
    <row r="956" customFormat="false" ht="12.75" hidden="false" customHeight="false" outlineLevel="0" collapsed="false">
      <c r="G956" s="155" t="str">
        <f aca="false">IF(AND(F956&lt;&gt;"",G955&lt;&gt;"",H955&lt;&gt;""),IF(G955+H955&gt;0,PPMT($H$44,F956,$F$44,Constant4),IF(H955&gt;0,-H955,"")),"")</f>
        <v/>
      </c>
      <c r="H956" s="155" t="str">
        <f aca="false">IF(AND(F956&lt;&gt;"",G956&lt;&gt;""),H955+G956,"")</f>
        <v/>
      </c>
      <c r="I956" s="154" t="e">
        <f aca="false">IF(AND(G956&lt;&gt;"",K956&lt;&gt;""),INT(K956/$I$45),NA())</f>
        <v>#N/A</v>
      </c>
      <c r="J956" s="153"/>
      <c r="K956" s="154" t="str">
        <f aca="false">IF(K955&lt;$F$45,K955+14,"")</f>
        <v/>
      </c>
      <c r="M956" s="138" t="str">
        <f aca="false">IF(F956&lt;&gt;"",$I$24+G956,"")</f>
        <v/>
      </c>
    </row>
    <row r="957" customFormat="false" ht="12.75" hidden="false" customHeight="false" outlineLevel="0" collapsed="false">
      <c r="G957" s="155" t="str">
        <f aca="false">IF(AND(F957&lt;&gt;"",G956&lt;&gt;"",H956&lt;&gt;""),IF(G956+H956&gt;0,PPMT($H$44,F957,$F$44,Constant4),IF(H956&gt;0,-H956,"")),"")</f>
        <v/>
      </c>
      <c r="H957" s="155" t="str">
        <f aca="false">IF(AND(F957&lt;&gt;"",G957&lt;&gt;""),H956+G957,"")</f>
        <v/>
      </c>
      <c r="I957" s="154" t="e">
        <f aca="false">IF(AND(G957&lt;&gt;"",K957&lt;&gt;""),INT(K957/$I$45),NA())</f>
        <v>#N/A</v>
      </c>
      <c r="J957" s="153"/>
      <c r="K957" s="154" t="str">
        <f aca="false">IF(K956&lt;$F$45,K956+14,"")</f>
        <v/>
      </c>
      <c r="M957" s="138" t="str">
        <f aca="false">IF(F957&lt;&gt;"",$I$24+G957,"")</f>
        <v/>
      </c>
    </row>
    <row r="958" customFormat="false" ht="12.75" hidden="false" customHeight="false" outlineLevel="0" collapsed="false">
      <c r="G958" s="155" t="str">
        <f aca="false">IF(AND(F958&lt;&gt;"",G957&lt;&gt;"",H957&lt;&gt;""),IF(G957+H957&gt;0,PPMT($H$44,F958,$F$44,Constant4),IF(H957&gt;0,-H957,"")),"")</f>
        <v/>
      </c>
      <c r="H958" s="155" t="str">
        <f aca="false">IF(AND(F958&lt;&gt;"",G958&lt;&gt;""),H957+G958,"")</f>
        <v/>
      </c>
      <c r="I958" s="154" t="e">
        <f aca="false">IF(AND(G958&lt;&gt;"",K958&lt;&gt;""),INT(K958/$I$45),NA())</f>
        <v>#N/A</v>
      </c>
      <c r="J958" s="153"/>
      <c r="K958" s="154" t="str">
        <f aca="false">IF(K957&lt;$F$45,K957+14,"")</f>
        <v/>
      </c>
      <c r="M958" s="138" t="str">
        <f aca="false">IF(F958&lt;&gt;"",$I$24+G958,"")</f>
        <v/>
      </c>
    </row>
    <row r="959" customFormat="false" ht="12.75" hidden="false" customHeight="false" outlineLevel="0" collapsed="false">
      <c r="G959" s="155" t="str">
        <f aca="false">IF(AND(F959&lt;&gt;"",G958&lt;&gt;"",H958&lt;&gt;""),IF(G958+H958&gt;0,PPMT($H$44,F959,$F$44,Constant4),IF(H958&gt;0,-H958,"")),"")</f>
        <v/>
      </c>
      <c r="H959" s="155" t="str">
        <f aca="false">IF(AND(F959&lt;&gt;"",G959&lt;&gt;""),H958+G959,"")</f>
        <v/>
      </c>
      <c r="I959" s="154" t="e">
        <f aca="false">IF(AND(G959&lt;&gt;"",K959&lt;&gt;""),INT(K959/$I$45),NA())</f>
        <v>#N/A</v>
      </c>
      <c r="J959" s="153"/>
      <c r="K959" s="154" t="str">
        <f aca="false">IF(K958&lt;$F$45,K958+14,"")</f>
        <v/>
      </c>
      <c r="M959" s="138" t="str">
        <f aca="false">IF(F959&lt;&gt;"",$I$24+G959,"")</f>
        <v/>
      </c>
    </row>
    <row r="960" customFormat="false" ht="12.75" hidden="false" customHeight="false" outlineLevel="0" collapsed="false">
      <c r="G960" s="155" t="str">
        <f aca="false">IF(AND(F960&lt;&gt;"",G959&lt;&gt;"",H959&lt;&gt;""),IF(G959+H959&gt;0,PPMT($H$44,F960,$F$44,Constant4),IF(H959&gt;0,-H959,"")),"")</f>
        <v/>
      </c>
      <c r="H960" s="155" t="str">
        <f aca="false">IF(AND(F960&lt;&gt;"",G960&lt;&gt;""),H959+G960,"")</f>
        <v/>
      </c>
      <c r="I960" s="154" t="e">
        <f aca="false">IF(AND(G960&lt;&gt;"",K960&lt;&gt;""),INT(K960/$I$45),NA())</f>
        <v>#N/A</v>
      </c>
      <c r="J960" s="153"/>
      <c r="K960" s="154" t="str">
        <f aca="false">IF(K959&lt;$F$45,K959+14,"")</f>
        <v/>
      </c>
      <c r="M960" s="138" t="str">
        <f aca="false">IF(F960&lt;&gt;"",$I$24+G960,"")</f>
        <v/>
      </c>
    </row>
    <row r="961" customFormat="false" ht="12.75" hidden="false" customHeight="false" outlineLevel="0" collapsed="false">
      <c r="G961" s="155" t="str">
        <f aca="false">IF(AND(F961&lt;&gt;"",G960&lt;&gt;"",H960&lt;&gt;""),IF(G960+H960&gt;0,PPMT($H$44,F961,$F$44,Constant4),IF(H960&gt;0,-H960,"")),"")</f>
        <v/>
      </c>
      <c r="H961" s="155" t="str">
        <f aca="false">IF(AND(F961&lt;&gt;"",G961&lt;&gt;""),H960+G961,"")</f>
        <v/>
      </c>
      <c r="I961" s="154" t="e">
        <f aca="false">IF(AND(G961&lt;&gt;"",K961&lt;&gt;""),INT(K961/$I$45),NA())</f>
        <v>#N/A</v>
      </c>
      <c r="J961" s="153"/>
      <c r="K961" s="154" t="str">
        <f aca="false">IF(K960&lt;$F$45,K960+14,"")</f>
        <v/>
      </c>
      <c r="M961" s="138" t="str">
        <f aca="false">IF(F961&lt;&gt;"",$I$24+G961,"")</f>
        <v/>
      </c>
    </row>
    <row r="962" customFormat="false" ht="12.75" hidden="false" customHeight="false" outlineLevel="0" collapsed="false">
      <c r="G962" s="155" t="str">
        <f aca="false">IF(AND(F962&lt;&gt;"",G961&lt;&gt;"",H961&lt;&gt;""),IF(G961+H961&gt;0,PPMT($H$44,F962,$F$44,Constant4),IF(H961&gt;0,-H961,"")),"")</f>
        <v/>
      </c>
      <c r="H962" s="155" t="str">
        <f aca="false">IF(AND(F962&lt;&gt;"",G962&lt;&gt;""),H961+G962,"")</f>
        <v/>
      </c>
      <c r="I962" s="154" t="e">
        <f aca="false">IF(AND(G962&lt;&gt;"",K962&lt;&gt;""),INT(K962/$I$45),NA())</f>
        <v>#N/A</v>
      </c>
      <c r="J962" s="153"/>
      <c r="K962" s="154" t="str">
        <f aca="false">IF(K961&lt;$F$45,K961+14,"")</f>
        <v/>
      </c>
      <c r="M962" s="138" t="str">
        <f aca="false">IF(F962&lt;&gt;"",$I$24+G962,"")</f>
        <v/>
      </c>
    </row>
    <row r="963" customFormat="false" ht="12.75" hidden="false" customHeight="false" outlineLevel="0" collapsed="false">
      <c r="G963" s="155" t="str">
        <f aca="false">IF(AND(F963&lt;&gt;"",G962&lt;&gt;"",H962&lt;&gt;""),IF(G962+H962&gt;0,PPMT($H$44,F963,$F$44,Constant4),IF(H962&gt;0,-H962,"")),"")</f>
        <v/>
      </c>
      <c r="H963" s="155" t="str">
        <f aca="false">IF(AND(F963&lt;&gt;"",G963&lt;&gt;""),H962+G963,"")</f>
        <v/>
      </c>
      <c r="I963" s="154" t="e">
        <f aca="false">IF(AND(G963&lt;&gt;"",K963&lt;&gt;""),INT(K963/$I$45),NA())</f>
        <v>#N/A</v>
      </c>
      <c r="J963" s="153"/>
      <c r="K963" s="154" t="str">
        <f aca="false">IF(K962&lt;$F$45,K962+14,"")</f>
        <v/>
      </c>
      <c r="M963" s="138" t="str">
        <f aca="false">IF(F963&lt;&gt;"",$I$24+G963,"")</f>
        <v/>
      </c>
    </row>
    <row r="964" customFormat="false" ht="12.75" hidden="false" customHeight="false" outlineLevel="0" collapsed="false">
      <c r="G964" s="155" t="str">
        <f aca="false">IF(AND(F964&lt;&gt;"",G963&lt;&gt;"",H963&lt;&gt;""),IF(G963+H963&gt;0,PPMT($H$44,F964,$F$44,Constant4),IF(H963&gt;0,-H963,"")),"")</f>
        <v/>
      </c>
      <c r="H964" s="155" t="str">
        <f aca="false">IF(AND(F964&lt;&gt;"",G964&lt;&gt;""),H963+G964,"")</f>
        <v/>
      </c>
      <c r="I964" s="154" t="e">
        <f aca="false">IF(AND(G964&lt;&gt;"",K964&lt;&gt;""),INT(K964/$I$45),NA())</f>
        <v>#N/A</v>
      </c>
      <c r="J964" s="153"/>
      <c r="K964" s="154" t="str">
        <f aca="false">IF(K963&lt;$F$45,K963+14,"")</f>
        <v/>
      </c>
      <c r="M964" s="138" t="str">
        <f aca="false">IF(F964&lt;&gt;"",$I$24+G964,"")</f>
        <v/>
      </c>
    </row>
    <row r="965" customFormat="false" ht="12.75" hidden="false" customHeight="false" outlineLevel="0" collapsed="false">
      <c r="G965" s="155" t="str">
        <f aca="false">IF(AND(F965&lt;&gt;"",G964&lt;&gt;"",H964&lt;&gt;""),IF(G964+H964&gt;0,PPMT($H$44,F965,$F$44,Constant4),IF(H964&gt;0,-H964,"")),"")</f>
        <v/>
      </c>
      <c r="H965" s="155" t="str">
        <f aca="false">IF(AND(F965&lt;&gt;"",G965&lt;&gt;""),H964+G965,"")</f>
        <v/>
      </c>
      <c r="I965" s="154" t="e">
        <f aca="false">IF(AND(G965&lt;&gt;"",K965&lt;&gt;""),INT(K965/$I$45),NA())</f>
        <v>#N/A</v>
      </c>
      <c r="J965" s="153"/>
      <c r="K965" s="154" t="str">
        <f aca="false">IF(K964&lt;$F$45,K964+14,"")</f>
        <v/>
      </c>
      <c r="M965" s="138" t="str">
        <f aca="false">IF(F965&lt;&gt;"",$I$24+G965,"")</f>
        <v/>
      </c>
    </row>
    <row r="966" customFormat="false" ht="12.75" hidden="false" customHeight="false" outlineLevel="0" collapsed="false">
      <c r="G966" s="155" t="str">
        <f aca="false">IF(AND(F966&lt;&gt;"",G965&lt;&gt;"",H965&lt;&gt;""),IF(G965+H965&gt;0,PPMT($H$44,F966,$F$44,Constant4),IF(H965&gt;0,-H965,"")),"")</f>
        <v/>
      </c>
      <c r="H966" s="155" t="str">
        <f aca="false">IF(AND(F966&lt;&gt;"",G966&lt;&gt;""),H965+G966,"")</f>
        <v/>
      </c>
      <c r="I966" s="154" t="e">
        <f aca="false">IF(AND(G966&lt;&gt;"",K966&lt;&gt;""),INT(K966/$I$45),NA())</f>
        <v>#N/A</v>
      </c>
      <c r="J966" s="153"/>
      <c r="K966" s="154" t="str">
        <f aca="false">IF(K965&lt;$F$45,K965+14,"")</f>
        <v/>
      </c>
      <c r="M966" s="138" t="str">
        <f aca="false">IF(F966&lt;&gt;"",$I$24+G966,"")</f>
        <v/>
      </c>
    </row>
    <row r="967" customFormat="false" ht="12.75" hidden="false" customHeight="false" outlineLevel="0" collapsed="false">
      <c r="G967" s="155" t="str">
        <f aca="false">IF(AND(F967&lt;&gt;"",G966&lt;&gt;"",H966&lt;&gt;""),IF(G966+H966&gt;0,PPMT($H$44,F967,$F$44,Constant4),IF(H966&gt;0,-H966,"")),"")</f>
        <v/>
      </c>
      <c r="H967" s="155" t="str">
        <f aca="false">IF(AND(F967&lt;&gt;"",G967&lt;&gt;""),H966+G967,"")</f>
        <v/>
      </c>
      <c r="I967" s="154" t="e">
        <f aca="false">IF(AND(G967&lt;&gt;"",K967&lt;&gt;""),INT(K967/$I$45),NA())</f>
        <v>#N/A</v>
      </c>
      <c r="J967" s="153"/>
      <c r="K967" s="154" t="str">
        <f aca="false">IF(K966&lt;$F$45,K966+14,"")</f>
        <v/>
      </c>
      <c r="M967" s="138" t="str">
        <f aca="false">IF(F967&lt;&gt;"",$I$24+G967,"")</f>
        <v/>
      </c>
    </row>
    <row r="968" customFormat="false" ht="12.75" hidden="false" customHeight="false" outlineLevel="0" collapsed="false">
      <c r="G968" s="155" t="str">
        <f aca="false">IF(AND(F968&lt;&gt;"",G967&lt;&gt;"",H967&lt;&gt;""),IF(G967+H967&gt;0,PPMT($H$44,F968,$F$44,Constant4),IF(H967&gt;0,-H967,"")),"")</f>
        <v/>
      </c>
      <c r="H968" s="155" t="str">
        <f aca="false">IF(AND(F968&lt;&gt;"",G968&lt;&gt;""),H967+G968,"")</f>
        <v/>
      </c>
      <c r="I968" s="154" t="e">
        <f aca="false">IF(AND(G968&lt;&gt;"",K968&lt;&gt;""),INT(K968/$I$45),NA())</f>
        <v>#N/A</v>
      </c>
      <c r="J968" s="153"/>
      <c r="K968" s="154" t="str">
        <f aca="false">IF(K967&lt;$F$45,K967+14,"")</f>
        <v/>
      </c>
      <c r="M968" s="138" t="str">
        <f aca="false">IF(F968&lt;&gt;"",$I$24+G968,"")</f>
        <v/>
      </c>
    </row>
    <row r="969" customFormat="false" ht="12.75" hidden="false" customHeight="false" outlineLevel="0" collapsed="false">
      <c r="G969" s="155" t="str">
        <f aca="false">IF(AND(F969&lt;&gt;"",G968&lt;&gt;"",H968&lt;&gt;""),IF(G968+H968&gt;0,PPMT($H$44,F969,$F$44,Constant4),IF(H968&gt;0,-H968,"")),"")</f>
        <v/>
      </c>
      <c r="H969" s="155" t="str">
        <f aca="false">IF(AND(F969&lt;&gt;"",G969&lt;&gt;""),H968+G969,"")</f>
        <v/>
      </c>
      <c r="I969" s="154" t="e">
        <f aca="false">IF(AND(G969&lt;&gt;"",K969&lt;&gt;""),INT(K969/$I$45),NA())</f>
        <v>#N/A</v>
      </c>
      <c r="J969" s="153"/>
      <c r="K969" s="154" t="str">
        <f aca="false">IF(K968&lt;$F$45,K968+14,"")</f>
        <v/>
      </c>
      <c r="M969" s="138" t="str">
        <f aca="false">IF(F969&lt;&gt;"",$I$24+G969,"")</f>
        <v/>
      </c>
    </row>
    <row r="970" customFormat="false" ht="12.75" hidden="false" customHeight="false" outlineLevel="0" collapsed="false">
      <c r="G970" s="155" t="str">
        <f aca="false">IF(AND(F970&lt;&gt;"",G969&lt;&gt;"",H969&lt;&gt;""),IF(G969+H969&gt;0,PPMT($H$44,F970,$F$44,Constant4),IF(H969&gt;0,-H969,"")),"")</f>
        <v/>
      </c>
      <c r="H970" s="155" t="str">
        <f aca="false">IF(AND(F970&lt;&gt;"",G970&lt;&gt;""),H969+G970,"")</f>
        <v/>
      </c>
      <c r="I970" s="154" t="e">
        <f aca="false">IF(AND(G970&lt;&gt;"",K970&lt;&gt;""),INT(K970/$I$45),NA())</f>
        <v>#N/A</v>
      </c>
      <c r="J970" s="153"/>
      <c r="K970" s="154" t="str">
        <f aca="false">IF(K969&lt;$F$45,K969+14,"")</f>
        <v/>
      </c>
      <c r="M970" s="138" t="str">
        <f aca="false">IF(F970&lt;&gt;"",$I$24+G970,"")</f>
        <v/>
      </c>
    </row>
    <row r="971" customFormat="false" ht="12.75" hidden="false" customHeight="false" outlineLevel="0" collapsed="false">
      <c r="G971" s="155" t="str">
        <f aca="false">IF(AND(F971&lt;&gt;"",G970&lt;&gt;"",H970&lt;&gt;""),IF(G970+H970&gt;0,PPMT($H$44,F971,$F$44,Constant4),IF(H970&gt;0,-H970,"")),"")</f>
        <v/>
      </c>
      <c r="H971" s="155" t="str">
        <f aca="false">IF(AND(F971&lt;&gt;"",G971&lt;&gt;""),H970+G971,"")</f>
        <v/>
      </c>
      <c r="I971" s="154" t="e">
        <f aca="false">IF(AND(G971&lt;&gt;"",K971&lt;&gt;""),INT(K971/$I$45),NA())</f>
        <v>#N/A</v>
      </c>
      <c r="J971" s="153"/>
      <c r="K971" s="154" t="str">
        <f aca="false">IF(K970&lt;$F$45,K970+14,"")</f>
        <v/>
      </c>
      <c r="M971" s="138" t="str">
        <f aca="false">IF(F971&lt;&gt;"",$I$24+G971,"")</f>
        <v/>
      </c>
    </row>
    <row r="972" customFormat="false" ht="12.75" hidden="false" customHeight="false" outlineLevel="0" collapsed="false">
      <c r="G972" s="155" t="str">
        <f aca="false">IF(AND(F972&lt;&gt;"",G971&lt;&gt;"",H971&lt;&gt;""),IF(G971+H971&gt;0,PPMT($H$44,F972,$F$44,Constant4),IF(H971&gt;0,-H971,"")),"")</f>
        <v/>
      </c>
      <c r="H972" s="155" t="str">
        <f aca="false">IF(AND(F972&lt;&gt;"",G972&lt;&gt;""),H971+G972,"")</f>
        <v/>
      </c>
      <c r="I972" s="154" t="e">
        <f aca="false">IF(AND(G972&lt;&gt;"",K972&lt;&gt;""),INT(K972/$I$45),NA())</f>
        <v>#N/A</v>
      </c>
      <c r="J972" s="153"/>
      <c r="K972" s="154" t="str">
        <f aca="false">IF(K971&lt;$F$45,K971+14,"")</f>
        <v/>
      </c>
      <c r="M972" s="138" t="str">
        <f aca="false">IF(F972&lt;&gt;"",$I$24+G972,"")</f>
        <v/>
      </c>
    </row>
    <row r="973" customFormat="false" ht="12.75" hidden="false" customHeight="false" outlineLevel="0" collapsed="false">
      <c r="G973" s="155" t="str">
        <f aca="false">IF(AND(F973&lt;&gt;"",G972&lt;&gt;"",H972&lt;&gt;""),IF(G972+H972&gt;0,PPMT($H$44,F973,$F$44,Constant4),IF(H972&gt;0,-H972,"")),"")</f>
        <v/>
      </c>
      <c r="H973" s="155" t="str">
        <f aca="false">IF(AND(F973&lt;&gt;"",G973&lt;&gt;""),H972+G973,"")</f>
        <v/>
      </c>
      <c r="I973" s="154" t="e">
        <f aca="false">IF(AND(G973&lt;&gt;"",K973&lt;&gt;""),INT(K973/$I$45),NA())</f>
        <v>#N/A</v>
      </c>
      <c r="J973" s="153"/>
      <c r="K973" s="154" t="str">
        <f aca="false">IF(K972&lt;$F$45,K972+14,"")</f>
        <v/>
      </c>
      <c r="M973" s="138" t="str">
        <f aca="false">IF(F973&lt;&gt;"",$I$24+G973,"")</f>
        <v/>
      </c>
    </row>
    <row r="974" customFormat="false" ht="12.75" hidden="false" customHeight="false" outlineLevel="0" collapsed="false">
      <c r="G974" s="155" t="str">
        <f aca="false">IF(AND(F974&lt;&gt;"",G973&lt;&gt;"",H973&lt;&gt;""),IF(G973+H973&gt;0,PPMT($H$44,F974,$F$44,Constant4),IF(H973&gt;0,-H973,"")),"")</f>
        <v/>
      </c>
      <c r="H974" s="155" t="str">
        <f aca="false">IF(AND(F974&lt;&gt;"",G974&lt;&gt;""),H973+G974,"")</f>
        <v/>
      </c>
      <c r="I974" s="154" t="e">
        <f aca="false">IF(AND(G974&lt;&gt;"",K974&lt;&gt;""),INT(K974/$I$45),NA())</f>
        <v>#N/A</v>
      </c>
      <c r="J974" s="153"/>
      <c r="K974" s="154" t="str">
        <f aca="false">IF(K973&lt;$F$45,K973+14,"")</f>
        <v/>
      </c>
      <c r="M974" s="138" t="str">
        <f aca="false">IF(F974&lt;&gt;"",$I$24+G974,"")</f>
        <v/>
      </c>
    </row>
    <row r="975" customFormat="false" ht="12.75" hidden="false" customHeight="false" outlineLevel="0" collapsed="false">
      <c r="G975" s="155" t="str">
        <f aca="false">IF(AND(F975&lt;&gt;"",G974&lt;&gt;"",H974&lt;&gt;""),IF(G974+H974&gt;0,PPMT($H$44,F975,$F$44,Constant4),IF(H974&gt;0,-H974,"")),"")</f>
        <v/>
      </c>
      <c r="H975" s="155" t="str">
        <f aca="false">IF(AND(F975&lt;&gt;"",G975&lt;&gt;""),H974+G975,"")</f>
        <v/>
      </c>
      <c r="I975" s="154" t="e">
        <f aca="false">IF(AND(G975&lt;&gt;"",K975&lt;&gt;""),INT(K975/$I$45),NA())</f>
        <v>#N/A</v>
      </c>
      <c r="J975" s="153"/>
      <c r="K975" s="154" t="str">
        <f aca="false">IF(K974&lt;$F$45,K974+14,"")</f>
        <v/>
      </c>
      <c r="M975" s="138" t="str">
        <f aca="false">IF(F975&lt;&gt;"",$I$24+G975,"")</f>
        <v/>
      </c>
    </row>
    <row r="976" customFormat="false" ht="12.75" hidden="false" customHeight="false" outlineLevel="0" collapsed="false">
      <c r="G976" s="155" t="str">
        <f aca="false">IF(AND(F976&lt;&gt;"",G975&lt;&gt;"",H975&lt;&gt;""),IF(G975+H975&gt;0,PPMT($H$44,F976,$F$44,Constant4),IF(H975&gt;0,-H975,"")),"")</f>
        <v/>
      </c>
      <c r="H976" s="155" t="str">
        <f aca="false">IF(AND(F976&lt;&gt;"",G976&lt;&gt;""),H975+G976,"")</f>
        <v/>
      </c>
      <c r="I976" s="154" t="e">
        <f aca="false">IF(AND(G976&lt;&gt;"",K976&lt;&gt;""),INT(K976/$I$45),NA())</f>
        <v>#N/A</v>
      </c>
      <c r="J976" s="153"/>
      <c r="K976" s="154" t="str">
        <f aca="false">IF(K975&lt;$F$45,K975+14,"")</f>
        <v/>
      </c>
      <c r="M976" s="138" t="str">
        <f aca="false">IF(F976&lt;&gt;"",$I$24+G976,"")</f>
        <v/>
      </c>
    </row>
    <row r="977" customFormat="false" ht="12.75" hidden="false" customHeight="false" outlineLevel="0" collapsed="false">
      <c r="G977" s="155" t="str">
        <f aca="false">IF(AND(F977&lt;&gt;"",G976&lt;&gt;"",H976&lt;&gt;""),IF(G976+H976&gt;0,PPMT($H$44,F977,$F$44,Constant4),IF(H976&gt;0,-H976,"")),"")</f>
        <v/>
      </c>
      <c r="H977" s="155" t="str">
        <f aca="false">IF(AND(F977&lt;&gt;"",G977&lt;&gt;""),H976+G977,"")</f>
        <v/>
      </c>
      <c r="I977" s="154" t="e">
        <f aca="false">IF(AND(G977&lt;&gt;"",K977&lt;&gt;""),INT(K977/$I$45),NA())</f>
        <v>#N/A</v>
      </c>
      <c r="J977" s="153"/>
      <c r="K977" s="154" t="str">
        <f aca="false">IF(K976&lt;$F$45,K976+14,"")</f>
        <v/>
      </c>
      <c r="M977" s="138" t="str">
        <f aca="false">IF(F977&lt;&gt;"",$I$24+G977,"")</f>
        <v/>
      </c>
    </row>
    <row r="978" customFormat="false" ht="12.75" hidden="false" customHeight="false" outlineLevel="0" collapsed="false">
      <c r="I978" s="153"/>
      <c r="J978" s="153"/>
    </row>
    <row r="979" customFormat="false" ht="12.75" hidden="false" customHeight="false" outlineLevel="0" collapsed="false">
      <c r="I979" s="153"/>
      <c r="J979" s="153"/>
    </row>
    <row r="980" customFormat="false" ht="12.75" hidden="false" customHeight="false" outlineLevel="0" collapsed="false">
      <c r="I980" s="153"/>
      <c r="J980" s="153"/>
    </row>
    <row r="981" customFormat="false" ht="12.75" hidden="false" customHeight="false" outlineLevel="0" collapsed="false">
      <c r="I981" s="153"/>
      <c r="J981" s="153"/>
    </row>
  </sheetData>
  <sheetProtection sheet="true" objects="true" scenarios="true" selectLockedCells="true"/>
  <mergeCells count="25">
    <mergeCell ref="B13:D13"/>
    <mergeCell ref="B14:D14"/>
    <mergeCell ref="B15:D15"/>
    <mergeCell ref="B16:D16"/>
    <mergeCell ref="B17:D17"/>
    <mergeCell ref="B18:D18"/>
    <mergeCell ref="B19:D19"/>
    <mergeCell ref="B21:E21"/>
    <mergeCell ref="G21:I21"/>
    <mergeCell ref="K21:L21"/>
    <mergeCell ref="B22:D22"/>
    <mergeCell ref="K22:L22"/>
    <mergeCell ref="B23:D23"/>
    <mergeCell ref="G23:H23"/>
    <mergeCell ref="B24:D24"/>
    <mergeCell ref="B25:D25"/>
    <mergeCell ref="B26:D26"/>
    <mergeCell ref="K26:L26"/>
    <mergeCell ref="B27:D27"/>
    <mergeCell ref="K27:L27"/>
    <mergeCell ref="B28:D28"/>
    <mergeCell ref="K28:L28"/>
    <mergeCell ref="G31:H32"/>
    <mergeCell ref="I31:I32"/>
    <mergeCell ref="K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.41"/>
    <col collapsed="false" customWidth="true" hidden="false" outlineLevel="0" max="5" min="2" style="141" width="15.7"/>
    <col collapsed="false" customWidth="false" hidden="false" outlineLevel="0" max="6" min="6" style="141" width="9.14"/>
    <col collapsed="false" customWidth="true" hidden="false" outlineLevel="0" max="7" min="7" style="141" width="10.28"/>
    <col collapsed="false" customWidth="true" hidden="false" outlineLevel="0" max="8" min="8" style="141" width="13.7"/>
    <col collapsed="false" customWidth="true" hidden="false" outlineLevel="0" max="9" min="9" style="141" width="14.41"/>
    <col collapsed="false" customWidth="true" hidden="false" outlineLevel="0" max="10" min="10" style="141" width="16.13"/>
    <col collapsed="false" customWidth="false" hidden="false" outlineLevel="0" max="257" min="11" style="141" width="9.14"/>
  </cols>
  <sheetData>
    <row r="2" customFormat="false" ht="12.75" hidden="false" customHeight="false" outlineLevel="0" collapsed="false">
      <c r="B2" s="163"/>
      <c r="C2" s="163"/>
      <c r="D2" s="163"/>
      <c r="E2" s="163"/>
    </row>
    <row r="3" customFormat="false" ht="12.75" hidden="false" customHeight="false" outlineLevel="0" collapsed="false">
      <c r="B3" s="163"/>
      <c r="C3" s="164"/>
      <c r="D3" s="164"/>
      <c r="E3" s="164"/>
    </row>
    <row r="4" customFormat="false" ht="12.75" hidden="false" customHeight="false" outlineLevel="0" collapsed="false">
      <c r="B4" s="163"/>
      <c r="C4" s="163"/>
      <c r="D4" s="163"/>
      <c r="E4" s="165"/>
      <c r="H4" s="164"/>
      <c r="I4" s="163"/>
    </row>
    <row r="5" customFormat="false" ht="12.75" hidden="false" customHeight="false" outlineLevel="0" collapsed="false">
      <c r="B5" s="163"/>
      <c r="C5" s="166"/>
      <c r="D5" s="166"/>
      <c r="E5" s="167"/>
      <c r="H5" s="164"/>
      <c r="I5" s="163"/>
    </row>
    <row r="6" customFormat="false" ht="12.75" hidden="false" customHeight="false" outlineLevel="0" collapsed="false">
      <c r="B6" s="154"/>
      <c r="C6" s="163"/>
      <c r="D6" s="163"/>
      <c r="E6" s="136"/>
      <c r="H6" s="164"/>
      <c r="I6" s="163"/>
    </row>
    <row r="7" customFormat="false" ht="12.75" hidden="false" customHeight="false" outlineLevel="0" collapsed="false">
      <c r="B7" s="168"/>
      <c r="C7" s="168"/>
      <c r="D7" s="168"/>
      <c r="E7" s="168"/>
      <c r="G7" s="154"/>
      <c r="H7" s="160"/>
      <c r="I7" s="155"/>
      <c r="J7" s="154"/>
    </row>
    <row r="8" customFormat="false" ht="12.75" hidden="false" customHeight="false" outlineLevel="0" collapsed="false">
      <c r="B8" s="163"/>
      <c r="C8" s="166"/>
      <c r="D8" s="166"/>
      <c r="E8" s="166"/>
    </row>
    <row r="9" customFormat="false" ht="12.75" hidden="false" customHeight="false" outlineLevel="0" collapsed="false">
      <c r="B9" s="163"/>
      <c r="C9" s="166"/>
      <c r="D9" s="166"/>
      <c r="E9" s="166"/>
      <c r="G9" s="169"/>
      <c r="H9" s="169"/>
      <c r="I9" s="169"/>
    </row>
    <row r="10" customFormat="false" ht="12.75" hidden="false" customHeight="false" outlineLevel="0" collapsed="false">
      <c r="B10" s="163"/>
      <c r="C10" s="166"/>
      <c r="D10" s="166"/>
      <c r="E10" s="166"/>
      <c r="G10" s="169"/>
      <c r="H10" s="169"/>
      <c r="I10" s="169"/>
    </row>
    <row r="11" customFormat="false" ht="12.75" hidden="false" customHeight="false" outlineLevel="0" collapsed="false">
      <c r="B11" s="163"/>
      <c r="C11" s="166"/>
      <c r="D11" s="166"/>
      <c r="E11" s="166"/>
      <c r="G11" s="169"/>
      <c r="H11" s="169"/>
      <c r="I11" s="169"/>
    </row>
    <row r="12" customFormat="false" ht="12.75" hidden="false" customHeight="false" outlineLevel="0" collapsed="false">
      <c r="B12" s="163"/>
      <c r="C12" s="166"/>
      <c r="D12" s="166"/>
      <c r="E12" s="166"/>
      <c r="G12" s="169"/>
      <c r="H12" s="169"/>
      <c r="I12" s="169"/>
    </row>
    <row r="13" customFormat="false" ht="12.75" hidden="false" customHeight="false" outlineLevel="0" collapsed="false">
      <c r="B13" s="163"/>
      <c r="C13" s="166"/>
      <c r="D13" s="166"/>
      <c r="E13" s="166"/>
      <c r="G13" s="169"/>
      <c r="H13" s="169"/>
      <c r="I13" s="169"/>
    </row>
    <row r="14" customFormat="false" ht="12.75" hidden="false" customHeight="false" outlineLevel="0" collapsed="false">
      <c r="B14" s="163"/>
      <c r="C14" s="166"/>
      <c r="D14" s="166"/>
      <c r="E14" s="166"/>
      <c r="G14" s="169"/>
      <c r="H14" s="169"/>
      <c r="I14" s="169"/>
    </row>
    <row r="15" customFormat="false" ht="12.75" hidden="false" customHeight="false" outlineLevel="0" collapsed="false">
      <c r="B15" s="163"/>
      <c r="C15" s="166"/>
      <c r="D15" s="166"/>
      <c r="E15" s="166"/>
      <c r="G15" s="169"/>
      <c r="H15" s="169"/>
      <c r="I15" s="169"/>
    </row>
    <row r="16" customFormat="false" ht="12.75" hidden="false" customHeight="false" outlineLevel="0" collapsed="false">
      <c r="B16" s="163"/>
      <c r="C16" s="166"/>
      <c r="D16" s="166"/>
      <c r="E16" s="166"/>
    </row>
    <row r="17" customFormat="false" ht="12.75" hidden="false" customHeight="false" outlineLevel="0" collapsed="false">
      <c r="B17" s="163"/>
      <c r="C17" s="166"/>
      <c r="D17" s="166"/>
      <c r="E17" s="166"/>
    </row>
    <row r="18" customFormat="false" ht="12.75" hidden="false" customHeight="false" outlineLevel="0" collapsed="false">
      <c r="B18" s="163"/>
      <c r="C18" s="166"/>
      <c r="D18" s="166"/>
      <c r="E18" s="166"/>
    </row>
    <row r="19" customFormat="false" ht="12.75" hidden="false" customHeight="false" outlineLevel="0" collapsed="false">
      <c r="B19" s="163"/>
      <c r="C19" s="166"/>
      <c r="D19" s="166"/>
      <c r="E19" s="166"/>
    </row>
    <row r="20" customFormat="false" ht="12.75" hidden="false" customHeight="false" outlineLevel="0" collapsed="false">
      <c r="B20" s="163"/>
      <c r="C20" s="166"/>
      <c r="D20" s="166"/>
      <c r="E20" s="166"/>
    </row>
    <row r="21" customFormat="false" ht="12.75" hidden="false" customHeight="false" outlineLevel="0" collapsed="false">
      <c r="B21" s="163"/>
      <c r="C21" s="166"/>
      <c r="D21" s="166"/>
      <c r="E21" s="166"/>
    </row>
    <row r="22" customFormat="false" ht="12.75" hidden="false" customHeight="false" outlineLevel="0" collapsed="false">
      <c r="B22" s="163"/>
      <c r="C22" s="166"/>
      <c r="D22" s="166"/>
      <c r="E22" s="166"/>
    </row>
    <row r="23" customFormat="false" ht="12.75" hidden="false" customHeight="false" outlineLevel="0" collapsed="false">
      <c r="B23" s="163"/>
      <c r="C23" s="166"/>
      <c r="D23" s="166"/>
      <c r="E23" s="166"/>
    </row>
    <row r="24" customFormat="false" ht="12.75" hidden="false" customHeight="false" outlineLevel="0" collapsed="false">
      <c r="B24" s="163"/>
      <c r="C24" s="166"/>
      <c r="D24" s="166"/>
      <c r="E24" s="166"/>
    </row>
    <row r="25" customFormat="false" ht="12.75" hidden="false" customHeight="false" outlineLevel="0" collapsed="false">
      <c r="B25" s="163"/>
      <c r="C25" s="166"/>
      <c r="D25" s="166"/>
      <c r="E25" s="166"/>
    </row>
    <row r="26" customFormat="false" ht="12.75" hidden="false" customHeight="false" outlineLevel="0" collapsed="false">
      <c r="B26" s="163"/>
      <c r="C26" s="166"/>
      <c r="D26" s="166"/>
      <c r="E26" s="166"/>
    </row>
    <row r="27" customFormat="false" ht="12.75" hidden="false" customHeight="false" outlineLevel="0" collapsed="false">
      <c r="B27" s="163"/>
      <c r="C27" s="166"/>
      <c r="D27" s="166"/>
      <c r="E27" s="166"/>
    </row>
    <row r="28" customFormat="false" ht="12.75" hidden="false" customHeight="false" outlineLevel="0" collapsed="false">
      <c r="B28" s="163"/>
      <c r="C28" s="166"/>
      <c r="D28" s="166"/>
      <c r="E28" s="166"/>
    </row>
    <row r="29" customFormat="false" ht="12.75" hidden="false" customHeight="false" outlineLevel="0" collapsed="false">
      <c r="B29" s="163"/>
      <c r="C29" s="166"/>
      <c r="D29" s="166"/>
      <c r="E29" s="166"/>
    </row>
    <row r="30" customFormat="false" ht="12.75" hidden="false" customHeight="false" outlineLevel="0" collapsed="false">
      <c r="B30" s="163"/>
      <c r="C30" s="166"/>
      <c r="D30" s="166"/>
      <c r="E30" s="166"/>
    </row>
    <row r="31" customFormat="false" ht="12.75" hidden="false" customHeight="false" outlineLevel="0" collapsed="false">
      <c r="B31" s="163"/>
      <c r="C31" s="166"/>
      <c r="D31" s="166"/>
      <c r="E31" s="166"/>
    </row>
    <row r="32" customFormat="false" ht="12.75" hidden="false" customHeight="false" outlineLevel="0" collapsed="false">
      <c r="B32" s="163"/>
      <c r="C32" s="166"/>
      <c r="D32" s="166"/>
      <c r="E32" s="166"/>
    </row>
    <row r="33" customFormat="false" ht="12.75" hidden="false" customHeight="false" outlineLevel="0" collapsed="false">
      <c r="B33" s="163"/>
      <c r="C33" s="166"/>
      <c r="D33" s="166"/>
      <c r="E33" s="166"/>
    </row>
    <row r="34" customFormat="false" ht="12.75" hidden="false" customHeight="false" outlineLevel="0" collapsed="false">
      <c r="B34" s="163"/>
      <c r="C34" s="166"/>
      <c r="D34" s="166"/>
      <c r="E34" s="166"/>
    </row>
    <row r="35" customFormat="false" ht="12.75" hidden="false" customHeight="false" outlineLevel="0" collapsed="false">
      <c r="B35" s="163"/>
      <c r="C35" s="166"/>
      <c r="D35" s="166"/>
      <c r="E35" s="166"/>
    </row>
    <row r="36" customFormat="false" ht="12.75" hidden="false" customHeight="false" outlineLevel="0" collapsed="false">
      <c r="B36" s="163"/>
      <c r="C36" s="166"/>
      <c r="D36" s="166"/>
      <c r="E36" s="166"/>
    </row>
    <row r="37" customFormat="false" ht="12.75" hidden="false" customHeight="false" outlineLevel="0" collapsed="false">
      <c r="B37" s="163"/>
      <c r="C37" s="166"/>
      <c r="D37" s="166"/>
      <c r="E37" s="166"/>
    </row>
    <row r="38" customFormat="false" ht="12.75" hidden="false" customHeight="false" outlineLevel="0" collapsed="false">
      <c r="B38" s="163"/>
      <c r="C38" s="166"/>
      <c r="D38" s="166"/>
      <c r="E38" s="166"/>
    </row>
    <row r="39" customFormat="false" ht="12.75" hidden="false" customHeight="false" outlineLevel="0" collapsed="false">
      <c r="B39" s="163"/>
      <c r="C39" s="166"/>
      <c r="D39" s="166"/>
      <c r="E39" s="166"/>
    </row>
    <row r="40" customFormat="false" ht="12.75" hidden="false" customHeight="false" outlineLevel="0" collapsed="false">
      <c r="B40" s="163"/>
      <c r="C40" s="166"/>
      <c r="D40" s="166"/>
      <c r="E40" s="166"/>
    </row>
    <row r="41" customFormat="false" ht="12.75" hidden="false" customHeight="false" outlineLevel="0" collapsed="false">
      <c r="B41" s="163"/>
      <c r="C41" s="166"/>
      <c r="D41" s="166"/>
      <c r="E41" s="166"/>
    </row>
    <row r="42" customFormat="false" ht="12.75" hidden="false" customHeight="false" outlineLevel="0" collapsed="false">
      <c r="B42" s="163"/>
      <c r="C42" s="166"/>
      <c r="D42" s="166"/>
      <c r="E42" s="166"/>
    </row>
    <row r="43" customFormat="false" ht="12.75" hidden="false" customHeight="false" outlineLevel="0" collapsed="false">
      <c r="B43" s="163"/>
      <c r="C43" s="166"/>
      <c r="D43" s="166"/>
      <c r="E43" s="166"/>
    </row>
    <row r="44" customFormat="false" ht="12.75" hidden="false" customHeight="false" outlineLevel="0" collapsed="false">
      <c r="B44" s="163"/>
      <c r="C44" s="166"/>
      <c r="D44" s="166"/>
      <c r="E44" s="166"/>
    </row>
    <row r="45" customFormat="false" ht="12.75" hidden="false" customHeight="false" outlineLevel="0" collapsed="false">
      <c r="B45" s="163"/>
      <c r="C45" s="166"/>
      <c r="D45" s="166"/>
      <c r="E45" s="166"/>
    </row>
    <row r="46" customFormat="false" ht="12.75" hidden="false" customHeight="false" outlineLevel="0" collapsed="false">
      <c r="B46" s="163"/>
      <c r="C46" s="166"/>
      <c r="D46" s="166"/>
      <c r="E46" s="166"/>
    </row>
    <row r="47" customFormat="false" ht="12.75" hidden="false" customHeight="false" outlineLevel="0" collapsed="false">
      <c r="B47" s="163"/>
      <c r="C47" s="166"/>
      <c r="D47" s="166"/>
      <c r="E47" s="166"/>
    </row>
    <row r="48" customFormat="false" ht="12.75" hidden="false" customHeight="false" outlineLevel="0" collapsed="false">
      <c r="B48" s="163"/>
      <c r="C48" s="166"/>
      <c r="D48" s="166"/>
      <c r="E48" s="166"/>
    </row>
    <row r="49" customFormat="false" ht="12.75" hidden="false" customHeight="false" outlineLevel="0" collapsed="false">
      <c r="B49" s="163"/>
      <c r="C49" s="166"/>
      <c r="D49" s="166"/>
      <c r="E49" s="166"/>
    </row>
    <row r="50" customFormat="false" ht="12.75" hidden="false" customHeight="false" outlineLevel="0" collapsed="false">
      <c r="B50" s="163"/>
      <c r="C50" s="166"/>
      <c r="D50" s="166"/>
      <c r="E50" s="166"/>
    </row>
    <row r="51" customFormat="false" ht="12.75" hidden="false" customHeight="false" outlineLevel="0" collapsed="false">
      <c r="B51" s="163"/>
      <c r="C51" s="166"/>
      <c r="D51" s="166"/>
      <c r="E51" s="166"/>
    </row>
    <row r="52" customFormat="false" ht="12.75" hidden="false" customHeight="false" outlineLevel="0" collapsed="false">
      <c r="B52" s="163"/>
      <c r="C52" s="166"/>
      <c r="D52" s="166"/>
      <c r="E52" s="166"/>
    </row>
    <row r="53" customFormat="false" ht="12.75" hidden="false" customHeight="false" outlineLevel="0" collapsed="false">
      <c r="B53" s="163"/>
      <c r="C53" s="166"/>
      <c r="D53" s="166"/>
      <c r="E53" s="166"/>
    </row>
    <row r="54" customFormat="false" ht="12.75" hidden="false" customHeight="false" outlineLevel="0" collapsed="false">
      <c r="B54" s="163"/>
      <c r="C54" s="166"/>
      <c r="D54" s="166"/>
      <c r="E54" s="166"/>
    </row>
    <row r="55" customFormat="false" ht="12.75" hidden="false" customHeight="false" outlineLevel="0" collapsed="false">
      <c r="B55" s="163"/>
      <c r="C55" s="166"/>
      <c r="D55" s="166"/>
      <c r="E55" s="166"/>
    </row>
    <row r="56" customFormat="false" ht="12.75" hidden="false" customHeight="false" outlineLevel="0" collapsed="false">
      <c r="B56" s="163"/>
      <c r="C56" s="166"/>
      <c r="D56" s="166"/>
      <c r="E56" s="166"/>
    </row>
    <row r="57" customFormat="false" ht="12.75" hidden="false" customHeight="false" outlineLevel="0" collapsed="false">
      <c r="B57" s="163"/>
      <c r="C57" s="166"/>
      <c r="D57" s="166"/>
      <c r="E57" s="166"/>
    </row>
    <row r="58" customFormat="false" ht="12.75" hidden="false" customHeight="false" outlineLevel="0" collapsed="false">
      <c r="B58" s="163"/>
      <c r="C58" s="166"/>
      <c r="D58" s="166"/>
      <c r="E58" s="166"/>
    </row>
    <row r="59" customFormat="false" ht="12.75" hidden="false" customHeight="false" outlineLevel="0" collapsed="false">
      <c r="B59" s="163"/>
      <c r="C59" s="166"/>
      <c r="D59" s="166"/>
      <c r="E59" s="166"/>
    </row>
    <row r="60" customFormat="false" ht="12.75" hidden="false" customHeight="false" outlineLevel="0" collapsed="false">
      <c r="B60" s="163"/>
      <c r="C60" s="166"/>
      <c r="D60" s="166"/>
      <c r="E60" s="166"/>
    </row>
    <row r="61" customFormat="false" ht="12.75" hidden="false" customHeight="false" outlineLevel="0" collapsed="false">
      <c r="B61" s="163"/>
      <c r="C61" s="166"/>
      <c r="D61" s="166"/>
      <c r="E61" s="166"/>
    </row>
    <row r="62" customFormat="false" ht="12.75" hidden="false" customHeight="false" outlineLevel="0" collapsed="false">
      <c r="B62" s="163"/>
      <c r="C62" s="166"/>
      <c r="D62" s="166"/>
      <c r="E62" s="166"/>
    </row>
    <row r="63" customFormat="false" ht="12.75" hidden="false" customHeight="false" outlineLevel="0" collapsed="false">
      <c r="B63" s="163"/>
      <c r="C63" s="166"/>
      <c r="D63" s="166"/>
      <c r="E63" s="166"/>
    </row>
    <row r="64" customFormat="false" ht="12.75" hidden="false" customHeight="false" outlineLevel="0" collapsed="false">
      <c r="B64" s="163"/>
      <c r="C64" s="166"/>
      <c r="D64" s="166"/>
      <c r="E64" s="166"/>
    </row>
    <row r="65" customFormat="false" ht="12.75" hidden="false" customHeight="false" outlineLevel="0" collapsed="false">
      <c r="B65" s="163"/>
      <c r="C65" s="166"/>
      <c r="D65" s="166"/>
      <c r="E65" s="166"/>
    </row>
    <row r="66" customFormat="false" ht="12.75" hidden="false" customHeight="false" outlineLevel="0" collapsed="false">
      <c r="B66" s="163"/>
      <c r="C66" s="166"/>
      <c r="D66" s="166"/>
      <c r="E66" s="166"/>
    </row>
    <row r="67" customFormat="false" ht="12.75" hidden="false" customHeight="false" outlineLevel="0" collapsed="false">
      <c r="B67" s="163"/>
      <c r="C67" s="166"/>
      <c r="D67" s="166"/>
      <c r="E67" s="166"/>
    </row>
    <row r="68" customFormat="false" ht="12.75" hidden="false" customHeight="false" outlineLevel="0" collapsed="false">
      <c r="B68" s="163"/>
      <c r="C68" s="166"/>
      <c r="D68" s="166"/>
      <c r="E68" s="166"/>
    </row>
    <row r="69" customFormat="false" ht="12.75" hidden="false" customHeight="false" outlineLevel="0" collapsed="false">
      <c r="B69" s="163"/>
      <c r="C69" s="166"/>
      <c r="D69" s="166"/>
      <c r="E69" s="166"/>
    </row>
    <row r="70" customFormat="false" ht="12.75" hidden="false" customHeight="false" outlineLevel="0" collapsed="false">
      <c r="B70" s="163"/>
      <c r="C70" s="166"/>
      <c r="D70" s="166"/>
      <c r="E70" s="166"/>
    </row>
    <row r="71" customFormat="false" ht="12.75" hidden="false" customHeight="false" outlineLevel="0" collapsed="false">
      <c r="B71" s="163"/>
      <c r="C71" s="166"/>
      <c r="D71" s="166"/>
      <c r="E71" s="166"/>
    </row>
    <row r="72" customFormat="false" ht="12.75" hidden="false" customHeight="false" outlineLevel="0" collapsed="false">
      <c r="B72" s="163"/>
      <c r="C72" s="166"/>
      <c r="D72" s="166"/>
      <c r="E72" s="166"/>
    </row>
    <row r="73" customFormat="false" ht="12.75" hidden="false" customHeight="false" outlineLevel="0" collapsed="false">
      <c r="B73" s="163"/>
      <c r="C73" s="166"/>
      <c r="D73" s="166"/>
      <c r="E73" s="166"/>
    </row>
    <row r="74" customFormat="false" ht="12.75" hidden="false" customHeight="false" outlineLevel="0" collapsed="false">
      <c r="B74" s="163"/>
      <c r="C74" s="166"/>
      <c r="D74" s="166"/>
      <c r="E74" s="166"/>
    </row>
    <row r="75" customFormat="false" ht="12.75" hidden="false" customHeight="false" outlineLevel="0" collapsed="false">
      <c r="B75" s="163"/>
      <c r="C75" s="166"/>
      <c r="D75" s="166"/>
      <c r="E75" s="166"/>
    </row>
    <row r="76" customFormat="false" ht="12.75" hidden="false" customHeight="false" outlineLevel="0" collapsed="false">
      <c r="B76" s="163"/>
      <c r="C76" s="166"/>
      <c r="D76" s="166"/>
      <c r="E76" s="166"/>
    </row>
    <row r="77" customFormat="false" ht="12.75" hidden="false" customHeight="false" outlineLevel="0" collapsed="false">
      <c r="B77" s="163"/>
      <c r="C77" s="166"/>
      <c r="D77" s="166"/>
      <c r="E77" s="166"/>
    </row>
    <row r="78" customFormat="false" ht="12.75" hidden="false" customHeight="false" outlineLevel="0" collapsed="false">
      <c r="B78" s="163"/>
      <c r="C78" s="166"/>
      <c r="D78" s="166"/>
      <c r="E78" s="166"/>
    </row>
    <row r="79" customFormat="false" ht="12.75" hidden="false" customHeight="false" outlineLevel="0" collapsed="false">
      <c r="B79" s="163"/>
      <c r="C79" s="166"/>
      <c r="D79" s="166"/>
      <c r="E79" s="166"/>
    </row>
    <row r="80" customFormat="false" ht="12.75" hidden="false" customHeight="false" outlineLevel="0" collapsed="false">
      <c r="B80" s="163"/>
      <c r="C80" s="166"/>
      <c r="D80" s="166"/>
      <c r="E80" s="166"/>
    </row>
    <row r="81" customFormat="false" ht="12.75" hidden="false" customHeight="false" outlineLevel="0" collapsed="false">
      <c r="B81" s="163"/>
      <c r="C81" s="166"/>
      <c r="D81" s="166"/>
      <c r="E81" s="166"/>
    </row>
    <row r="82" customFormat="false" ht="12.75" hidden="false" customHeight="false" outlineLevel="0" collapsed="false">
      <c r="B82" s="163"/>
      <c r="C82" s="166"/>
      <c r="D82" s="166"/>
      <c r="E82" s="166"/>
    </row>
    <row r="83" customFormat="false" ht="12.75" hidden="false" customHeight="false" outlineLevel="0" collapsed="false">
      <c r="B83" s="163"/>
      <c r="C83" s="166"/>
      <c r="D83" s="166"/>
      <c r="E83" s="166"/>
    </row>
    <row r="84" customFormat="false" ht="12.75" hidden="false" customHeight="false" outlineLevel="0" collapsed="false">
      <c r="B84" s="163"/>
      <c r="C84" s="166"/>
      <c r="D84" s="166"/>
      <c r="E84" s="166"/>
    </row>
    <row r="85" customFormat="false" ht="12.75" hidden="false" customHeight="false" outlineLevel="0" collapsed="false">
      <c r="B85" s="163"/>
      <c r="C85" s="166"/>
      <c r="D85" s="166"/>
      <c r="E85" s="166"/>
    </row>
    <row r="86" customFormat="false" ht="12.75" hidden="false" customHeight="false" outlineLevel="0" collapsed="false">
      <c r="B86" s="163"/>
      <c r="C86" s="166"/>
      <c r="D86" s="166"/>
      <c r="E86" s="166"/>
    </row>
    <row r="87" customFormat="false" ht="12.75" hidden="false" customHeight="false" outlineLevel="0" collapsed="false">
      <c r="B87" s="163"/>
      <c r="C87" s="166"/>
      <c r="D87" s="166"/>
      <c r="E87" s="166"/>
    </row>
    <row r="88" customFormat="false" ht="12.75" hidden="false" customHeight="false" outlineLevel="0" collapsed="false">
      <c r="B88" s="163"/>
      <c r="C88" s="166"/>
      <c r="D88" s="166"/>
      <c r="E88" s="166"/>
    </row>
    <row r="89" customFormat="false" ht="12.75" hidden="false" customHeight="false" outlineLevel="0" collapsed="false">
      <c r="B89" s="163"/>
      <c r="C89" s="166"/>
      <c r="D89" s="166"/>
      <c r="E89" s="166"/>
    </row>
    <row r="90" customFormat="false" ht="12.75" hidden="false" customHeight="false" outlineLevel="0" collapsed="false">
      <c r="B90" s="163"/>
      <c r="C90" s="166"/>
      <c r="D90" s="166"/>
      <c r="E90" s="166"/>
    </row>
    <row r="91" customFormat="false" ht="12.75" hidden="false" customHeight="false" outlineLevel="0" collapsed="false">
      <c r="B91" s="163"/>
      <c r="C91" s="166"/>
      <c r="D91" s="166"/>
      <c r="E91" s="166"/>
    </row>
    <row r="92" customFormat="false" ht="12.75" hidden="false" customHeight="false" outlineLevel="0" collapsed="false">
      <c r="B92" s="163"/>
      <c r="C92" s="166"/>
      <c r="D92" s="166"/>
      <c r="E92" s="166"/>
    </row>
    <row r="93" customFormat="false" ht="12.75" hidden="false" customHeight="false" outlineLevel="0" collapsed="false">
      <c r="B93" s="163"/>
      <c r="C93" s="166"/>
      <c r="D93" s="166"/>
      <c r="E93" s="166"/>
    </row>
    <row r="94" customFormat="false" ht="12.75" hidden="false" customHeight="false" outlineLevel="0" collapsed="false">
      <c r="B94" s="163"/>
      <c r="C94" s="166"/>
      <c r="D94" s="166"/>
      <c r="E94" s="166"/>
    </row>
    <row r="95" customFormat="false" ht="12.75" hidden="false" customHeight="false" outlineLevel="0" collapsed="false">
      <c r="B95" s="163"/>
      <c r="C95" s="166"/>
      <c r="D95" s="166"/>
      <c r="E95" s="166"/>
    </row>
    <row r="96" customFormat="false" ht="12.75" hidden="false" customHeight="false" outlineLevel="0" collapsed="false">
      <c r="B96" s="163"/>
      <c r="C96" s="166"/>
      <c r="D96" s="166"/>
      <c r="E96" s="166"/>
    </row>
    <row r="97" customFormat="false" ht="12.75" hidden="false" customHeight="false" outlineLevel="0" collapsed="false">
      <c r="B97" s="163"/>
      <c r="C97" s="166"/>
      <c r="D97" s="166"/>
      <c r="E97" s="166"/>
    </row>
    <row r="98" customFormat="false" ht="12.75" hidden="false" customHeight="false" outlineLevel="0" collapsed="false">
      <c r="B98" s="163"/>
      <c r="C98" s="166"/>
      <c r="D98" s="166"/>
      <c r="E98" s="166"/>
    </row>
    <row r="99" customFormat="false" ht="12.75" hidden="false" customHeight="false" outlineLevel="0" collapsed="false">
      <c r="B99" s="163"/>
      <c r="C99" s="166"/>
      <c r="D99" s="166"/>
      <c r="E99" s="166"/>
    </row>
    <row r="100" customFormat="false" ht="12.75" hidden="false" customHeight="false" outlineLevel="0" collapsed="false">
      <c r="B100" s="163"/>
      <c r="C100" s="166"/>
      <c r="D100" s="166"/>
      <c r="E100" s="166"/>
    </row>
    <row r="101" customFormat="false" ht="12.75" hidden="false" customHeight="false" outlineLevel="0" collapsed="false">
      <c r="B101" s="163"/>
      <c r="C101" s="166"/>
      <c r="D101" s="166"/>
      <c r="E101" s="166"/>
    </row>
    <row r="102" customFormat="false" ht="12.75" hidden="false" customHeight="false" outlineLevel="0" collapsed="false">
      <c r="B102" s="163"/>
      <c r="C102" s="166"/>
      <c r="D102" s="166"/>
      <c r="E102" s="166"/>
    </row>
    <row r="103" customFormat="false" ht="12.75" hidden="false" customHeight="false" outlineLevel="0" collapsed="false">
      <c r="B103" s="163"/>
      <c r="C103" s="166"/>
      <c r="D103" s="166"/>
      <c r="E103" s="166"/>
    </row>
    <row r="104" customFormat="false" ht="12.75" hidden="false" customHeight="false" outlineLevel="0" collapsed="false">
      <c r="B104" s="163"/>
      <c r="C104" s="166"/>
      <c r="D104" s="166"/>
      <c r="E104" s="166"/>
    </row>
    <row r="105" customFormat="false" ht="12.75" hidden="false" customHeight="false" outlineLevel="0" collapsed="false">
      <c r="B105" s="163"/>
      <c r="C105" s="166"/>
      <c r="D105" s="166"/>
      <c r="E105" s="166"/>
    </row>
    <row r="106" customFormat="false" ht="12.75" hidden="false" customHeight="false" outlineLevel="0" collapsed="false">
      <c r="B106" s="163"/>
      <c r="C106" s="166"/>
      <c r="D106" s="166"/>
      <c r="E106" s="166"/>
    </row>
    <row r="107" customFormat="false" ht="12.75" hidden="false" customHeight="false" outlineLevel="0" collapsed="false">
      <c r="B107" s="163"/>
      <c r="C107" s="166"/>
      <c r="D107" s="166"/>
      <c r="E107" s="166"/>
    </row>
    <row r="108" customFormat="false" ht="12.75" hidden="false" customHeight="false" outlineLevel="0" collapsed="false">
      <c r="B108" s="163"/>
      <c r="C108" s="166"/>
      <c r="D108" s="166"/>
      <c r="E108" s="166"/>
    </row>
    <row r="109" customFormat="false" ht="12.75" hidden="false" customHeight="false" outlineLevel="0" collapsed="false">
      <c r="B109" s="163"/>
      <c r="C109" s="166"/>
      <c r="D109" s="166"/>
      <c r="E109" s="166"/>
    </row>
    <row r="110" customFormat="false" ht="12.75" hidden="false" customHeight="false" outlineLevel="0" collapsed="false">
      <c r="B110" s="163"/>
      <c r="C110" s="166"/>
      <c r="D110" s="166"/>
      <c r="E110" s="166"/>
    </row>
    <row r="111" customFormat="false" ht="12.75" hidden="false" customHeight="false" outlineLevel="0" collapsed="false">
      <c r="B111" s="163"/>
      <c r="C111" s="166"/>
      <c r="D111" s="166"/>
      <c r="E111" s="166"/>
    </row>
    <row r="112" customFormat="false" ht="12.75" hidden="false" customHeight="false" outlineLevel="0" collapsed="false">
      <c r="B112" s="163"/>
      <c r="C112" s="166"/>
      <c r="D112" s="166"/>
      <c r="E112" s="166"/>
    </row>
    <row r="113" customFormat="false" ht="12.75" hidden="false" customHeight="false" outlineLevel="0" collapsed="false">
      <c r="B113" s="163"/>
      <c r="C113" s="166"/>
      <c r="D113" s="166"/>
      <c r="E113" s="166"/>
    </row>
    <row r="114" customFormat="false" ht="12.75" hidden="false" customHeight="false" outlineLevel="0" collapsed="false">
      <c r="B114" s="163"/>
      <c r="C114" s="166"/>
      <c r="D114" s="166"/>
      <c r="E114" s="166"/>
    </row>
    <row r="115" customFormat="false" ht="12.75" hidden="false" customHeight="false" outlineLevel="0" collapsed="false">
      <c r="B115" s="163"/>
      <c r="C115" s="166"/>
      <c r="D115" s="166"/>
      <c r="E115" s="166"/>
    </row>
    <row r="116" customFormat="false" ht="12.75" hidden="false" customHeight="false" outlineLevel="0" collapsed="false">
      <c r="B116" s="163"/>
      <c r="C116" s="166"/>
      <c r="D116" s="166"/>
      <c r="E116" s="166"/>
    </row>
    <row r="117" customFormat="false" ht="12.75" hidden="false" customHeight="false" outlineLevel="0" collapsed="false">
      <c r="B117" s="163"/>
      <c r="C117" s="166"/>
      <c r="D117" s="166"/>
      <c r="E117" s="166"/>
    </row>
    <row r="118" customFormat="false" ht="12.75" hidden="false" customHeight="false" outlineLevel="0" collapsed="false">
      <c r="B118" s="163"/>
      <c r="C118" s="166"/>
      <c r="D118" s="166"/>
      <c r="E118" s="166"/>
    </row>
    <row r="119" customFormat="false" ht="12.75" hidden="false" customHeight="false" outlineLevel="0" collapsed="false">
      <c r="B119" s="163"/>
      <c r="C119" s="166"/>
      <c r="D119" s="166"/>
      <c r="E119" s="166"/>
    </row>
    <row r="120" customFormat="false" ht="12.75" hidden="false" customHeight="false" outlineLevel="0" collapsed="false">
      <c r="B120" s="163"/>
      <c r="C120" s="166"/>
      <c r="D120" s="166"/>
      <c r="E120" s="166"/>
    </row>
    <row r="121" customFormat="false" ht="12.75" hidden="false" customHeight="false" outlineLevel="0" collapsed="false">
      <c r="B121" s="163"/>
      <c r="C121" s="166"/>
      <c r="D121" s="166"/>
      <c r="E121" s="166"/>
    </row>
    <row r="122" customFormat="false" ht="12.75" hidden="false" customHeight="false" outlineLevel="0" collapsed="false">
      <c r="B122" s="163"/>
      <c r="C122" s="166"/>
      <c r="D122" s="166"/>
      <c r="E122" s="166"/>
    </row>
    <row r="123" customFormat="false" ht="12.75" hidden="false" customHeight="false" outlineLevel="0" collapsed="false">
      <c r="B123" s="163"/>
      <c r="C123" s="166"/>
      <c r="D123" s="166"/>
      <c r="E123" s="166"/>
    </row>
    <row r="124" customFormat="false" ht="12.75" hidden="false" customHeight="false" outlineLevel="0" collapsed="false">
      <c r="B124" s="163"/>
      <c r="C124" s="166"/>
      <c r="D124" s="166"/>
      <c r="E124" s="166"/>
    </row>
    <row r="125" customFormat="false" ht="12.75" hidden="false" customHeight="false" outlineLevel="0" collapsed="false">
      <c r="B125" s="163"/>
      <c r="C125" s="166"/>
      <c r="D125" s="166"/>
      <c r="E125" s="166"/>
    </row>
    <row r="126" customFormat="false" ht="12.75" hidden="false" customHeight="false" outlineLevel="0" collapsed="false">
      <c r="B126" s="163"/>
      <c r="C126" s="166"/>
      <c r="D126" s="166"/>
      <c r="E126" s="166"/>
    </row>
    <row r="127" customFormat="false" ht="12.75" hidden="false" customHeight="false" outlineLevel="0" collapsed="false">
      <c r="B127" s="163"/>
      <c r="C127" s="166"/>
      <c r="D127" s="166"/>
      <c r="E127" s="166"/>
    </row>
    <row r="128" customFormat="false" ht="12.75" hidden="false" customHeight="false" outlineLevel="0" collapsed="false">
      <c r="B128" s="164"/>
      <c r="C128" s="166"/>
      <c r="D128" s="166"/>
      <c r="E128" s="166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E252" s="155"/>
    </row>
    <row r="253" customFormat="false" ht="12.75" hidden="false" customHeight="false" outlineLevel="0" collapsed="false">
      <c r="E253" s="155"/>
    </row>
    <row r="254" customFormat="false" ht="12.75" hidden="false" customHeight="false" outlineLevel="0" collapsed="false">
      <c r="E254" s="155"/>
    </row>
    <row r="255" customFormat="false" ht="12.75" hidden="false" customHeight="false" outlineLevel="0" collapsed="false">
      <c r="E255" s="155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E266" s="155"/>
    </row>
    <row r="267" customFormat="false" ht="12.75" hidden="false" customHeight="false" outlineLevel="0" collapsed="false">
      <c r="E267" s="155"/>
    </row>
    <row r="268" customFormat="false" ht="12.75" hidden="false" customHeight="false" outlineLevel="0" collapsed="false">
      <c r="E268" s="155"/>
    </row>
    <row r="269" customFormat="false" ht="12.75" hidden="false" customHeight="false" outlineLevel="0" collapsed="false">
      <c r="E269" s="155"/>
    </row>
    <row r="270" customFormat="false" ht="12.75" hidden="false" customHeight="false" outlineLevel="0" collapsed="false">
      <c r="E270" s="155"/>
    </row>
    <row r="271" customFormat="false" ht="12.75" hidden="false" customHeight="false" outlineLevel="0" collapsed="false">
      <c r="E271" s="155"/>
    </row>
    <row r="272" customFormat="false" ht="12.75" hidden="false" customHeight="false" outlineLevel="0" collapsed="false">
      <c r="E272" s="155"/>
    </row>
    <row r="273" customFormat="false" ht="12.75" hidden="false" customHeight="false" outlineLevel="0" collapsed="false">
      <c r="E273" s="155"/>
    </row>
    <row r="274" customFormat="false" ht="12.75" hidden="false" customHeight="false" outlineLevel="0" collapsed="false">
      <c r="E274" s="155"/>
    </row>
    <row r="275" customFormat="false" ht="12.75" hidden="false" customHeight="false" outlineLevel="0" collapsed="false">
      <c r="E275" s="155"/>
    </row>
    <row r="276" customFormat="false" ht="12.75" hidden="false" customHeight="false" outlineLevel="0" collapsed="false">
      <c r="E276" s="155"/>
    </row>
    <row r="277" customFormat="false" ht="12.75" hidden="false" customHeight="false" outlineLevel="0" collapsed="false">
      <c r="E277" s="155"/>
    </row>
    <row r="278" customFormat="false" ht="12.75" hidden="false" customHeight="false" outlineLevel="0" collapsed="false">
      <c r="E278" s="155"/>
    </row>
    <row r="279" customFormat="false" ht="12.75" hidden="false" customHeight="false" outlineLevel="0" collapsed="false">
      <c r="E279" s="155"/>
    </row>
    <row r="280" customFormat="false" ht="12.75" hidden="false" customHeight="false" outlineLevel="0" collapsed="false">
      <c r="E280" s="155"/>
    </row>
    <row r="281" customFormat="false" ht="12.75" hidden="false" customHeight="false" outlineLevel="0" collapsed="false">
      <c r="E281" s="155"/>
    </row>
    <row r="282" customFormat="false" ht="12.75" hidden="false" customHeight="false" outlineLevel="0" collapsed="false">
      <c r="E282" s="155"/>
    </row>
    <row r="283" customFormat="false" ht="12.75" hidden="false" customHeight="false" outlineLevel="0" collapsed="false">
      <c r="E283" s="155"/>
    </row>
    <row r="284" customFormat="false" ht="12.75" hidden="false" customHeight="false" outlineLevel="0" collapsed="false">
      <c r="E284" s="155"/>
    </row>
    <row r="285" customFormat="false" ht="12.75" hidden="false" customHeight="false" outlineLevel="0" collapsed="false">
      <c r="E285" s="155"/>
    </row>
    <row r="286" customFormat="false" ht="12.75" hidden="false" customHeight="false" outlineLevel="0" collapsed="false">
      <c r="E286" s="155"/>
    </row>
    <row r="287" customFormat="false" ht="12.75" hidden="false" customHeight="false" outlineLevel="0" collapsed="false">
      <c r="E287" s="155"/>
    </row>
    <row r="288" customFormat="false" ht="12.75" hidden="false" customHeight="false" outlineLevel="0" collapsed="false">
      <c r="E288" s="155"/>
    </row>
    <row r="289" customFormat="false" ht="12.75" hidden="false" customHeight="false" outlineLevel="0" collapsed="false">
      <c r="E289" s="155"/>
    </row>
    <row r="290" customFormat="false" ht="12.75" hidden="false" customHeight="false" outlineLevel="0" collapsed="false">
      <c r="E290" s="155"/>
    </row>
    <row r="291" customFormat="false" ht="12.75" hidden="false" customHeight="false" outlineLevel="0" collapsed="false">
      <c r="E291" s="155"/>
    </row>
    <row r="292" customFormat="false" ht="12.75" hidden="false" customHeight="false" outlineLevel="0" collapsed="false">
      <c r="E292" s="155"/>
    </row>
    <row r="293" customFormat="false" ht="12.75" hidden="false" customHeight="false" outlineLevel="0" collapsed="false">
      <c r="E293" s="155"/>
    </row>
    <row r="294" customFormat="false" ht="12.75" hidden="false" customHeight="false" outlineLevel="0" collapsed="false">
      <c r="E294" s="155"/>
    </row>
    <row r="295" customFormat="false" ht="12.75" hidden="false" customHeight="false" outlineLevel="0" collapsed="false">
      <c r="E295" s="155"/>
    </row>
    <row r="296" customFormat="false" ht="12.75" hidden="false" customHeight="false" outlineLevel="0" collapsed="false">
      <c r="E296" s="155"/>
    </row>
    <row r="297" customFormat="false" ht="12.75" hidden="false" customHeight="false" outlineLevel="0" collapsed="false">
      <c r="E297" s="155"/>
    </row>
    <row r="298" customFormat="false" ht="12.75" hidden="false" customHeight="false" outlineLevel="0" collapsed="false">
      <c r="E298" s="155"/>
    </row>
    <row r="299" customFormat="false" ht="12.75" hidden="false" customHeight="false" outlineLevel="0" collapsed="false">
      <c r="E299" s="155"/>
    </row>
    <row r="300" customFormat="false" ht="12.75" hidden="false" customHeight="false" outlineLevel="0" collapsed="false">
      <c r="E300" s="155"/>
    </row>
    <row r="301" customFormat="false" ht="12.75" hidden="false" customHeight="false" outlineLevel="0" collapsed="false">
      <c r="E301" s="155"/>
    </row>
    <row r="302" customFormat="false" ht="12.75" hidden="false" customHeight="false" outlineLevel="0" collapsed="false">
      <c r="E302" s="155"/>
    </row>
    <row r="303" customFormat="false" ht="12.75" hidden="false" customHeight="false" outlineLevel="0" collapsed="false">
      <c r="E303" s="155"/>
    </row>
    <row r="304" customFormat="false" ht="12.75" hidden="false" customHeight="false" outlineLevel="0" collapsed="false">
      <c r="E304" s="155"/>
    </row>
    <row r="305" customFormat="false" ht="12.75" hidden="false" customHeight="false" outlineLevel="0" collapsed="false">
      <c r="E305" s="155"/>
    </row>
    <row r="306" customFormat="false" ht="12.75" hidden="false" customHeight="false" outlineLevel="0" collapsed="false">
      <c r="E306" s="155"/>
    </row>
    <row r="307" customFormat="false" ht="12.75" hidden="false" customHeight="false" outlineLevel="0" collapsed="false">
      <c r="E307" s="155"/>
    </row>
    <row r="308" customFormat="false" ht="12.75" hidden="false" customHeight="false" outlineLevel="0" collapsed="false">
      <c r="E308" s="155"/>
    </row>
    <row r="309" customFormat="false" ht="12.75" hidden="false" customHeight="false" outlineLevel="0" collapsed="false">
      <c r="E309" s="155"/>
    </row>
    <row r="310" customFormat="false" ht="12.75" hidden="false" customHeight="false" outlineLevel="0" collapsed="false">
      <c r="E310" s="155"/>
    </row>
    <row r="311" customFormat="false" ht="12.75" hidden="false" customHeight="false" outlineLevel="0" collapsed="false">
      <c r="E311" s="155"/>
    </row>
    <row r="312" customFormat="false" ht="12.75" hidden="false" customHeight="false" outlineLevel="0" collapsed="false">
      <c r="E312" s="155"/>
    </row>
    <row r="313" customFormat="false" ht="12.75" hidden="false" customHeight="false" outlineLevel="0" collapsed="false">
      <c r="E313" s="155"/>
    </row>
    <row r="314" customFormat="false" ht="12.75" hidden="false" customHeight="false" outlineLevel="0" collapsed="false">
      <c r="E314" s="155"/>
    </row>
    <row r="315" customFormat="false" ht="12.75" hidden="false" customHeight="false" outlineLevel="0" collapsed="false">
      <c r="E315" s="155"/>
    </row>
    <row r="316" customFormat="false" ht="12.75" hidden="false" customHeight="false" outlineLevel="0" collapsed="false">
      <c r="E316" s="155"/>
    </row>
    <row r="317" customFormat="false" ht="12.75" hidden="false" customHeight="false" outlineLevel="0" collapsed="false">
      <c r="E317" s="155"/>
    </row>
    <row r="318" customFormat="false" ht="12.75" hidden="false" customHeight="false" outlineLevel="0" collapsed="false">
      <c r="E318" s="155"/>
    </row>
    <row r="319" customFormat="false" ht="12.75" hidden="false" customHeight="false" outlineLevel="0" collapsed="false">
      <c r="E319" s="155"/>
    </row>
    <row r="320" customFormat="false" ht="12.75" hidden="false" customHeight="false" outlineLevel="0" collapsed="false">
      <c r="E320" s="155"/>
    </row>
    <row r="321" customFormat="false" ht="12.75" hidden="false" customHeight="false" outlineLevel="0" collapsed="false">
      <c r="E321" s="155"/>
    </row>
    <row r="322" customFormat="false" ht="12.75" hidden="false" customHeight="false" outlineLevel="0" collapsed="false">
      <c r="E322" s="155"/>
    </row>
    <row r="323" customFormat="false" ht="12.75" hidden="false" customHeight="false" outlineLevel="0" collapsed="false">
      <c r="E323" s="155"/>
    </row>
    <row r="324" customFormat="false" ht="12.75" hidden="false" customHeight="false" outlineLevel="0" collapsed="false">
      <c r="E324" s="155"/>
    </row>
    <row r="325" customFormat="false" ht="12.75" hidden="false" customHeight="false" outlineLevel="0" collapsed="false">
      <c r="E325" s="155"/>
    </row>
    <row r="326" customFormat="false" ht="12.75" hidden="false" customHeight="false" outlineLevel="0" collapsed="false">
      <c r="E326" s="155"/>
    </row>
    <row r="327" customFormat="false" ht="12.75" hidden="false" customHeight="false" outlineLevel="0" collapsed="false">
      <c r="E327" s="155"/>
    </row>
    <row r="328" customFormat="false" ht="12.75" hidden="false" customHeight="false" outlineLevel="0" collapsed="false">
      <c r="E328" s="155"/>
    </row>
    <row r="329" customFormat="false" ht="12.75" hidden="false" customHeight="false" outlineLevel="0" collapsed="false">
      <c r="E329" s="155"/>
    </row>
    <row r="330" customFormat="false" ht="12.75" hidden="false" customHeight="false" outlineLevel="0" collapsed="false">
      <c r="E330" s="155"/>
    </row>
    <row r="331" customFormat="false" ht="12.75" hidden="false" customHeight="false" outlineLevel="0" collapsed="false">
      <c r="E331" s="155"/>
    </row>
    <row r="332" customFormat="false" ht="12.75" hidden="false" customHeight="false" outlineLevel="0" collapsed="false">
      <c r="E332" s="155"/>
    </row>
    <row r="333" customFormat="false" ht="12.75" hidden="false" customHeight="false" outlineLevel="0" collapsed="false">
      <c r="E333" s="155"/>
    </row>
    <row r="334" customFormat="false" ht="12.75" hidden="false" customHeight="false" outlineLevel="0" collapsed="false">
      <c r="E334" s="155"/>
    </row>
    <row r="335" customFormat="false" ht="12.75" hidden="false" customHeight="false" outlineLevel="0" collapsed="false">
      <c r="E335" s="155"/>
    </row>
    <row r="336" customFormat="false" ht="12.75" hidden="false" customHeight="false" outlineLevel="0" collapsed="false">
      <c r="E336" s="155"/>
    </row>
    <row r="337" customFormat="false" ht="12.75" hidden="false" customHeight="false" outlineLevel="0" collapsed="false">
      <c r="E337" s="155"/>
    </row>
    <row r="338" customFormat="false" ht="12.75" hidden="false" customHeight="false" outlineLevel="0" collapsed="false">
      <c r="E338" s="155"/>
    </row>
    <row r="339" customFormat="false" ht="12.75" hidden="false" customHeight="false" outlineLevel="0" collapsed="false">
      <c r="E339" s="155"/>
    </row>
    <row r="340" customFormat="false" ht="12.75" hidden="false" customHeight="false" outlineLevel="0" collapsed="false">
      <c r="E340" s="155"/>
    </row>
    <row r="341" customFormat="false" ht="12.75" hidden="false" customHeight="false" outlineLevel="0" collapsed="false">
      <c r="E341" s="155"/>
    </row>
    <row r="342" customFormat="false" ht="12.75" hidden="false" customHeight="false" outlineLevel="0" collapsed="false">
      <c r="E342" s="155"/>
    </row>
    <row r="343" customFormat="false" ht="12.75" hidden="false" customHeight="false" outlineLevel="0" collapsed="false">
      <c r="E343" s="155"/>
    </row>
    <row r="344" customFormat="false" ht="12.75" hidden="false" customHeight="false" outlineLevel="0" collapsed="false">
      <c r="E344" s="155"/>
    </row>
    <row r="345" customFormat="false" ht="12.75" hidden="false" customHeight="false" outlineLevel="0" collapsed="false">
      <c r="E345" s="155"/>
    </row>
    <row r="346" customFormat="false" ht="12.75" hidden="false" customHeight="false" outlineLevel="0" collapsed="false">
      <c r="E346" s="155"/>
    </row>
    <row r="347" customFormat="false" ht="12.75" hidden="false" customHeight="false" outlineLevel="0" collapsed="false">
      <c r="E347" s="155"/>
    </row>
    <row r="348" customFormat="false" ht="12.75" hidden="false" customHeight="false" outlineLevel="0" collapsed="false">
      <c r="E348" s="155"/>
    </row>
    <row r="349" customFormat="false" ht="12.75" hidden="false" customHeight="false" outlineLevel="0" collapsed="false">
      <c r="E349" s="155"/>
    </row>
    <row r="350" customFormat="false" ht="12.75" hidden="false" customHeight="false" outlineLevel="0" collapsed="false">
      <c r="E350" s="155"/>
    </row>
    <row r="351" customFormat="false" ht="12.75" hidden="false" customHeight="false" outlineLevel="0" collapsed="false">
      <c r="E351" s="155"/>
    </row>
    <row r="352" customFormat="false" ht="12.75" hidden="false" customHeight="false" outlineLevel="0" collapsed="false">
      <c r="E352" s="155"/>
    </row>
    <row r="353" customFormat="false" ht="12.75" hidden="false" customHeight="false" outlineLevel="0" collapsed="false">
      <c r="E353" s="155"/>
    </row>
    <row r="354" customFormat="false" ht="12.75" hidden="false" customHeight="false" outlineLevel="0" collapsed="false">
      <c r="E354" s="155"/>
    </row>
    <row r="355" customFormat="false" ht="12.75" hidden="false" customHeight="false" outlineLevel="0" collapsed="false">
      <c r="E355" s="155"/>
    </row>
    <row r="356" customFormat="false" ht="12.75" hidden="false" customHeight="false" outlineLevel="0" collapsed="false">
      <c r="E356" s="155"/>
    </row>
    <row r="357" customFormat="false" ht="12.75" hidden="false" customHeight="false" outlineLevel="0" collapsed="false">
      <c r="E357" s="155"/>
    </row>
    <row r="358" customFormat="false" ht="12.75" hidden="false" customHeight="false" outlineLevel="0" collapsed="false">
      <c r="E358" s="155"/>
    </row>
    <row r="359" customFormat="false" ht="12.75" hidden="false" customHeight="false" outlineLevel="0" collapsed="false">
      <c r="E359" s="155"/>
    </row>
    <row r="360" customFormat="false" ht="12.75" hidden="false" customHeight="false" outlineLevel="0" collapsed="false">
      <c r="E360" s="155"/>
    </row>
    <row r="361" customFormat="false" ht="12.75" hidden="false" customHeight="false" outlineLevel="0" collapsed="false">
      <c r="E361" s="155"/>
    </row>
    <row r="362" customFormat="false" ht="12.75" hidden="false" customHeight="false" outlineLevel="0" collapsed="false">
      <c r="E362" s="155"/>
    </row>
    <row r="363" customFormat="false" ht="12.75" hidden="false" customHeight="false" outlineLevel="0" collapsed="false">
      <c r="E363" s="155"/>
    </row>
    <row r="364" customFormat="false" ht="12.75" hidden="false" customHeight="false" outlineLevel="0" collapsed="false">
      <c r="E364" s="155"/>
    </row>
    <row r="365" customFormat="false" ht="12.75" hidden="false" customHeight="false" outlineLevel="0" collapsed="false">
      <c r="E365" s="155"/>
    </row>
    <row r="366" customFormat="false" ht="12.75" hidden="false" customHeight="false" outlineLevel="0" collapsed="false">
      <c r="E366" s="155"/>
    </row>
    <row r="367" customFormat="false" ht="12.75" hidden="false" customHeight="false" outlineLevel="0" collapsed="false">
      <c r="E367" s="155"/>
    </row>
    <row r="368" customFormat="false" ht="12.75" hidden="false" customHeight="false" outlineLevel="0" collapsed="false">
      <c r="E368" s="155"/>
    </row>
    <row r="369" customFormat="false" ht="12.75" hidden="false" customHeight="false" outlineLevel="0" collapsed="false">
      <c r="E369" s="155"/>
    </row>
    <row r="370" customFormat="false" ht="12.75" hidden="false" customHeight="false" outlineLevel="0" collapsed="false">
      <c r="E370" s="155"/>
    </row>
    <row r="371" customFormat="false" ht="12.75" hidden="false" customHeight="false" outlineLevel="0" collapsed="false">
      <c r="E371" s="155"/>
    </row>
    <row r="372" customFormat="false" ht="12.75" hidden="false" customHeight="false" outlineLevel="0" collapsed="false">
      <c r="E372" s="155"/>
    </row>
    <row r="373" customFormat="false" ht="12.75" hidden="false" customHeight="false" outlineLevel="0" collapsed="false">
      <c r="E373" s="155"/>
    </row>
    <row r="374" customFormat="false" ht="12.75" hidden="false" customHeight="false" outlineLevel="0" collapsed="false">
      <c r="E374" s="155"/>
    </row>
    <row r="375" customFormat="false" ht="12.75" hidden="false" customHeight="false" outlineLevel="0" collapsed="false">
      <c r="E375" s="155"/>
    </row>
    <row r="376" customFormat="false" ht="12.75" hidden="false" customHeight="false" outlineLevel="0" collapsed="false">
      <c r="E376" s="155"/>
    </row>
    <row r="377" customFormat="false" ht="12.75" hidden="false" customHeight="false" outlineLevel="0" collapsed="false">
      <c r="E377" s="155"/>
    </row>
    <row r="378" customFormat="false" ht="12.75" hidden="false" customHeight="false" outlineLevel="0" collapsed="false">
      <c r="E378" s="155"/>
    </row>
    <row r="379" customFormat="false" ht="12.75" hidden="false" customHeight="false" outlineLevel="0" collapsed="false">
      <c r="E379" s="155"/>
    </row>
    <row r="380" customFormat="false" ht="12.75" hidden="false" customHeight="false" outlineLevel="0" collapsed="false">
      <c r="E380" s="155"/>
    </row>
    <row r="381" customFormat="false" ht="12.75" hidden="false" customHeight="false" outlineLevel="0" collapsed="false">
      <c r="E381" s="155"/>
    </row>
    <row r="382" customFormat="false" ht="12.75" hidden="false" customHeight="false" outlineLevel="0" collapsed="false">
      <c r="E382" s="155"/>
    </row>
    <row r="383" customFormat="false" ht="12.75" hidden="false" customHeight="false" outlineLevel="0" collapsed="false">
      <c r="E383" s="155"/>
    </row>
    <row r="384" customFormat="false" ht="12.75" hidden="false" customHeight="false" outlineLevel="0" collapsed="false">
      <c r="E384" s="155"/>
    </row>
    <row r="385" customFormat="false" ht="12.75" hidden="false" customHeight="false" outlineLevel="0" collapsed="false">
      <c r="E385" s="155"/>
    </row>
    <row r="386" customFormat="false" ht="12.75" hidden="false" customHeight="false" outlineLevel="0" collapsed="false">
      <c r="E386" s="155"/>
    </row>
    <row r="387" customFormat="false" ht="12.75" hidden="false" customHeight="false" outlineLevel="0" collapsed="false">
      <c r="E387" s="155"/>
    </row>
    <row r="388" customFormat="false" ht="12.75" hidden="false" customHeight="false" outlineLevel="0" collapsed="false">
      <c r="E388" s="155"/>
    </row>
    <row r="389" customFormat="false" ht="12.75" hidden="false" customHeight="false" outlineLevel="0" collapsed="false">
      <c r="E389" s="155"/>
    </row>
    <row r="390" customFormat="false" ht="12.75" hidden="false" customHeight="false" outlineLevel="0" collapsed="false">
      <c r="E390" s="155"/>
    </row>
    <row r="391" customFormat="false" ht="12.75" hidden="false" customHeight="false" outlineLevel="0" collapsed="false">
      <c r="E391" s="155"/>
    </row>
    <row r="392" customFormat="false" ht="12.75" hidden="false" customHeight="false" outlineLevel="0" collapsed="false">
      <c r="E392" s="155"/>
    </row>
    <row r="393" customFormat="false" ht="12.75" hidden="false" customHeight="false" outlineLevel="0" collapsed="false">
      <c r="E393" s="155"/>
    </row>
    <row r="394" customFormat="false" ht="12.75" hidden="false" customHeight="false" outlineLevel="0" collapsed="false">
      <c r="E394" s="155"/>
    </row>
    <row r="395" customFormat="false" ht="12.75" hidden="false" customHeight="false" outlineLevel="0" collapsed="false">
      <c r="E395" s="155"/>
    </row>
    <row r="396" customFormat="false" ht="12.75" hidden="false" customHeight="false" outlineLevel="0" collapsed="false">
      <c r="E396" s="155"/>
    </row>
    <row r="397" customFormat="false" ht="12.75" hidden="false" customHeight="false" outlineLevel="0" collapsed="false">
      <c r="E397" s="155"/>
    </row>
    <row r="398" customFormat="false" ht="12.75" hidden="false" customHeight="false" outlineLevel="0" collapsed="false">
      <c r="E398" s="155"/>
    </row>
    <row r="399" customFormat="false" ht="12.75" hidden="false" customHeight="false" outlineLevel="0" collapsed="false">
      <c r="E399" s="155"/>
    </row>
    <row r="400" customFormat="false" ht="12.75" hidden="false" customHeight="false" outlineLevel="0" collapsed="false">
      <c r="E400" s="155"/>
    </row>
    <row r="401" customFormat="false" ht="12.75" hidden="false" customHeight="false" outlineLevel="0" collapsed="false">
      <c r="E401" s="155"/>
    </row>
    <row r="402" customFormat="false" ht="12.75" hidden="false" customHeight="false" outlineLevel="0" collapsed="false">
      <c r="E402" s="155"/>
    </row>
    <row r="403" customFormat="false" ht="12.75" hidden="false" customHeight="false" outlineLevel="0" collapsed="false">
      <c r="E403" s="155"/>
    </row>
    <row r="404" customFormat="false" ht="12.75" hidden="false" customHeight="false" outlineLevel="0" collapsed="false">
      <c r="E404" s="155"/>
    </row>
    <row r="405" customFormat="false" ht="12.75" hidden="false" customHeight="false" outlineLevel="0" collapsed="false">
      <c r="E405" s="155"/>
    </row>
    <row r="406" customFormat="false" ht="12.75" hidden="false" customHeight="false" outlineLevel="0" collapsed="false">
      <c r="E406" s="155"/>
    </row>
    <row r="407" customFormat="false" ht="12.75" hidden="false" customHeight="false" outlineLevel="0" collapsed="false">
      <c r="E407" s="155"/>
    </row>
    <row r="408" customFormat="false" ht="12.75" hidden="false" customHeight="false" outlineLevel="0" collapsed="false">
      <c r="E408" s="155"/>
    </row>
    <row r="409" customFormat="false" ht="12.75" hidden="false" customHeight="false" outlineLevel="0" collapsed="false">
      <c r="E409" s="155"/>
    </row>
    <row r="410" customFormat="false" ht="12.75" hidden="false" customHeight="false" outlineLevel="0" collapsed="false">
      <c r="E410" s="155"/>
    </row>
    <row r="411" customFormat="false" ht="12.75" hidden="false" customHeight="false" outlineLevel="0" collapsed="false">
      <c r="E411" s="155"/>
    </row>
    <row r="412" customFormat="false" ht="12.75" hidden="false" customHeight="false" outlineLevel="0" collapsed="false">
      <c r="E412" s="155"/>
    </row>
    <row r="413" customFormat="false" ht="12.75" hidden="false" customHeight="false" outlineLevel="0" collapsed="false">
      <c r="E413" s="155"/>
    </row>
    <row r="414" customFormat="false" ht="12.75" hidden="false" customHeight="false" outlineLevel="0" collapsed="false">
      <c r="E414" s="155"/>
    </row>
    <row r="415" customFormat="false" ht="12.75" hidden="false" customHeight="false" outlineLevel="0" collapsed="false">
      <c r="E415" s="155"/>
    </row>
    <row r="416" customFormat="false" ht="12.75" hidden="false" customHeight="false" outlineLevel="0" collapsed="false">
      <c r="E416" s="155"/>
    </row>
    <row r="417" customFormat="false" ht="12.75" hidden="false" customHeight="false" outlineLevel="0" collapsed="false">
      <c r="E417" s="155"/>
    </row>
    <row r="418" customFormat="false" ht="12.75" hidden="false" customHeight="false" outlineLevel="0" collapsed="false">
      <c r="E418" s="155"/>
    </row>
    <row r="419" customFormat="false" ht="12.75" hidden="false" customHeight="false" outlineLevel="0" collapsed="false">
      <c r="E419" s="155"/>
    </row>
    <row r="420" customFormat="false" ht="12.75" hidden="false" customHeight="false" outlineLevel="0" collapsed="false">
      <c r="E420" s="155"/>
    </row>
    <row r="421" customFormat="false" ht="12.75" hidden="false" customHeight="false" outlineLevel="0" collapsed="false">
      <c r="E421" s="155"/>
    </row>
    <row r="422" customFormat="false" ht="12.75" hidden="false" customHeight="false" outlineLevel="0" collapsed="false">
      <c r="E422" s="155"/>
    </row>
    <row r="423" customFormat="false" ht="12.75" hidden="false" customHeight="false" outlineLevel="0" collapsed="false">
      <c r="E423" s="155"/>
    </row>
    <row r="424" customFormat="false" ht="12.75" hidden="false" customHeight="false" outlineLevel="0" collapsed="false">
      <c r="E424" s="155"/>
    </row>
    <row r="425" customFormat="false" ht="12.75" hidden="false" customHeight="false" outlineLevel="0" collapsed="false">
      <c r="E425" s="155"/>
    </row>
    <row r="426" customFormat="false" ht="12.75" hidden="false" customHeight="false" outlineLevel="0" collapsed="false">
      <c r="E426" s="155"/>
    </row>
    <row r="427" customFormat="false" ht="12.75" hidden="false" customHeight="false" outlineLevel="0" collapsed="false">
      <c r="E427" s="155"/>
    </row>
    <row r="428" customFormat="false" ht="12.75" hidden="false" customHeight="false" outlineLevel="0" collapsed="false">
      <c r="E428" s="155"/>
    </row>
    <row r="429" customFormat="false" ht="12.75" hidden="false" customHeight="false" outlineLevel="0" collapsed="false">
      <c r="E429" s="155"/>
    </row>
    <row r="430" customFormat="false" ht="12.75" hidden="false" customHeight="false" outlineLevel="0" collapsed="false">
      <c r="E430" s="155"/>
    </row>
    <row r="431" customFormat="false" ht="12.75" hidden="false" customHeight="false" outlineLevel="0" collapsed="false">
      <c r="E431" s="155"/>
    </row>
    <row r="432" customFormat="false" ht="12.75" hidden="false" customHeight="false" outlineLevel="0" collapsed="false">
      <c r="E432" s="155"/>
    </row>
    <row r="433" customFormat="false" ht="12.75" hidden="false" customHeight="false" outlineLevel="0" collapsed="false">
      <c r="E433" s="155"/>
    </row>
    <row r="434" customFormat="false" ht="12.75" hidden="false" customHeight="false" outlineLevel="0" collapsed="false">
      <c r="E434" s="155"/>
    </row>
    <row r="435" customFormat="false" ht="12.75" hidden="false" customHeight="false" outlineLevel="0" collapsed="false">
      <c r="E435" s="155"/>
    </row>
    <row r="436" customFormat="false" ht="12.75" hidden="false" customHeight="false" outlineLevel="0" collapsed="false">
      <c r="E436" s="155"/>
    </row>
    <row r="437" customFormat="false" ht="12.75" hidden="false" customHeight="false" outlineLevel="0" collapsed="false">
      <c r="E437" s="155"/>
    </row>
    <row r="438" customFormat="false" ht="12.75" hidden="false" customHeight="false" outlineLevel="0" collapsed="false">
      <c r="E438" s="155"/>
    </row>
    <row r="439" customFormat="false" ht="12.75" hidden="false" customHeight="false" outlineLevel="0" collapsed="false">
      <c r="E439" s="155"/>
    </row>
    <row r="440" customFormat="false" ht="12.75" hidden="false" customHeight="false" outlineLevel="0" collapsed="false">
      <c r="E440" s="155"/>
    </row>
    <row r="441" customFormat="false" ht="12.75" hidden="false" customHeight="false" outlineLevel="0" collapsed="false">
      <c r="E441" s="155"/>
    </row>
    <row r="442" customFormat="false" ht="12.75" hidden="false" customHeight="false" outlineLevel="0" collapsed="false">
      <c r="E442" s="155"/>
    </row>
    <row r="443" customFormat="false" ht="12.75" hidden="false" customHeight="false" outlineLevel="0" collapsed="false">
      <c r="E443" s="155"/>
    </row>
    <row r="444" customFormat="false" ht="12.75" hidden="false" customHeight="false" outlineLevel="0" collapsed="false">
      <c r="E444" s="155"/>
    </row>
    <row r="445" customFormat="false" ht="12.75" hidden="false" customHeight="false" outlineLevel="0" collapsed="false">
      <c r="E445" s="155"/>
    </row>
    <row r="446" customFormat="false" ht="12.75" hidden="false" customHeight="false" outlineLevel="0" collapsed="false">
      <c r="E446" s="155"/>
    </row>
    <row r="447" customFormat="false" ht="12.75" hidden="false" customHeight="false" outlineLevel="0" collapsed="false">
      <c r="E447" s="155"/>
    </row>
    <row r="448" customFormat="false" ht="12.75" hidden="false" customHeight="false" outlineLevel="0" collapsed="false">
      <c r="E448" s="155"/>
    </row>
    <row r="449" customFormat="false" ht="12.75" hidden="false" customHeight="false" outlineLevel="0" collapsed="false">
      <c r="E449" s="155"/>
    </row>
    <row r="450" customFormat="false" ht="12.75" hidden="false" customHeight="false" outlineLevel="0" collapsed="false">
      <c r="E450" s="155"/>
    </row>
    <row r="451" customFormat="false" ht="12.75" hidden="false" customHeight="false" outlineLevel="0" collapsed="false">
      <c r="E451" s="155"/>
    </row>
    <row r="452" customFormat="false" ht="12.75" hidden="false" customHeight="false" outlineLevel="0" collapsed="false">
      <c r="E452" s="155"/>
    </row>
    <row r="453" customFormat="false" ht="12.75" hidden="false" customHeight="false" outlineLevel="0" collapsed="false">
      <c r="E453" s="155"/>
    </row>
    <row r="454" customFormat="false" ht="12.75" hidden="false" customHeight="false" outlineLevel="0" collapsed="false">
      <c r="E454" s="155"/>
    </row>
    <row r="455" customFormat="false" ht="12.75" hidden="false" customHeight="false" outlineLevel="0" collapsed="false">
      <c r="E455" s="155"/>
    </row>
    <row r="456" customFormat="false" ht="12.75" hidden="false" customHeight="false" outlineLevel="0" collapsed="false">
      <c r="E456" s="155"/>
    </row>
    <row r="457" customFormat="false" ht="12.75" hidden="false" customHeight="false" outlineLevel="0" collapsed="false">
      <c r="E457" s="155"/>
    </row>
    <row r="458" customFormat="false" ht="12.75" hidden="false" customHeight="false" outlineLevel="0" collapsed="false">
      <c r="E458" s="155"/>
    </row>
    <row r="459" customFormat="false" ht="12.75" hidden="false" customHeight="false" outlineLevel="0" collapsed="false">
      <c r="E459" s="155"/>
    </row>
    <row r="460" customFormat="false" ht="12.75" hidden="false" customHeight="false" outlineLevel="0" collapsed="false">
      <c r="E460" s="155"/>
    </row>
    <row r="461" customFormat="false" ht="12.75" hidden="false" customHeight="false" outlineLevel="0" collapsed="false">
      <c r="E461" s="155"/>
    </row>
    <row r="462" customFormat="false" ht="12.75" hidden="false" customHeight="false" outlineLevel="0" collapsed="false">
      <c r="E462" s="155"/>
    </row>
    <row r="463" customFormat="false" ht="12.75" hidden="false" customHeight="false" outlineLevel="0" collapsed="false">
      <c r="E463" s="155"/>
    </row>
    <row r="464" customFormat="false" ht="12.75" hidden="false" customHeight="false" outlineLevel="0" collapsed="false">
      <c r="E464" s="155"/>
    </row>
    <row r="465" customFormat="false" ht="12.75" hidden="false" customHeight="false" outlineLevel="0" collapsed="false">
      <c r="E465" s="155"/>
    </row>
    <row r="466" customFormat="false" ht="12.75" hidden="false" customHeight="false" outlineLevel="0" collapsed="false">
      <c r="E466" s="155"/>
    </row>
    <row r="467" customFormat="false" ht="12.75" hidden="false" customHeight="false" outlineLevel="0" collapsed="false">
      <c r="E467" s="155"/>
    </row>
    <row r="468" customFormat="false" ht="12.75" hidden="false" customHeight="false" outlineLevel="0" collapsed="false">
      <c r="E468" s="155"/>
    </row>
    <row r="469" customFormat="false" ht="12.75" hidden="false" customHeight="false" outlineLevel="0" collapsed="false">
      <c r="E469" s="155"/>
    </row>
    <row r="470" customFormat="false" ht="12.75" hidden="false" customHeight="false" outlineLevel="0" collapsed="false">
      <c r="E470" s="155"/>
    </row>
    <row r="471" customFormat="false" ht="12.75" hidden="false" customHeight="false" outlineLevel="0" collapsed="false">
      <c r="E471" s="155"/>
    </row>
    <row r="472" customFormat="false" ht="12.75" hidden="false" customHeight="false" outlineLevel="0" collapsed="false">
      <c r="E472" s="155"/>
    </row>
    <row r="473" customFormat="false" ht="12.75" hidden="false" customHeight="false" outlineLevel="0" collapsed="false">
      <c r="E473" s="155"/>
    </row>
    <row r="474" customFormat="false" ht="12.75" hidden="false" customHeight="false" outlineLevel="0" collapsed="false">
      <c r="E474" s="155"/>
    </row>
    <row r="475" customFormat="false" ht="12.75" hidden="false" customHeight="false" outlineLevel="0" collapsed="false">
      <c r="E475" s="155"/>
    </row>
    <row r="476" customFormat="false" ht="12.75" hidden="false" customHeight="false" outlineLevel="0" collapsed="false">
      <c r="E476" s="155"/>
    </row>
    <row r="477" customFormat="false" ht="12.75" hidden="false" customHeight="false" outlineLevel="0" collapsed="false">
      <c r="E477" s="155"/>
    </row>
    <row r="478" customFormat="false" ht="12.75" hidden="false" customHeight="false" outlineLevel="0" collapsed="false">
      <c r="E478" s="155"/>
    </row>
    <row r="479" customFormat="false" ht="12.75" hidden="false" customHeight="false" outlineLevel="0" collapsed="false">
      <c r="E479" s="155"/>
    </row>
    <row r="480" customFormat="false" ht="12.75" hidden="false" customHeight="false" outlineLevel="0" collapsed="false">
      <c r="E480" s="155"/>
    </row>
    <row r="481" customFormat="false" ht="12.75" hidden="false" customHeight="false" outlineLevel="0" collapsed="false">
      <c r="E481" s="155"/>
    </row>
    <row r="482" customFormat="false" ht="12.75" hidden="false" customHeight="false" outlineLevel="0" collapsed="false">
      <c r="E482" s="155"/>
    </row>
    <row r="483" customFormat="false" ht="12.75" hidden="false" customHeight="false" outlineLevel="0" collapsed="false">
      <c r="E483" s="155"/>
    </row>
    <row r="484" customFormat="false" ht="12.75" hidden="false" customHeight="false" outlineLevel="0" collapsed="false">
      <c r="E484" s="155"/>
    </row>
    <row r="485" customFormat="false" ht="12.75" hidden="false" customHeight="false" outlineLevel="0" collapsed="false">
      <c r="E485" s="155"/>
    </row>
    <row r="486" customFormat="false" ht="12.75" hidden="false" customHeight="false" outlineLevel="0" collapsed="false">
      <c r="E486" s="155"/>
    </row>
    <row r="487" customFormat="false" ht="12.75" hidden="false" customHeight="false" outlineLevel="0" collapsed="false">
      <c r="E487" s="155"/>
    </row>
    <row r="488" customFormat="false" ht="12.75" hidden="false" customHeight="false" outlineLevel="0" collapsed="false">
      <c r="E488" s="155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1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.41"/>
    <col collapsed="false" customWidth="true" hidden="false" outlineLevel="0" max="5" min="2" style="141" width="15.7"/>
    <col collapsed="false" customWidth="false" hidden="false" outlineLevel="0" max="6" min="6" style="141" width="9.14"/>
    <col collapsed="false" customWidth="true" hidden="false" outlineLevel="0" max="7" min="7" style="141" width="10.28"/>
    <col collapsed="false" customWidth="true" hidden="false" outlineLevel="0" max="8" min="8" style="141" width="13.7"/>
    <col collapsed="false" customWidth="true" hidden="false" outlineLevel="0" max="9" min="9" style="141" width="14.41"/>
    <col collapsed="false" customWidth="true" hidden="false" outlineLevel="0" max="10" min="10" style="141" width="16.13"/>
    <col collapsed="false" customWidth="false" hidden="false" outlineLevel="0" max="257" min="11" style="141" width="9.14"/>
  </cols>
  <sheetData>
    <row r="1" customFormat="false" ht="12.75" hidden="false" customHeight="false" outlineLevel="0" collapsed="false">
      <c r="B1" s="146"/>
    </row>
    <row r="2" customFormat="false" ht="12.75" hidden="false" customHeight="false" outlineLevel="0" collapsed="false">
      <c r="B2" s="164"/>
      <c r="C2" s="164"/>
      <c r="D2" s="164"/>
      <c r="E2" s="164"/>
    </row>
    <row r="3" customFormat="false" ht="12.75" hidden="false" customHeight="false" outlineLevel="0" collapsed="false">
      <c r="B3" s="146"/>
    </row>
    <row r="4" customFormat="false" ht="12.75" hidden="false" customHeight="false" outlineLevel="0" collapsed="false">
      <c r="B4" s="164"/>
      <c r="C4" s="164"/>
      <c r="D4" s="164"/>
      <c r="E4" s="164"/>
    </row>
    <row r="5" customFormat="false" ht="12.75" hidden="false" customHeight="false" outlineLevel="0" collapsed="false">
      <c r="B5" s="163"/>
      <c r="C5" s="166"/>
      <c r="D5" s="166"/>
      <c r="E5" s="167"/>
      <c r="H5" s="164"/>
      <c r="I5" s="163"/>
    </row>
    <row r="6" customFormat="false" ht="12.75" hidden="false" customHeight="false" outlineLevel="0" collapsed="false">
      <c r="B6" s="154"/>
      <c r="C6" s="160"/>
      <c r="D6" s="155"/>
      <c r="E6" s="154"/>
      <c r="G6" s="154"/>
      <c r="H6" s="160"/>
      <c r="I6" s="155"/>
      <c r="J6" s="154"/>
    </row>
    <row r="7" customFormat="false" ht="12.75" hidden="false" customHeight="false" outlineLevel="0" collapsed="false">
      <c r="B7" s="168"/>
      <c r="C7" s="168"/>
      <c r="D7" s="168"/>
      <c r="E7" s="168"/>
    </row>
    <row r="8" customFormat="false" ht="12.75" hidden="false" customHeight="false" outlineLevel="0" collapsed="false">
      <c r="B8" s="164"/>
      <c r="C8" s="166"/>
      <c r="D8" s="166"/>
      <c r="E8" s="166"/>
    </row>
    <row r="9" customFormat="false" ht="12.75" hidden="false" customHeight="false" outlineLevel="0" collapsed="false">
      <c r="B9" s="164"/>
      <c r="C9" s="166"/>
      <c r="D9" s="166"/>
      <c r="E9" s="166"/>
    </row>
    <row r="10" customFormat="false" ht="12.75" hidden="false" customHeight="false" outlineLevel="0" collapsed="false">
      <c r="B10" s="164"/>
      <c r="C10" s="166"/>
      <c r="D10" s="166"/>
      <c r="E10" s="166"/>
    </row>
    <row r="11" customFormat="false" ht="12.75" hidden="false" customHeight="false" outlineLevel="0" collapsed="false">
      <c r="B11" s="164"/>
      <c r="C11" s="166"/>
      <c r="D11" s="166"/>
      <c r="E11" s="166"/>
    </row>
    <row r="12" customFormat="false" ht="12.75" hidden="false" customHeight="false" outlineLevel="0" collapsed="false">
      <c r="B12" s="164"/>
      <c r="C12" s="166"/>
      <c r="D12" s="166"/>
      <c r="E12" s="166"/>
    </row>
    <row r="13" customFormat="false" ht="12.75" hidden="false" customHeight="false" outlineLevel="0" collapsed="false">
      <c r="B13" s="164"/>
      <c r="C13" s="166"/>
      <c r="D13" s="166"/>
      <c r="E13" s="166"/>
    </row>
    <row r="14" customFormat="false" ht="12.75" hidden="false" customHeight="false" outlineLevel="0" collapsed="false">
      <c r="B14" s="164"/>
      <c r="C14" s="166"/>
      <c r="D14" s="166"/>
      <c r="E14" s="166"/>
    </row>
    <row r="15" customFormat="false" ht="12.75" hidden="false" customHeight="false" outlineLevel="0" collapsed="false">
      <c r="B15" s="164"/>
      <c r="C15" s="166"/>
      <c r="D15" s="166"/>
      <c r="E15" s="166"/>
    </row>
    <row r="16" customFormat="false" ht="12.75" hidden="false" customHeight="false" outlineLevel="0" collapsed="false">
      <c r="B16" s="164"/>
      <c r="C16" s="166"/>
      <c r="D16" s="166"/>
      <c r="E16" s="166"/>
    </row>
    <row r="17" customFormat="false" ht="12.75" hidden="false" customHeight="false" outlineLevel="0" collapsed="false">
      <c r="B17" s="164"/>
      <c r="C17" s="166"/>
      <c r="D17" s="166"/>
      <c r="E17" s="166"/>
    </row>
    <row r="18" customFormat="false" ht="12.75" hidden="false" customHeight="false" outlineLevel="0" collapsed="false">
      <c r="B18" s="164"/>
      <c r="C18" s="166"/>
      <c r="D18" s="166"/>
      <c r="E18" s="166"/>
    </row>
    <row r="19" customFormat="false" ht="12.75" hidden="false" customHeight="false" outlineLevel="0" collapsed="false">
      <c r="B19" s="164"/>
      <c r="C19" s="166"/>
      <c r="D19" s="166"/>
      <c r="E19" s="166"/>
    </row>
    <row r="20" customFormat="false" ht="12.75" hidden="false" customHeight="false" outlineLevel="0" collapsed="false">
      <c r="B20" s="164"/>
      <c r="C20" s="166"/>
      <c r="D20" s="166"/>
      <c r="E20" s="166"/>
    </row>
    <row r="21" customFormat="false" ht="12.75" hidden="false" customHeight="false" outlineLevel="0" collapsed="false">
      <c r="B21" s="164"/>
      <c r="C21" s="166"/>
      <c r="D21" s="166"/>
      <c r="E21" s="166"/>
    </row>
    <row r="22" customFormat="false" ht="12.75" hidden="false" customHeight="false" outlineLevel="0" collapsed="false">
      <c r="B22" s="164"/>
      <c r="C22" s="166"/>
      <c r="D22" s="166"/>
      <c r="E22" s="166"/>
    </row>
    <row r="23" customFormat="false" ht="12.75" hidden="false" customHeight="false" outlineLevel="0" collapsed="false">
      <c r="B23" s="164"/>
      <c r="C23" s="166"/>
      <c r="D23" s="166"/>
      <c r="E23" s="166"/>
    </row>
    <row r="24" customFormat="false" ht="12.75" hidden="false" customHeight="false" outlineLevel="0" collapsed="false">
      <c r="B24" s="164"/>
      <c r="C24" s="166"/>
      <c r="D24" s="166"/>
      <c r="E24" s="166"/>
    </row>
    <row r="25" customFormat="false" ht="12.75" hidden="false" customHeight="false" outlineLevel="0" collapsed="false">
      <c r="B25" s="164"/>
      <c r="C25" s="166"/>
      <c r="D25" s="166"/>
      <c r="E25" s="166"/>
    </row>
    <row r="26" customFormat="false" ht="12.75" hidden="false" customHeight="false" outlineLevel="0" collapsed="false">
      <c r="B26" s="164"/>
      <c r="C26" s="166"/>
      <c r="D26" s="166"/>
      <c r="E26" s="166"/>
    </row>
    <row r="27" customFormat="false" ht="12.75" hidden="false" customHeight="false" outlineLevel="0" collapsed="false">
      <c r="B27" s="164"/>
      <c r="C27" s="166"/>
      <c r="D27" s="166"/>
      <c r="E27" s="166"/>
    </row>
    <row r="28" customFormat="false" ht="12.75" hidden="false" customHeight="false" outlineLevel="0" collapsed="false">
      <c r="B28" s="164"/>
      <c r="C28" s="166"/>
      <c r="D28" s="166"/>
      <c r="E28" s="166"/>
    </row>
    <row r="29" customFormat="false" ht="12.75" hidden="false" customHeight="false" outlineLevel="0" collapsed="false">
      <c r="B29" s="164"/>
      <c r="C29" s="166"/>
      <c r="D29" s="166"/>
      <c r="E29" s="166"/>
    </row>
    <row r="30" customFormat="false" ht="12.75" hidden="false" customHeight="false" outlineLevel="0" collapsed="false">
      <c r="B30" s="164"/>
      <c r="C30" s="166"/>
      <c r="D30" s="166"/>
      <c r="E30" s="166"/>
    </row>
    <row r="31" customFormat="false" ht="12.75" hidden="false" customHeight="false" outlineLevel="0" collapsed="false">
      <c r="B31" s="164"/>
      <c r="C31" s="166"/>
      <c r="D31" s="166"/>
      <c r="E31" s="166"/>
    </row>
    <row r="32" customFormat="false" ht="12.75" hidden="false" customHeight="false" outlineLevel="0" collapsed="false">
      <c r="B32" s="164"/>
      <c r="C32" s="166"/>
      <c r="D32" s="166"/>
      <c r="E32" s="166"/>
    </row>
    <row r="33" customFormat="false" ht="12.75" hidden="false" customHeight="false" outlineLevel="0" collapsed="false">
      <c r="B33" s="164"/>
      <c r="C33" s="166"/>
      <c r="D33" s="166"/>
      <c r="E33" s="166"/>
    </row>
    <row r="34" customFormat="false" ht="12.75" hidden="false" customHeight="false" outlineLevel="0" collapsed="false">
      <c r="B34" s="164"/>
      <c r="C34" s="166"/>
      <c r="D34" s="166"/>
      <c r="E34" s="166"/>
    </row>
    <row r="35" customFormat="false" ht="12.75" hidden="false" customHeight="false" outlineLevel="0" collapsed="false">
      <c r="B35" s="164"/>
      <c r="C35" s="166"/>
      <c r="D35" s="166"/>
      <c r="E35" s="166"/>
    </row>
    <row r="36" customFormat="false" ht="12.75" hidden="false" customHeight="false" outlineLevel="0" collapsed="false">
      <c r="B36" s="164"/>
      <c r="C36" s="166"/>
      <c r="D36" s="166"/>
      <c r="E36" s="166"/>
    </row>
    <row r="37" customFormat="false" ht="12.75" hidden="false" customHeight="false" outlineLevel="0" collapsed="false">
      <c r="B37" s="164"/>
      <c r="C37" s="166"/>
      <c r="D37" s="166"/>
      <c r="E37" s="166"/>
    </row>
    <row r="38" customFormat="false" ht="12.75" hidden="false" customHeight="false" outlineLevel="0" collapsed="false">
      <c r="B38" s="164"/>
      <c r="C38" s="166"/>
      <c r="D38" s="166"/>
      <c r="E38" s="166"/>
    </row>
    <row r="39" customFormat="false" ht="12.75" hidden="false" customHeight="false" outlineLevel="0" collapsed="false">
      <c r="B39" s="164"/>
      <c r="C39" s="166"/>
      <c r="D39" s="166"/>
      <c r="E39" s="166"/>
    </row>
    <row r="40" customFormat="false" ht="12.75" hidden="false" customHeight="false" outlineLevel="0" collapsed="false">
      <c r="B40" s="164"/>
      <c r="C40" s="166"/>
      <c r="D40" s="166"/>
      <c r="E40" s="166"/>
    </row>
    <row r="41" customFormat="false" ht="12.75" hidden="false" customHeight="false" outlineLevel="0" collapsed="false">
      <c r="B41" s="164"/>
      <c r="C41" s="166"/>
      <c r="D41" s="166"/>
      <c r="E41" s="166"/>
    </row>
    <row r="42" customFormat="false" ht="12.75" hidden="false" customHeight="false" outlineLevel="0" collapsed="false">
      <c r="B42" s="164"/>
      <c r="C42" s="166"/>
      <c r="D42" s="166"/>
      <c r="E42" s="166"/>
    </row>
    <row r="43" customFormat="false" ht="12.75" hidden="false" customHeight="false" outlineLevel="0" collapsed="false">
      <c r="B43" s="164"/>
      <c r="C43" s="166"/>
      <c r="D43" s="166"/>
      <c r="E43" s="166"/>
    </row>
    <row r="44" customFormat="false" ht="12.75" hidden="false" customHeight="false" outlineLevel="0" collapsed="false">
      <c r="B44" s="164"/>
      <c r="C44" s="166"/>
      <c r="D44" s="166"/>
      <c r="E44" s="166"/>
    </row>
    <row r="45" customFormat="false" ht="12.75" hidden="false" customHeight="false" outlineLevel="0" collapsed="false">
      <c r="B45" s="164"/>
      <c r="C45" s="166"/>
      <c r="D45" s="166"/>
      <c r="E45" s="166"/>
    </row>
    <row r="46" customFormat="false" ht="12.75" hidden="false" customHeight="false" outlineLevel="0" collapsed="false">
      <c r="B46" s="164"/>
      <c r="C46" s="166"/>
      <c r="D46" s="166"/>
      <c r="E46" s="166"/>
    </row>
    <row r="47" customFormat="false" ht="12.75" hidden="false" customHeight="false" outlineLevel="0" collapsed="false">
      <c r="B47" s="164"/>
      <c r="C47" s="166"/>
      <c r="D47" s="166"/>
      <c r="E47" s="166"/>
    </row>
    <row r="48" customFormat="false" ht="12.75" hidden="false" customHeight="false" outlineLevel="0" collapsed="false">
      <c r="B48" s="164"/>
      <c r="C48" s="166"/>
      <c r="D48" s="166"/>
      <c r="E48" s="166"/>
    </row>
    <row r="49" customFormat="false" ht="12.75" hidden="false" customHeight="false" outlineLevel="0" collapsed="false">
      <c r="B49" s="164"/>
      <c r="C49" s="166"/>
      <c r="D49" s="166"/>
      <c r="E49" s="166"/>
    </row>
    <row r="50" customFormat="false" ht="12.75" hidden="false" customHeight="false" outlineLevel="0" collapsed="false">
      <c r="B50" s="164"/>
      <c r="C50" s="166"/>
      <c r="D50" s="166"/>
      <c r="E50" s="166"/>
    </row>
    <row r="51" customFormat="false" ht="12.75" hidden="false" customHeight="false" outlineLevel="0" collapsed="false">
      <c r="B51" s="164"/>
      <c r="C51" s="166"/>
      <c r="D51" s="166"/>
      <c r="E51" s="166"/>
    </row>
    <row r="52" customFormat="false" ht="12.75" hidden="false" customHeight="false" outlineLevel="0" collapsed="false">
      <c r="B52" s="164"/>
      <c r="C52" s="166"/>
      <c r="D52" s="166"/>
      <c r="E52" s="166"/>
    </row>
    <row r="53" customFormat="false" ht="12.75" hidden="false" customHeight="false" outlineLevel="0" collapsed="false">
      <c r="B53" s="164"/>
      <c r="C53" s="166"/>
      <c r="D53" s="166"/>
      <c r="E53" s="166"/>
    </row>
    <row r="54" customFormat="false" ht="12.75" hidden="false" customHeight="false" outlineLevel="0" collapsed="false">
      <c r="B54" s="164"/>
      <c r="C54" s="166"/>
      <c r="D54" s="166"/>
      <c r="E54" s="166"/>
    </row>
    <row r="55" customFormat="false" ht="12.75" hidden="false" customHeight="false" outlineLevel="0" collapsed="false">
      <c r="B55" s="164"/>
      <c r="C55" s="166"/>
      <c r="D55" s="166"/>
      <c r="E55" s="166"/>
    </row>
    <row r="56" customFormat="false" ht="12.75" hidden="false" customHeight="false" outlineLevel="0" collapsed="false">
      <c r="B56" s="164"/>
      <c r="C56" s="166"/>
      <c r="D56" s="166"/>
      <c r="E56" s="166"/>
    </row>
    <row r="57" customFormat="false" ht="12.75" hidden="false" customHeight="false" outlineLevel="0" collapsed="false">
      <c r="B57" s="164"/>
      <c r="C57" s="166"/>
      <c r="D57" s="166"/>
      <c r="E57" s="166"/>
    </row>
    <row r="58" customFormat="false" ht="12.75" hidden="false" customHeight="false" outlineLevel="0" collapsed="false">
      <c r="B58" s="164"/>
      <c r="C58" s="166"/>
      <c r="D58" s="166"/>
      <c r="E58" s="166"/>
    </row>
    <row r="59" customFormat="false" ht="12.75" hidden="false" customHeight="false" outlineLevel="0" collapsed="false">
      <c r="B59" s="164"/>
      <c r="C59" s="166"/>
      <c r="D59" s="166"/>
      <c r="E59" s="166"/>
    </row>
    <row r="60" customFormat="false" ht="12.75" hidden="false" customHeight="false" outlineLevel="0" collapsed="false">
      <c r="B60" s="164"/>
      <c r="C60" s="166"/>
      <c r="D60" s="166"/>
      <c r="E60" s="166"/>
    </row>
    <row r="61" customFormat="false" ht="12.75" hidden="false" customHeight="false" outlineLevel="0" collapsed="false">
      <c r="B61" s="164"/>
      <c r="C61" s="166"/>
      <c r="D61" s="166"/>
      <c r="E61" s="166"/>
    </row>
    <row r="62" customFormat="false" ht="12.75" hidden="false" customHeight="false" outlineLevel="0" collapsed="false">
      <c r="B62" s="164"/>
      <c r="C62" s="166"/>
      <c r="D62" s="166"/>
      <c r="E62" s="166"/>
    </row>
    <row r="63" customFormat="false" ht="12.75" hidden="false" customHeight="false" outlineLevel="0" collapsed="false">
      <c r="B63" s="164"/>
      <c r="C63" s="166"/>
      <c r="D63" s="166"/>
      <c r="E63" s="166"/>
    </row>
    <row r="64" customFormat="false" ht="12.75" hidden="false" customHeight="false" outlineLevel="0" collapsed="false">
      <c r="B64" s="164"/>
      <c r="C64" s="166"/>
      <c r="D64" s="166"/>
      <c r="E64" s="166"/>
    </row>
    <row r="65" customFormat="false" ht="12.75" hidden="false" customHeight="false" outlineLevel="0" collapsed="false">
      <c r="B65" s="164"/>
      <c r="C65" s="166"/>
      <c r="D65" s="166"/>
      <c r="E65" s="166"/>
    </row>
    <row r="66" customFormat="false" ht="12.75" hidden="false" customHeight="false" outlineLevel="0" collapsed="false">
      <c r="B66" s="164"/>
      <c r="C66" s="166"/>
      <c r="D66" s="166"/>
      <c r="E66" s="166"/>
    </row>
    <row r="67" customFormat="false" ht="12.75" hidden="false" customHeight="false" outlineLevel="0" collapsed="false">
      <c r="B67" s="164"/>
      <c r="C67" s="166"/>
      <c r="D67" s="166"/>
      <c r="E67" s="166"/>
    </row>
    <row r="68" customFormat="false" ht="12.75" hidden="false" customHeight="false" outlineLevel="0" collapsed="false">
      <c r="B68" s="164"/>
      <c r="C68" s="166"/>
      <c r="D68" s="166"/>
      <c r="E68" s="166"/>
    </row>
    <row r="69" customFormat="false" ht="12.75" hidden="false" customHeight="false" outlineLevel="0" collapsed="false">
      <c r="B69" s="164"/>
      <c r="C69" s="166"/>
      <c r="D69" s="166"/>
      <c r="E69" s="166"/>
    </row>
    <row r="70" customFormat="false" ht="12.75" hidden="false" customHeight="false" outlineLevel="0" collapsed="false">
      <c r="B70" s="164"/>
      <c r="C70" s="166"/>
      <c r="D70" s="166"/>
      <c r="E70" s="166"/>
    </row>
    <row r="71" customFormat="false" ht="12.75" hidden="false" customHeight="false" outlineLevel="0" collapsed="false">
      <c r="B71" s="164"/>
      <c r="C71" s="166"/>
      <c r="D71" s="166"/>
      <c r="E71" s="166"/>
    </row>
    <row r="72" customFormat="false" ht="12.75" hidden="false" customHeight="false" outlineLevel="0" collapsed="false">
      <c r="B72" s="164"/>
      <c r="C72" s="166"/>
      <c r="D72" s="166"/>
      <c r="E72" s="166"/>
    </row>
    <row r="73" customFormat="false" ht="12.75" hidden="false" customHeight="false" outlineLevel="0" collapsed="false">
      <c r="B73" s="164"/>
      <c r="C73" s="166"/>
      <c r="D73" s="166"/>
      <c r="E73" s="166"/>
    </row>
    <row r="74" customFormat="false" ht="12.75" hidden="false" customHeight="false" outlineLevel="0" collapsed="false">
      <c r="B74" s="164"/>
      <c r="C74" s="166"/>
      <c r="D74" s="166"/>
      <c r="E74" s="166"/>
    </row>
    <row r="75" customFormat="false" ht="12.75" hidden="false" customHeight="false" outlineLevel="0" collapsed="false">
      <c r="B75" s="164"/>
      <c r="C75" s="166"/>
      <c r="D75" s="166"/>
      <c r="E75" s="166"/>
    </row>
    <row r="76" customFormat="false" ht="12.75" hidden="false" customHeight="false" outlineLevel="0" collapsed="false">
      <c r="B76" s="164"/>
      <c r="C76" s="166"/>
      <c r="D76" s="166"/>
      <c r="E76" s="166"/>
    </row>
    <row r="77" customFormat="false" ht="12.75" hidden="false" customHeight="false" outlineLevel="0" collapsed="false">
      <c r="B77" s="164"/>
      <c r="C77" s="166"/>
      <c r="D77" s="166"/>
      <c r="E77" s="166"/>
    </row>
    <row r="78" customFormat="false" ht="12.75" hidden="false" customHeight="false" outlineLevel="0" collapsed="false">
      <c r="B78" s="164"/>
      <c r="C78" s="166"/>
      <c r="D78" s="166"/>
      <c r="E78" s="166"/>
    </row>
    <row r="79" customFormat="false" ht="12.75" hidden="false" customHeight="false" outlineLevel="0" collapsed="false">
      <c r="B79" s="164"/>
      <c r="C79" s="166"/>
      <c r="D79" s="166"/>
      <c r="E79" s="166"/>
    </row>
    <row r="80" customFormat="false" ht="12.75" hidden="false" customHeight="false" outlineLevel="0" collapsed="false">
      <c r="B80" s="164"/>
      <c r="C80" s="166"/>
      <c r="D80" s="166"/>
      <c r="E80" s="166"/>
    </row>
    <row r="81" customFormat="false" ht="12.75" hidden="false" customHeight="false" outlineLevel="0" collapsed="false">
      <c r="B81" s="164"/>
      <c r="C81" s="166"/>
      <c r="D81" s="166"/>
      <c r="E81" s="166"/>
    </row>
    <row r="82" customFormat="false" ht="12.75" hidden="false" customHeight="false" outlineLevel="0" collapsed="false">
      <c r="B82" s="164"/>
      <c r="C82" s="166"/>
      <c r="D82" s="166"/>
      <c r="E82" s="166"/>
    </row>
    <row r="83" customFormat="false" ht="12.75" hidden="false" customHeight="false" outlineLevel="0" collapsed="false">
      <c r="B83" s="164"/>
      <c r="C83" s="166"/>
      <c r="D83" s="166"/>
      <c r="E83" s="166"/>
    </row>
    <row r="84" customFormat="false" ht="12.75" hidden="false" customHeight="false" outlineLevel="0" collapsed="false">
      <c r="B84" s="164"/>
      <c r="C84" s="166"/>
      <c r="D84" s="166"/>
      <c r="E84" s="166"/>
    </row>
    <row r="85" customFormat="false" ht="12.75" hidden="false" customHeight="false" outlineLevel="0" collapsed="false">
      <c r="B85" s="164"/>
      <c r="C85" s="166"/>
      <c r="D85" s="166"/>
      <c r="E85" s="166"/>
    </row>
    <row r="86" customFormat="false" ht="12.75" hidden="false" customHeight="false" outlineLevel="0" collapsed="false">
      <c r="B86" s="164"/>
      <c r="C86" s="166"/>
      <c r="D86" s="166"/>
      <c r="E86" s="166"/>
    </row>
    <row r="87" customFormat="false" ht="12.75" hidden="false" customHeight="false" outlineLevel="0" collapsed="false">
      <c r="B87" s="164"/>
      <c r="C87" s="166"/>
      <c r="D87" s="166"/>
      <c r="E87" s="166"/>
    </row>
    <row r="88" customFormat="false" ht="12.75" hidden="false" customHeight="false" outlineLevel="0" collapsed="false">
      <c r="B88" s="164"/>
      <c r="C88" s="166"/>
      <c r="D88" s="166"/>
      <c r="E88" s="166"/>
    </row>
    <row r="89" customFormat="false" ht="12.75" hidden="false" customHeight="false" outlineLevel="0" collapsed="false">
      <c r="B89" s="164"/>
      <c r="C89" s="166"/>
      <c r="D89" s="166"/>
      <c r="E89" s="166"/>
    </row>
    <row r="90" customFormat="false" ht="12.75" hidden="false" customHeight="false" outlineLevel="0" collapsed="false">
      <c r="B90" s="164"/>
      <c r="C90" s="166"/>
      <c r="D90" s="166"/>
      <c r="E90" s="166"/>
    </row>
    <row r="91" customFormat="false" ht="12.75" hidden="false" customHeight="false" outlineLevel="0" collapsed="false">
      <c r="B91" s="164"/>
      <c r="C91" s="166"/>
      <c r="D91" s="166"/>
      <c r="E91" s="166"/>
    </row>
    <row r="92" customFormat="false" ht="12.75" hidden="false" customHeight="false" outlineLevel="0" collapsed="false">
      <c r="B92" s="164"/>
      <c r="C92" s="166"/>
      <c r="D92" s="166"/>
      <c r="E92" s="166"/>
    </row>
    <row r="93" customFormat="false" ht="12.75" hidden="false" customHeight="false" outlineLevel="0" collapsed="false">
      <c r="B93" s="164"/>
      <c r="C93" s="166"/>
      <c r="D93" s="166"/>
      <c r="E93" s="166"/>
    </row>
    <row r="94" customFormat="false" ht="12.75" hidden="false" customHeight="false" outlineLevel="0" collapsed="false">
      <c r="B94" s="164"/>
      <c r="C94" s="166"/>
      <c r="D94" s="166"/>
      <c r="E94" s="166"/>
    </row>
    <row r="95" customFormat="false" ht="12.75" hidden="false" customHeight="false" outlineLevel="0" collapsed="false">
      <c r="B95" s="164"/>
      <c r="C95" s="166"/>
      <c r="D95" s="166"/>
      <c r="E95" s="166"/>
    </row>
    <row r="96" customFormat="false" ht="12.75" hidden="false" customHeight="false" outlineLevel="0" collapsed="false">
      <c r="B96" s="164"/>
      <c r="C96" s="166"/>
      <c r="D96" s="166"/>
      <c r="E96" s="166"/>
    </row>
    <row r="97" customFormat="false" ht="12.75" hidden="false" customHeight="false" outlineLevel="0" collapsed="false">
      <c r="B97" s="164"/>
      <c r="C97" s="166"/>
      <c r="D97" s="166"/>
      <c r="E97" s="166"/>
    </row>
    <row r="98" customFormat="false" ht="12.75" hidden="false" customHeight="false" outlineLevel="0" collapsed="false">
      <c r="B98" s="164"/>
      <c r="C98" s="166"/>
      <c r="D98" s="166"/>
      <c r="E98" s="166"/>
    </row>
    <row r="99" customFormat="false" ht="12.75" hidden="false" customHeight="false" outlineLevel="0" collapsed="false">
      <c r="B99" s="164"/>
      <c r="C99" s="166"/>
      <c r="D99" s="166"/>
      <c r="E99" s="166"/>
    </row>
    <row r="100" customFormat="false" ht="12.75" hidden="false" customHeight="false" outlineLevel="0" collapsed="false">
      <c r="B100" s="164"/>
      <c r="C100" s="166"/>
      <c r="D100" s="166"/>
      <c r="E100" s="166"/>
    </row>
    <row r="101" customFormat="false" ht="12.75" hidden="false" customHeight="false" outlineLevel="0" collapsed="false">
      <c r="B101" s="164"/>
      <c r="C101" s="166"/>
      <c r="D101" s="166"/>
      <c r="E101" s="166"/>
    </row>
    <row r="102" customFormat="false" ht="12.75" hidden="false" customHeight="false" outlineLevel="0" collapsed="false">
      <c r="B102" s="164"/>
      <c r="C102" s="166"/>
      <c r="D102" s="166"/>
      <c r="E102" s="166"/>
    </row>
    <row r="103" customFormat="false" ht="12.75" hidden="false" customHeight="false" outlineLevel="0" collapsed="false">
      <c r="B103" s="164"/>
      <c r="C103" s="166"/>
      <c r="D103" s="166"/>
      <c r="E103" s="166"/>
    </row>
    <row r="104" customFormat="false" ht="12.75" hidden="false" customHeight="false" outlineLevel="0" collapsed="false">
      <c r="B104" s="164"/>
      <c r="C104" s="166"/>
      <c r="D104" s="166"/>
      <c r="E104" s="166"/>
    </row>
    <row r="105" customFormat="false" ht="12.75" hidden="false" customHeight="false" outlineLevel="0" collapsed="false">
      <c r="B105" s="164"/>
      <c r="C105" s="166"/>
      <c r="D105" s="166"/>
      <c r="E105" s="166"/>
    </row>
    <row r="106" customFormat="false" ht="12.75" hidden="false" customHeight="false" outlineLevel="0" collapsed="false">
      <c r="B106" s="164"/>
      <c r="C106" s="166"/>
      <c r="D106" s="166"/>
      <c r="E106" s="166"/>
    </row>
    <row r="107" customFormat="false" ht="12.75" hidden="false" customHeight="false" outlineLevel="0" collapsed="false">
      <c r="B107" s="164"/>
      <c r="C107" s="166"/>
      <c r="D107" s="166"/>
      <c r="E107" s="166"/>
    </row>
    <row r="108" customFormat="false" ht="12.75" hidden="false" customHeight="false" outlineLevel="0" collapsed="false">
      <c r="B108" s="164"/>
      <c r="C108" s="166"/>
      <c r="D108" s="166"/>
      <c r="E108" s="166"/>
    </row>
    <row r="109" customFormat="false" ht="12.75" hidden="false" customHeight="false" outlineLevel="0" collapsed="false">
      <c r="B109" s="164"/>
      <c r="C109" s="166"/>
      <c r="D109" s="166"/>
      <c r="E109" s="166"/>
    </row>
    <row r="110" customFormat="false" ht="12.75" hidden="false" customHeight="false" outlineLevel="0" collapsed="false">
      <c r="B110" s="164"/>
      <c r="C110" s="166"/>
      <c r="D110" s="166"/>
      <c r="E110" s="166"/>
    </row>
    <row r="111" customFormat="false" ht="12.75" hidden="false" customHeight="false" outlineLevel="0" collapsed="false">
      <c r="B111" s="164"/>
      <c r="C111" s="166"/>
      <c r="D111" s="166"/>
      <c r="E111" s="166"/>
    </row>
    <row r="112" customFormat="false" ht="12.75" hidden="false" customHeight="false" outlineLevel="0" collapsed="false">
      <c r="B112" s="164"/>
      <c r="C112" s="166"/>
      <c r="D112" s="166"/>
      <c r="E112" s="166"/>
    </row>
    <row r="113" customFormat="false" ht="12.75" hidden="false" customHeight="false" outlineLevel="0" collapsed="false">
      <c r="B113" s="164"/>
      <c r="C113" s="166"/>
      <c r="D113" s="166"/>
      <c r="E113" s="166"/>
    </row>
    <row r="114" customFormat="false" ht="12.75" hidden="false" customHeight="false" outlineLevel="0" collapsed="false">
      <c r="B114" s="164"/>
      <c r="C114" s="166"/>
      <c r="D114" s="166"/>
      <c r="E114" s="166"/>
    </row>
    <row r="115" customFormat="false" ht="12.75" hidden="false" customHeight="false" outlineLevel="0" collapsed="false">
      <c r="B115" s="164"/>
      <c r="C115" s="166"/>
      <c r="D115" s="166"/>
      <c r="E115" s="166"/>
    </row>
    <row r="116" customFormat="false" ht="12.75" hidden="false" customHeight="false" outlineLevel="0" collapsed="false">
      <c r="B116" s="164"/>
      <c r="C116" s="166"/>
      <c r="D116" s="166"/>
      <c r="E116" s="166"/>
    </row>
    <row r="117" customFormat="false" ht="12.75" hidden="false" customHeight="false" outlineLevel="0" collapsed="false">
      <c r="B117" s="164"/>
      <c r="C117" s="166"/>
      <c r="D117" s="166"/>
      <c r="E117" s="166"/>
    </row>
    <row r="118" customFormat="false" ht="12.75" hidden="false" customHeight="false" outlineLevel="0" collapsed="false">
      <c r="B118" s="164"/>
      <c r="C118" s="166"/>
      <c r="D118" s="166"/>
      <c r="E118" s="166"/>
    </row>
    <row r="119" customFormat="false" ht="12.75" hidden="false" customHeight="false" outlineLevel="0" collapsed="false">
      <c r="B119" s="164"/>
      <c r="C119" s="166"/>
      <c r="D119" s="166"/>
      <c r="E119" s="166"/>
    </row>
    <row r="120" customFormat="false" ht="12.75" hidden="false" customHeight="false" outlineLevel="0" collapsed="false">
      <c r="B120" s="164"/>
      <c r="C120" s="166"/>
      <c r="D120" s="166"/>
      <c r="E120" s="166"/>
    </row>
    <row r="121" customFormat="false" ht="12.75" hidden="false" customHeight="false" outlineLevel="0" collapsed="false">
      <c r="B121" s="164"/>
      <c r="C121" s="166"/>
      <c r="D121" s="166"/>
      <c r="E121" s="166"/>
    </row>
    <row r="122" customFormat="false" ht="12.75" hidden="false" customHeight="false" outlineLevel="0" collapsed="false">
      <c r="B122" s="164"/>
      <c r="C122" s="166"/>
      <c r="D122" s="166"/>
      <c r="E122" s="166"/>
    </row>
    <row r="123" customFormat="false" ht="12.75" hidden="false" customHeight="false" outlineLevel="0" collapsed="false">
      <c r="B123" s="164"/>
      <c r="C123" s="166"/>
      <c r="D123" s="166"/>
      <c r="E123" s="166"/>
    </row>
    <row r="124" customFormat="false" ht="12.75" hidden="false" customHeight="false" outlineLevel="0" collapsed="false">
      <c r="B124" s="164"/>
      <c r="C124" s="166"/>
      <c r="D124" s="166"/>
      <c r="E124" s="166"/>
    </row>
    <row r="125" customFormat="false" ht="12.75" hidden="false" customHeight="false" outlineLevel="0" collapsed="false">
      <c r="B125" s="164"/>
      <c r="C125" s="166"/>
      <c r="D125" s="166"/>
      <c r="E125" s="166"/>
    </row>
    <row r="126" customFormat="false" ht="12.75" hidden="false" customHeight="false" outlineLevel="0" collapsed="false">
      <c r="B126" s="164"/>
      <c r="C126" s="166"/>
      <c r="D126" s="166"/>
      <c r="E126" s="166"/>
    </row>
    <row r="127" customFormat="false" ht="12.75" hidden="false" customHeight="false" outlineLevel="0" collapsed="false">
      <c r="B127" s="164"/>
      <c r="C127" s="166"/>
      <c r="D127" s="166"/>
      <c r="E127" s="166"/>
    </row>
    <row r="128" customFormat="false" ht="12.75" hidden="false" customHeight="false" outlineLevel="0" collapsed="false">
      <c r="B128" s="164"/>
      <c r="C128" s="166"/>
      <c r="D128" s="166"/>
      <c r="E128" s="166"/>
    </row>
    <row r="129" customFormat="false" ht="12.75" hidden="false" customHeight="false" outlineLevel="0" collapsed="false">
      <c r="B129" s="164"/>
      <c r="C129" s="166"/>
      <c r="D129" s="166"/>
      <c r="E129" s="166"/>
    </row>
    <row r="130" customFormat="false" ht="12.75" hidden="false" customHeight="false" outlineLevel="0" collapsed="false">
      <c r="B130" s="164"/>
      <c r="C130" s="166"/>
      <c r="D130" s="166"/>
      <c r="E130" s="166"/>
    </row>
    <row r="131" customFormat="false" ht="12.75" hidden="false" customHeight="false" outlineLevel="0" collapsed="false">
      <c r="B131" s="164"/>
      <c r="C131" s="166"/>
      <c r="D131" s="166"/>
      <c r="E131" s="166"/>
    </row>
    <row r="132" customFormat="false" ht="12.75" hidden="false" customHeight="false" outlineLevel="0" collapsed="false">
      <c r="B132" s="164"/>
      <c r="C132" s="166"/>
      <c r="D132" s="166"/>
      <c r="E132" s="166"/>
    </row>
    <row r="133" customFormat="false" ht="12.75" hidden="false" customHeight="false" outlineLevel="0" collapsed="false">
      <c r="B133" s="164"/>
      <c r="C133" s="166"/>
      <c r="D133" s="166"/>
      <c r="E133" s="166"/>
    </row>
    <row r="134" customFormat="false" ht="12.75" hidden="false" customHeight="false" outlineLevel="0" collapsed="false">
      <c r="B134" s="164"/>
      <c r="C134" s="166"/>
      <c r="D134" s="166"/>
      <c r="E134" s="166"/>
    </row>
    <row r="135" customFormat="false" ht="12.75" hidden="false" customHeight="false" outlineLevel="0" collapsed="false">
      <c r="B135" s="164"/>
      <c r="C135" s="166"/>
      <c r="D135" s="166"/>
      <c r="E135" s="166"/>
    </row>
    <row r="136" customFormat="false" ht="12.75" hidden="false" customHeight="false" outlineLevel="0" collapsed="false">
      <c r="B136" s="164"/>
      <c r="C136" s="166"/>
      <c r="D136" s="166"/>
      <c r="E136" s="166"/>
    </row>
    <row r="137" customFormat="false" ht="12.75" hidden="false" customHeight="false" outlineLevel="0" collapsed="false">
      <c r="B137" s="164"/>
      <c r="C137" s="166"/>
      <c r="D137" s="166"/>
      <c r="E137" s="166"/>
    </row>
    <row r="138" customFormat="false" ht="12.75" hidden="false" customHeight="false" outlineLevel="0" collapsed="false">
      <c r="B138" s="164"/>
      <c r="C138" s="166"/>
      <c r="D138" s="166"/>
      <c r="E138" s="166"/>
    </row>
    <row r="139" customFormat="false" ht="12.75" hidden="false" customHeight="false" outlineLevel="0" collapsed="false">
      <c r="B139" s="164"/>
      <c r="C139" s="166"/>
      <c r="D139" s="166"/>
      <c r="E139" s="166"/>
    </row>
    <row r="140" customFormat="false" ht="12.75" hidden="false" customHeight="false" outlineLevel="0" collapsed="false">
      <c r="B140" s="164"/>
      <c r="C140" s="166"/>
      <c r="D140" s="166"/>
      <c r="E140" s="166"/>
    </row>
    <row r="141" customFormat="false" ht="12.75" hidden="false" customHeight="false" outlineLevel="0" collapsed="false">
      <c r="B141" s="164"/>
      <c r="C141" s="166"/>
      <c r="D141" s="166"/>
      <c r="E141" s="166"/>
    </row>
    <row r="142" customFormat="false" ht="12.75" hidden="false" customHeight="false" outlineLevel="0" collapsed="false">
      <c r="B142" s="164"/>
      <c r="C142" s="166"/>
      <c r="D142" s="166"/>
      <c r="E142" s="166"/>
    </row>
    <row r="143" customFormat="false" ht="12.75" hidden="false" customHeight="false" outlineLevel="0" collapsed="false">
      <c r="B143" s="164"/>
      <c r="C143" s="166"/>
      <c r="D143" s="166"/>
      <c r="E143" s="166"/>
    </row>
    <row r="144" customFormat="false" ht="12.75" hidden="false" customHeight="false" outlineLevel="0" collapsed="false">
      <c r="B144" s="164"/>
      <c r="C144" s="166"/>
      <c r="D144" s="166"/>
      <c r="E144" s="166"/>
    </row>
    <row r="145" customFormat="false" ht="12.75" hidden="false" customHeight="false" outlineLevel="0" collapsed="false">
      <c r="B145" s="164"/>
      <c r="C145" s="166"/>
      <c r="D145" s="166"/>
      <c r="E145" s="166"/>
    </row>
    <row r="146" customFormat="false" ht="12.75" hidden="false" customHeight="false" outlineLevel="0" collapsed="false">
      <c r="B146" s="164"/>
      <c r="C146" s="166"/>
      <c r="D146" s="166"/>
      <c r="E146" s="166"/>
    </row>
    <row r="147" customFormat="false" ht="12.75" hidden="false" customHeight="false" outlineLevel="0" collapsed="false">
      <c r="B147" s="164"/>
      <c r="C147" s="166"/>
      <c r="D147" s="166"/>
      <c r="E147" s="166"/>
    </row>
    <row r="148" customFormat="false" ht="12.75" hidden="false" customHeight="false" outlineLevel="0" collapsed="false">
      <c r="B148" s="164"/>
      <c r="C148" s="166"/>
      <c r="D148" s="166"/>
      <c r="E148" s="166"/>
    </row>
    <row r="149" customFormat="false" ht="12.75" hidden="false" customHeight="false" outlineLevel="0" collapsed="false">
      <c r="B149" s="164"/>
      <c r="C149" s="166"/>
      <c r="D149" s="166"/>
      <c r="E149" s="166"/>
    </row>
    <row r="150" customFormat="false" ht="12.75" hidden="false" customHeight="false" outlineLevel="0" collapsed="false">
      <c r="B150" s="164"/>
      <c r="C150" s="166"/>
      <c r="D150" s="166"/>
      <c r="E150" s="166"/>
    </row>
    <row r="151" customFormat="false" ht="12.75" hidden="false" customHeight="false" outlineLevel="0" collapsed="false">
      <c r="B151" s="164"/>
      <c r="C151" s="166"/>
      <c r="D151" s="166"/>
      <c r="E151" s="166"/>
    </row>
    <row r="152" customFormat="false" ht="12.75" hidden="false" customHeight="false" outlineLevel="0" collapsed="false">
      <c r="B152" s="164"/>
      <c r="C152" s="166"/>
      <c r="D152" s="166"/>
      <c r="E152" s="166"/>
    </row>
    <row r="153" customFormat="false" ht="12.75" hidden="false" customHeight="false" outlineLevel="0" collapsed="false">
      <c r="B153" s="164"/>
      <c r="C153" s="166"/>
      <c r="D153" s="166"/>
      <c r="E153" s="166"/>
    </row>
    <row r="154" customFormat="false" ht="12.75" hidden="false" customHeight="false" outlineLevel="0" collapsed="false">
      <c r="B154" s="164"/>
      <c r="C154" s="166"/>
      <c r="D154" s="166"/>
      <c r="E154" s="166"/>
    </row>
    <row r="155" customFormat="false" ht="12.75" hidden="false" customHeight="false" outlineLevel="0" collapsed="false">
      <c r="B155" s="164"/>
      <c r="C155" s="166"/>
      <c r="D155" s="166"/>
      <c r="E155" s="166"/>
    </row>
    <row r="156" customFormat="false" ht="12.75" hidden="false" customHeight="false" outlineLevel="0" collapsed="false">
      <c r="B156" s="164"/>
      <c r="C156" s="166"/>
      <c r="D156" s="166"/>
      <c r="E156" s="166"/>
    </row>
    <row r="157" customFormat="false" ht="12.75" hidden="false" customHeight="false" outlineLevel="0" collapsed="false">
      <c r="B157" s="164"/>
      <c r="C157" s="166"/>
      <c r="D157" s="166"/>
      <c r="E157" s="166"/>
    </row>
    <row r="158" customFormat="false" ht="12.75" hidden="false" customHeight="false" outlineLevel="0" collapsed="false">
      <c r="B158" s="164"/>
      <c r="C158" s="166"/>
      <c r="D158" s="166"/>
      <c r="E158" s="166"/>
    </row>
    <row r="159" customFormat="false" ht="12.75" hidden="false" customHeight="false" outlineLevel="0" collapsed="false">
      <c r="B159" s="164"/>
      <c r="C159" s="166"/>
      <c r="D159" s="166"/>
      <c r="E159" s="166"/>
    </row>
    <row r="160" customFormat="false" ht="12.75" hidden="false" customHeight="false" outlineLevel="0" collapsed="false">
      <c r="B160" s="164"/>
      <c r="C160" s="166"/>
      <c r="D160" s="166"/>
      <c r="E160" s="166"/>
    </row>
    <row r="161" customFormat="false" ht="12.75" hidden="false" customHeight="false" outlineLevel="0" collapsed="false">
      <c r="B161" s="164"/>
      <c r="C161" s="166"/>
      <c r="D161" s="166"/>
      <c r="E161" s="166"/>
    </row>
    <row r="162" customFormat="false" ht="12.75" hidden="false" customHeight="false" outlineLevel="0" collapsed="false">
      <c r="B162" s="164"/>
      <c r="C162" s="166"/>
      <c r="D162" s="166"/>
      <c r="E162" s="166"/>
    </row>
    <row r="163" customFormat="false" ht="12.75" hidden="false" customHeight="false" outlineLevel="0" collapsed="false">
      <c r="B163" s="164"/>
      <c r="C163" s="166"/>
      <c r="D163" s="166"/>
      <c r="E163" s="166"/>
    </row>
    <row r="164" customFormat="false" ht="12.75" hidden="false" customHeight="false" outlineLevel="0" collapsed="false">
      <c r="B164" s="164"/>
      <c r="C164" s="166"/>
      <c r="D164" s="166"/>
      <c r="E164" s="166"/>
    </row>
    <row r="165" customFormat="false" ht="12.75" hidden="false" customHeight="false" outlineLevel="0" collapsed="false">
      <c r="B165" s="164"/>
      <c r="C165" s="166"/>
      <c r="D165" s="166"/>
      <c r="E165" s="166"/>
    </row>
    <row r="166" customFormat="false" ht="12.75" hidden="false" customHeight="false" outlineLevel="0" collapsed="false">
      <c r="B166" s="164"/>
      <c r="C166" s="166"/>
      <c r="D166" s="166"/>
      <c r="E166" s="166"/>
    </row>
    <row r="167" customFormat="false" ht="12.75" hidden="false" customHeight="false" outlineLevel="0" collapsed="false">
      <c r="B167" s="164"/>
      <c r="C167" s="166"/>
      <c r="D167" s="166"/>
      <c r="E167" s="166"/>
    </row>
    <row r="168" customFormat="false" ht="12.75" hidden="false" customHeight="false" outlineLevel="0" collapsed="false">
      <c r="B168" s="164"/>
      <c r="C168" s="166"/>
      <c r="D168" s="166"/>
      <c r="E168" s="166"/>
    </row>
    <row r="169" customFormat="false" ht="12.75" hidden="false" customHeight="false" outlineLevel="0" collapsed="false">
      <c r="B169" s="164"/>
      <c r="C169" s="166"/>
      <c r="D169" s="166"/>
      <c r="E169" s="166"/>
    </row>
    <row r="170" customFormat="false" ht="12.75" hidden="false" customHeight="false" outlineLevel="0" collapsed="false">
      <c r="B170" s="164"/>
      <c r="C170" s="166"/>
      <c r="D170" s="166"/>
      <c r="E170" s="166"/>
    </row>
    <row r="171" customFormat="false" ht="12.75" hidden="false" customHeight="false" outlineLevel="0" collapsed="false">
      <c r="B171" s="164"/>
      <c r="C171" s="166"/>
      <c r="D171" s="166"/>
      <c r="E171" s="166"/>
    </row>
    <row r="172" customFormat="false" ht="12.75" hidden="false" customHeight="false" outlineLevel="0" collapsed="false">
      <c r="B172" s="164"/>
      <c r="C172" s="166"/>
      <c r="D172" s="166"/>
      <c r="E172" s="166"/>
    </row>
    <row r="173" customFormat="false" ht="12.75" hidden="false" customHeight="false" outlineLevel="0" collapsed="false">
      <c r="B173" s="164"/>
      <c r="C173" s="166"/>
      <c r="D173" s="166"/>
      <c r="E173" s="166"/>
    </row>
    <row r="174" customFormat="false" ht="12.75" hidden="false" customHeight="false" outlineLevel="0" collapsed="false">
      <c r="B174" s="164"/>
      <c r="C174" s="166"/>
      <c r="D174" s="166"/>
      <c r="E174" s="166"/>
    </row>
    <row r="175" customFormat="false" ht="12.75" hidden="false" customHeight="false" outlineLevel="0" collapsed="false">
      <c r="B175" s="164"/>
      <c r="C175" s="166"/>
      <c r="D175" s="166"/>
      <c r="E175" s="166"/>
    </row>
    <row r="176" customFormat="false" ht="12.75" hidden="false" customHeight="false" outlineLevel="0" collapsed="false">
      <c r="B176" s="164"/>
      <c r="C176" s="166"/>
      <c r="D176" s="166"/>
      <c r="E176" s="166"/>
    </row>
    <row r="177" customFormat="false" ht="12.75" hidden="false" customHeight="false" outlineLevel="0" collapsed="false">
      <c r="B177" s="164"/>
      <c r="C177" s="166"/>
      <c r="D177" s="166"/>
      <c r="E177" s="166"/>
    </row>
    <row r="178" customFormat="false" ht="12.75" hidden="false" customHeight="false" outlineLevel="0" collapsed="false">
      <c r="B178" s="164"/>
      <c r="C178" s="166"/>
      <c r="D178" s="166"/>
      <c r="E178" s="166"/>
    </row>
    <row r="179" customFormat="false" ht="12.75" hidden="false" customHeight="false" outlineLevel="0" collapsed="false">
      <c r="B179" s="164"/>
      <c r="C179" s="166"/>
      <c r="D179" s="166"/>
      <c r="E179" s="166"/>
    </row>
    <row r="180" customFormat="false" ht="12.75" hidden="false" customHeight="false" outlineLevel="0" collapsed="false">
      <c r="B180" s="164"/>
      <c r="C180" s="166"/>
      <c r="D180" s="166"/>
      <c r="E180" s="166"/>
    </row>
    <row r="181" customFormat="false" ht="12.75" hidden="false" customHeight="false" outlineLevel="0" collapsed="false">
      <c r="B181" s="164"/>
      <c r="C181" s="166"/>
      <c r="D181" s="166"/>
      <c r="E181" s="166"/>
    </row>
    <row r="182" customFormat="false" ht="12.75" hidden="false" customHeight="false" outlineLevel="0" collapsed="false">
      <c r="B182" s="164"/>
      <c r="C182" s="166"/>
      <c r="D182" s="166"/>
      <c r="E182" s="166"/>
    </row>
    <row r="183" customFormat="false" ht="12.75" hidden="false" customHeight="false" outlineLevel="0" collapsed="false">
      <c r="B183" s="164"/>
      <c r="C183" s="166"/>
      <c r="D183" s="166"/>
      <c r="E183" s="166"/>
    </row>
    <row r="184" customFormat="false" ht="12.75" hidden="false" customHeight="false" outlineLevel="0" collapsed="false">
      <c r="B184" s="164"/>
      <c r="C184" s="166"/>
      <c r="D184" s="166"/>
      <c r="E184" s="166"/>
    </row>
    <row r="185" customFormat="false" ht="12.75" hidden="false" customHeight="false" outlineLevel="0" collapsed="false">
      <c r="B185" s="164"/>
      <c r="C185" s="166"/>
      <c r="D185" s="166"/>
      <c r="E185" s="166"/>
    </row>
    <row r="186" customFormat="false" ht="12.75" hidden="false" customHeight="false" outlineLevel="0" collapsed="false">
      <c r="B186" s="164"/>
      <c r="C186" s="166"/>
      <c r="D186" s="166"/>
      <c r="E186" s="166"/>
    </row>
    <row r="187" customFormat="false" ht="12.75" hidden="false" customHeight="false" outlineLevel="0" collapsed="false">
      <c r="B187" s="164"/>
      <c r="C187" s="166"/>
      <c r="D187" s="166"/>
      <c r="E187" s="166"/>
    </row>
    <row r="188" customFormat="false" ht="12.75" hidden="false" customHeight="false" outlineLevel="0" collapsed="false">
      <c r="B188" s="164"/>
      <c r="C188" s="166"/>
      <c r="D188" s="166"/>
      <c r="E188" s="166"/>
    </row>
    <row r="189" customFormat="false" ht="12.75" hidden="false" customHeight="false" outlineLevel="0" collapsed="false">
      <c r="B189" s="164"/>
      <c r="C189" s="166"/>
      <c r="D189" s="166"/>
      <c r="E189" s="166"/>
    </row>
    <row r="190" customFormat="false" ht="12.75" hidden="false" customHeight="false" outlineLevel="0" collapsed="false">
      <c r="B190" s="164"/>
      <c r="C190" s="166"/>
      <c r="D190" s="166"/>
      <c r="E190" s="166"/>
    </row>
    <row r="191" customFormat="false" ht="12.75" hidden="false" customHeight="false" outlineLevel="0" collapsed="false">
      <c r="B191" s="164"/>
      <c r="C191" s="166"/>
      <c r="D191" s="166"/>
      <c r="E191" s="166"/>
    </row>
    <row r="192" customFormat="false" ht="12.75" hidden="false" customHeight="false" outlineLevel="0" collapsed="false">
      <c r="B192" s="164"/>
      <c r="C192" s="166"/>
      <c r="D192" s="166"/>
      <c r="E192" s="166"/>
    </row>
    <row r="193" customFormat="false" ht="12.75" hidden="false" customHeight="false" outlineLevel="0" collapsed="false">
      <c r="B193" s="164"/>
      <c r="C193" s="166"/>
      <c r="D193" s="166"/>
      <c r="E193" s="166"/>
    </row>
    <row r="194" customFormat="false" ht="12.75" hidden="false" customHeight="false" outlineLevel="0" collapsed="false">
      <c r="B194" s="164"/>
      <c r="C194" s="166"/>
      <c r="D194" s="166"/>
      <c r="E194" s="166"/>
    </row>
    <row r="195" customFormat="false" ht="12.75" hidden="false" customHeight="false" outlineLevel="0" collapsed="false">
      <c r="B195" s="164"/>
      <c r="C195" s="166"/>
      <c r="D195" s="166"/>
      <c r="E195" s="166"/>
    </row>
    <row r="196" customFormat="false" ht="12.75" hidden="false" customHeight="false" outlineLevel="0" collapsed="false">
      <c r="B196" s="164"/>
      <c r="C196" s="166"/>
      <c r="D196" s="166"/>
      <c r="E196" s="166"/>
    </row>
    <row r="197" customFormat="false" ht="12.75" hidden="false" customHeight="false" outlineLevel="0" collapsed="false">
      <c r="B197" s="164"/>
      <c r="C197" s="166"/>
      <c r="D197" s="166"/>
      <c r="E197" s="166"/>
    </row>
    <row r="198" customFormat="false" ht="12.75" hidden="false" customHeight="false" outlineLevel="0" collapsed="false">
      <c r="B198" s="164"/>
      <c r="C198" s="166"/>
      <c r="D198" s="166"/>
      <c r="E198" s="166"/>
    </row>
    <row r="199" customFormat="false" ht="12.75" hidden="false" customHeight="false" outlineLevel="0" collapsed="false">
      <c r="B199" s="164"/>
      <c r="C199" s="166"/>
      <c r="D199" s="166"/>
      <c r="E199" s="166"/>
    </row>
    <row r="200" customFormat="false" ht="12.75" hidden="false" customHeight="false" outlineLevel="0" collapsed="false">
      <c r="B200" s="164"/>
      <c r="C200" s="166"/>
      <c r="D200" s="166"/>
      <c r="E200" s="166"/>
    </row>
    <row r="201" customFormat="false" ht="12.75" hidden="false" customHeight="false" outlineLevel="0" collapsed="false">
      <c r="B201" s="164"/>
      <c r="C201" s="166"/>
      <c r="D201" s="166"/>
      <c r="E201" s="166"/>
    </row>
    <row r="202" customFormat="false" ht="12.75" hidden="false" customHeight="false" outlineLevel="0" collapsed="false">
      <c r="B202" s="164"/>
      <c r="C202" s="166"/>
      <c r="D202" s="166"/>
      <c r="E202" s="166"/>
    </row>
    <row r="203" customFormat="false" ht="12.75" hidden="false" customHeight="false" outlineLevel="0" collapsed="false">
      <c r="B203" s="164"/>
      <c r="C203" s="166"/>
      <c r="D203" s="166"/>
      <c r="E203" s="166"/>
    </row>
    <row r="204" customFormat="false" ht="12.75" hidden="false" customHeight="false" outlineLevel="0" collapsed="false">
      <c r="B204" s="164"/>
      <c r="C204" s="166"/>
      <c r="D204" s="166"/>
      <c r="E204" s="166"/>
    </row>
    <row r="205" customFormat="false" ht="12.75" hidden="false" customHeight="false" outlineLevel="0" collapsed="false">
      <c r="B205" s="164"/>
      <c r="C205" s="166"/>
      <c r="D205" s="166"/>
      <c r="E205" s="166"/>
    </row>
    <row r="206" customFormat="false" ht="12.75" hidden="false" customHeight="false" outlineLevel="0" collapsed="false">
      <c r="B206" s="164"/>
      <c r="C206" s="166"/>
      <c r="D206" s="166"/>
      <c r="E206" s="166"/>
    </row>
    <row r="207" customFormat="false" ht="12.75" hidden="false" customHeight="false" outlineLevel="0" collapsed="false">
      <c r="B207" s="164"/>
      <c r="C207" s="166"/>
      <c r="D207" s="166"/>
      <c r="E207" s="166"/>
    </row>
    <row r="208" customFormat="false" ht="12.75" hidden="false" customHeight="false" outlineLevel="0" collapsed="false">
      <c r="B208" s="164"/>
      <c r="C208" s="166"/>
      <c r="D208" s="166"/>
      <c r="E208" s="166"/>
    </row>
    <row r="209" customFormat="false" ht="12.75" hidden="false" customHeight="false" outlineLevel="0" collapsed="false">
      <c r="B209" s="164"/>
      <c r="C209" s="166"/>
      <c r="D209" s="166"/>
      <c r="E209" s="166"/>
    </row>
    <row r="210" customFormat="false" ht="12.75" hidden="false" customHeight="false" outlineLevel="0" collapsed="false">
      <c r="B210" s="164"/>
      <c r="C210" s="166"/>
      <c r="D210" s="166"/>
      <c r="E210" s="166"/>
    </row>
    <row r="211" customFormat="false" ht="12.75" hidden="false" customHeight="false" outlineLevel="0" collapsed="false">
      <c r="B211" s="164"/>
      <c r="C211" s="166"/>
      <c r="D211" s="166"/>
      <c r="E211" s="166"/>
    </row>
    <row r="212" customFormat="false" ht="12.75" hidden="false" customHeight="false" outlineLevel="0" collapsed="false">
      <c r="B212" s="164"/>
      <c r="C212" s="166"/>
      <c r="D212" s="166"/>
      <c r="E212" s="166"/>
    </row>
    <row r="213" customFormat="false" ht="12.75" hidden="false" customHeight="false" outlineLevel="0" collapsed="false">
      <c r="B213" s="164"/>
      <c r="C213" s="166"/>
      <c r="D213" s="166"/>
      <c r="E213" s="166"/>
    </row>
    <row r="214" customFormat="false" ht="12.75" hidden="false" customHeight="false" outlineLevel="0" collapsed="false">
      <c r="B214" s="164"/>
      <c r="C214" s="166"/>
      <c r="D214" s="166"/>
      <c r="E214" s="166"/>
    </row>
    <row r="215" customFormat="false" ht="12.75" hidden="false" customHeight="false" outlineLevel="0" collapsed="false">
      <c r="B215" s="164"/>
      <c r="C215" s="166"/>
      <c r="D215" s="166"/>
      <c r="E215" s="166"/>
    </row>
    <row r="216" customFormat="false" ht="12.75" hidden="false" customHeight="false" outlineLevel="0" collapsed="false">
      <c r="B216" s="164"/>
      <c r="C216" s="166"/>
      <c r="D216" s="166"/>
      <c r="E216" s="166"/>
    </row>
    <row r="217" customFormat="false" ht="12.75" hidden="false" customHeight="false" outlineLevel="0" collapsed="false">
      <c r="B217" s="164"/>
      <c r="C217" s="166"/>
      <c r="D217" s="166"/>
      <c r="E217" s="166"/>
    </row>
    <row r="218" customFormat="false" ht="12.75" hidden="false" customHeight="false" outlineLevel="0" collapsed="false">
      <c r="B218" s="164"/>
      <c r="C218" s="166"/>
      <c r="D218" s="166"/>
      <c r="E218" s="166"/>
    </row>
    <row r="219" customFormat="false" ht="12.75" hidden="false" customHeight="false" outlineLevel="0" collapsed="false">
      <c r="B219" s="164"/>
      <c r="C219" s="166"/>
      <c r="D219" s="166"/>
      <c r="E219" s="166"/>
    </row>
    <row r="220" customFormat="false" ht="12.75" hidden="false" customHeight="false" outlineLevel="0" collapsed="false">
      <c r="B220" s="164"/>
      <c r="C220" s="166"/>
      <c r="D220" s="166"/>
      <c r="E220" s="166"/>
    </row>
    <row r="221" customFormat="false" ht="12.75" hidden="false" customHeight="false" outlineLevel="0" collapsed="false">
      <c r="B221" s="164"/>
      <c r="C221" s="166"/>
      <c r="D221" s="166"/>
      <c r="E221" s="166"/>
    </row>
    <row r="222" customFormat="false" ht="12.75" hidden="false" customHeight="false" outlineLevel="0" collapsed="false">
      <c r="B222" s="164"/>
      <c r="C222" s="166"/>
      <c r="D222" s="166"/>
      <c r="E222" s="166"/>
    </row>
    <row r="223" customFormat="false" ht="12.75" hidden="false" customHeight="false" outlineLevel="0" collapsed="false">
      <c r="B223" s="164"/>
      <c r="C223" s="166"/>
      <c r="D223" s="166"/>
      <c r="E223" s="166"/>
    </row>
    <row r="224" customFormat="false" ht="12.75" hidden="false" customHeight="false" outlineLevel="0" collapsed="false">
      <c r="B224" s="164"/>
      <c r="C224" s="166"/>
      <c r="D224" s="166"/>
      <c r="E224" s="166"/>
    </row>
    <row r="225" customFormat="false" ht="12.75" hidden="false" customHeight="false" outlineLevel="0" collapsed="false">
      <c r="B225" s="164"/>
      <c r="C225" s="166"/>
      <c r="D225" s="166"/>
      <c r="E225" s="166"/>
    </row>
    <row r="226" customFormat="false" ht="12.75" hidden="false" customHeight="false" outlineLevel="0" collapsed="false">
      <c r="B226" s="164"/>
      <c r="C226" s="166"/>
      <c r="D226" s="166"/>
      <c r="E226" s="166"/>
    </row>
    <row r="227" customFormat="false" ht="12.75" hidden="false" customHeight="false" outlineLevel="0" collapsed="false">
      <c r="B227" s="164"/>
      <c r="C227" s="166"/>
      <c r="D227" s="166"/>
      <c r="E227" s="166"/>
    </row>
    <row r="228" customFormat="false" ht="12.75" hidden="false" customHeight="false" outlineLevel="0" collapsed="false">
      <c r="B228" s="164"/>
      <c r="C228" s="166"/>
      <c r="D228" s="166"/>
      <c r="E228" s="166"/>
    </row>
    <row r="229" customFormat="false" ht="12.75" hidden="false" customHeight="false" outlineLevel="0" collapsed="false">
      <c r="B229" s="164"/>
      <c r="C229" s="166"/>
      <c r="D229" s="166"/>
      <c r="E229" s="166"/>
    </row>
    <row r="230" customFormat="false" ht="12.75" hidden="false" customHeight="false" outlineLevel="0" collapsed="false">
      <c r="B230" s="164"/>
      <c r="C230" s="166"/>
      <c r="D230" s="166"/>
      <c r="E230" s="166"/>
    </row>
    <row r="231" customFormat="false" ht="12.75" hidden="false" customHeight="false" outlineLevel="0" collapsed="false">
      <c r="B231" s="164"/>
      <c r="C231" s="166"/>
      <c r="D231" s="166"/>
      <c r="E231" s="166"/>
    </row>
    <row r="232" customFormat="false" ht="12.75" hidden="false" customHeight="false" outlineLevel="0" collapsed="false">
      <c r="B232" s="164"/>
      <c r="C232" s="166"/>
      <c r="D232" s="166"/>
      <c r="E232" s="166"/>
    </row>
    <row r="233" customFormat="false" ht="12.75" hidden="false" customHeight="false" outlineLevel="0" collapsed="false">
      <c r="B233" s="164"/>
      <c r="C233" s="166"/>
      <c r="D233" s="166"/>
      <c r="E233" s="166"/>
    </row>
    <row r="234" customFormat="false" ht="12.75" hidden="false" customHeight="false" outlineLevel="0" collapsed="false">
      <c r="B234" s="164"/>
      <c r="C234" s="166"/>
      <c r="D234" s="166"/>
      <c r="E234" s="166"/>
    </row>
    <row r="235" customFormat="false" ht="12.75" hidden="false" customHeight="false" outlineLevel="0" collapsed="false">
      <c r="B235" s="164"/>
      <c r="C235" s="166"/>
      <c r="D235" s="166"/>
      <c r="E235" s="166"/>
    </row>
    <row r="236" customFormat="false" ht="12.75" hidden="false" customHeight="false" outlineLevel="0" collapsed="false">
      <c r="B236" s="164"/>
      <c r="C236" s="166"/>
      <c r="D236" s="166"/>
      <c r="E236" s="166"/>
    </row>
    <row r="237" customFormat="false" ht="12.75" hidden="false" customHeight="false" outlineLevel="0" collapsed="false">
      <c r="B237" s="164"/>
      <c r="C237" s="166"/>
      <c r="D237" s="166"/>
      <c r="E237" s="166"/>
    </row>
    <row r="238" customFormat="false" ht="12.75" hidden="false" customHeight="false" outlineLevel="0" collapsed="false">
      <c r="B238" s="164"/>
      <c r="C238" s="166"/>
      <c r="D238" s="166"/>
      <c r="E238" s="166"/>
    </row>
    <row r="239" customFormat="false" ht="12.75" hidden="false" customHeight="false" outlineLevel="0" collapsed="false">
      <c r="B239" s="164"/>
      <c r="C239" s="166"/>
      <c r="D239" s="166"/>
      <c r="E239" s="166"/>
    </row>
    <row r="240" customFormat="false" ht="12.75" hidden="false" customHeight="false" outlineLevel="0" collapsed="false">
      <c r="B240" s="164"/>
      <c r="C240" s="166"/>
      <c r="D240" s="166"/>
      <c r="E240" s="166"/>
    </row>
    <row r="241" customFormat="false" ht="12.75" hidden="false" customHeight="false" outlineLevel="0" collapsed="false">
      <c r="B241" s="164"/>
      <c r="C241" s="166"/>
      <c r="D241" s="166"/>
      <c r="E241" s="166"/>
    </row>
    <row r="242" customFormat="false" ht="12.75" hidden="false" customHeight="false" outlineLevel="0" collapsed="false">
      <c r="B242" s="164"/>
      <c r="C242" s="166"/>
      <c r="D242" s="166"/>
      <c r="E242" s="166"/>
    </row>
    <row r="243" customFormat="false" ht="12.75" hidden="false" customHeight="false" outlineLevel="0" collapsed="false">
      <c r="B243" s="146"/>
    </row>
    <row r="244" customFormat="false" ht="12.75" hidden="false" customHeight="false" outlineLevel="0" collapsed="false">
      <c r="B244" s="146"/>
    </row>
    <row r="245" customFormat="false" ht="12.75" hidden="false" customHeight="false" outlineLevel="0" collapsed="false">
      <c r="B245" s="146"/>
    </row>
    <row r="246" customFormat="false" ht="12.75" hidden="false" customHeight="false" outlineLevel="0" collapsed="false">
      <c r="B246" s="146"/>
    </row>
    <row r="247" customFormat="false" ht="12.75" hidden="false" customHeight="false" outlineLevel="0" collapsed="false">
      <c r="B247" s="146"/>
    </row>
    <row r="248" customFormat="false" ht="12.75" hidden="false" customHeight="false" outlineLevel="0" collapsed="false">
      <c r="B248" s="146"/>
    </row>
    <row r="249" customFormat="false" ht="12.75" hidden="false" customHeight="false" outlineLevel="0" collapsed="false">
      <c r="B249" s="146"/>
    </row>
    <row r="250" customFormat="false" ht="12.75" hidden="false" customHeight="false" outlineLevel="0" collapsed="false">
      <c r="B250" s="146"/>
    </row>
    <row r="251" customFormat="false" ht="12.75" hidden="false" customHeight="false" outlineLevel="0" collapsed="false">
      <c r="B251" s="146"/>
    </row>
    <row r="252" customFormat="false" ht="12.75" hidden="false" customHeight="false" outlineLevel="0" collapsed="false">
      <c r="B252" s="146"/>
    </row>
    <row r="253" customFormat="false" ht="12.75" hidden="false" customHeight="false" outlineLevel="0" collapsed="false">
      <c r="B253" s="146"/>
    </row>
    <row r="254" customFormat="false" ht="12.75" hidden="false" customHeight="false" outlineLevel="0" collapsed="false">
      <c r="B254" s="146"/>
    </row>
    <row r="255" customFormat="false" ht="12.75" hidden="false" customHeight="false" outlineLevel="0" collapsed="false">
      <c r="B255" s="146"/>
    </row>
    <row r="256" customFormat="false" ht="12.75" hidden="false" customHeight="false" outlineLevel="0" collapsed="false">
      <c r="B256" s="146"/>
    </row>
    <row r="257" customFormat="false" ht="12.75" hidden="false" customHeight="false" outlineLevel="0" collapsed="false">
      <c r="B257" s="146"/>
    </row>
    <row r="258" customFormat="false" ht="12.75" hidden="false" customHeight="false" outlineLevel="0" collapsed="false">
      <c r="B258" s="146"/>
    </row>
    <row r="259" customFormat="false" ht="12.75" hidden="false" customHeight="false" outlineLevel="0" collapsed="false">
      <c r="B259" s="146"/>
    </row>
    <row r="260" customFormat="false" ht="12.75" hidden="false" customHeight="false" outlineLevel="0" collapsed="false">
      <c r="B260" s="146"/>
    </row>
    <row r="261" customFormat="false" ht="12.75" hidden="false" customHeight="false" outlineLevel="0" collapsed="false">
      <c r="B261" s="146"/>
    </row>
    <row r="262" customFormat="false" ht="12.75" hidden="false" customHeight="false" outlineLevel="0" collapsed="false">
      <c r="B262" s="146"/>
    </row>
    <row r="263" customFormat="false" ht="12.75" hidden="false" customHeight="false" outlineLevel="0" collapsed="false">
      <c r="B263" s="146"/>
    </row>
    <row r="264" customFormat="false" ht="12.75" hidden="false" customHeight="false" outlineLevel="0" collapsed="false">
      <c r="B264" s="146"/>
    </row>
    <row r="265" customFormat="false" ht="12.75" hidden="false" customHeight="false" outlineLevel="0" collapsed="false">
      <c r="B265" s="146"/>
    </row>
    <row r="266" customFormat="false" ht="12.75" hidden="false" customHeight="false" outlineLevel="0" collapsed="false">
      <c r="B266" s="146"/>
    </row>
    <row r="267" customFormat="false" ht="12.75" hidden="false" customHeight="false" outlineLevel="0" collapsed="false">
      <c r="B267" s="146"/>
    </row>
    <row r="268" customFormat="false" ht="12.75" hidden="false" customHeight="false" outlineLevel="0" collapsed="false">
      <c r="B268" s="146"/>
    </row>
    <row r="269" customFormat="false" ht="12.75" hidden="false" customHeight="false" outlineLevel="0" collapsed="false">
      <c r="B269" s="146"/>
    </row>
    <row r="270" customFormat="false" ht="12.75" hidden="false" customHeight="false" outlineLevel="0" collapsed="false">
      <c r="B270" s="146"/>
    </row>
    <row r="271" customFormat="false" ht="12.75" hidden="false" customHeight="false" outlineLevel="0" collapsed="false">
      <c r="B271" s="146"/>
    </row>
    <row r="272" customFormat="false" ht="12.75" hidden="false" customHeight="false" outlineLevel="0" collapsed="false">
      <c r="B272" s="146"/>
    </row>
    <row r="273" customFormat="false" ht="12.75" hidden="false" customHeight="false" outlineLevel="0" collapsed="false">
      <c r="B273" s="146"/>
    </row>
    <row r="274" customFormat="false" ht="12.75" hidden="false" customHeight="false" outlineLevel="0" collapsed="false">
      <c r="B274" s="146"/>
    </row>
    <row r="275" customFormat="false" ht="12.75" hidden="false" customHeight="false" outlineLevel="0" collapsed="false">
      <c r="B275" s="146"/>
    </row>
    <row r="276" customFormat="false" ht="12.75" hidden="false" customHeight="false" outlineLevel="0" collapsed="false">
      <c r="B276" s="146"/>
    </row>
    <row r="277" customFormat="false" ht="12.75" hidden="false" customHeight="false" outlineLevel="0" collapsed="false">
      <c r="B277" s="146"/>
    </row>
    <row r="278" customFormat="false" ht="12.75" hidden="false" customHeight="false" outlineLevel="0" collapsed="false">
      <c r="B278" s="146"/>
    </row>
    <row r="279" customFormat="false" ht="12.75" hidden="false" customHeight="false" outlineLevel="0" collapsed="false">
      <c r="B279" s="146"/>
    </row>
    <row r="280" customFormat="false" ht="12.75" hidden="false" customHeight="false" outlineLevel="0" collapsed="false">
      <c r="B280" s="146"/>
    </row>
    <row r="281" customFormat="false" ht="12.75" hidden="false" customHeight="false" outlineLevel="0" collapsed="false">
      <c r="B281" s="146"/>
    </row>
    <row r="282" customFormat="false" ht="12.75" hidden="false" customHeight="false" outlineLevel="0" collapsed="false">
      <c r="B282" s="146"/>
    </row>
    <row r="283" customFormat="false" ht="12.75" hidden="false" customHeight="false" outlineLevel="0" collapsed="false">
      <c r="B283" s="146"/>
    </row>
    <row r="284" customFormat="false" ht="12.75" hidden="false" customHeight="false" outlineLevel="0" collapsed="false">
      <c r="B284" s="146"/>
    </row>
    <row r="285" customFormat="false" ht="12.75" hidden="false" customHeight="false" outlineLevel="0" collapsed="false">
      <c r="B285" s="146"/>
    </row>
    <row r="286" customFormat="false" ht="12.75" hidden="false" customHeight="false" outlineLevel="0" collapsed="false">
      <c r="B286" s="146"/>
    </row>
    <row r="287" customFormat="false" ht="12.75" hidden="false" customHeight="false" outlineLevel="0" collapsed="false">
      <c r="B287" s="146"/>
    </row>
    <row r="288" customFormat="false" ht="12.75" hidden="false" customHeight="false" outlineLevel="0" collapsed="false">
      <c r="B288" s="146"/>
    </row>
    <row r="289" customFormat="false" ht="12.75" hidden="false" customHeight="false" outlineLevel="0" collapsed="false">
      <c r="B289" s="146"/>
    </row>
    <row r="290" customFormat="false" ht="12.75" hidden="false" customHeight="false" outlineLevel="0" collapsed="false">
      <c r="B290" s="146"/>
    </row>
    <row r="291" customFormat="false" ht="12.75" hidden="false" customHeight="false" outlineLevel="0" collapsed="false">
      <c r="B291" s="146"/>
    </row>
    <row r="292" customFormat="false" ht="12.75" hidden="false" customHeight="false" outlineLevel="0" collapsed="false">
      <c r="B292" s="146"/>
    </row>
    <row r="293" customFormat="false" ht="12.75" hidden="false" customHeight="false" outlineLevel="0" collapsed="false">
      <c r="B293" s="146"/>
    </row>
    <row r="294" customFormat="false" ht="12.75" hidden="false" customHeight="false" outlineLevel="0" collapsed="false">
      <c r="B294" s="146"/>
    </row>
    <row r="295" customFormat="false" ht="12.75" hidden="false" customHeight="false" outlineLevel="0" collapsed="false">
      <c r="B295" s="146"/>
    </row>
    <row r="296" customFormat="false" ht="12.75" hidden="false" customHeight="false" outlineLevel="0" collapsed="false">
      <c r="B296" s="146"/>
    </row>
    <row r="297" customFormat="false" ht="12.75" hidden="false" customHeight="false" outlineLevel="0" collapsed="false">
      <c r="B297" s="146"/>
    </row>
    <row r="298" customFormat="false" ht="12.75" hidden="false" customHeight="false" outlineLevel="0" collapsed="false">
      <c r="B298" s="146"/>
    </row>
    <row r="299" customFormat="false" ht="12.75" hidden="false" customHeight="false" outlineLevel="0" collapsed="false">
      <c r="B299" s="146"/>
    </row>
    <row r="300" customFormat="false" ht="12.75" hidden="false" customHeight="false" outlineLevel="0" collapsed="false">
      <c r="B300" s="146"/>
    </row>
    <row r="301" customFormat="false" ht="12.75" hidden="false" customHeight="false" outlineLevel="0" collapsed="false">
      <c r="B301" s="146"/>
    </row>
    <row r="302" customFormat="false" ht="12.75" hidden="false" customHeight="false" outlineLevel="0" collapsed="false">
      <c r="B302" s="146"/>
    </row>
    <row r="303" customFormat="false" ht="12.75" hidden="false" customHeight="false" outlineLevel="0" collapsed="false">
      <c r="B303" s="146"/>
    </row>
    <row r="304" customFormat="false" ht="12.75" hidden="false" customHeight="false" outlineLevel="0" collapsed="false">
      <c r="B304" s="146"/>
    </row>
    <row r="305" customFormat="false" ht="12.75" hidden="false" customHeight="false" outlineLevel="0" collapsed="false">
      <c r="B305" s="146"/>
    </row>
    <row r="306" customFormat="false" ht="12.75" hidden="false" customHeight="false" outlineLevel="0" collapsed="false">
      <c r="B306" s="146"/>
    </row>
    <row r="307" customFormat="false" ht="12.75" hidden="false" customHeight="false" outlineLevel="0" collapsed="false">
      <c r="B307" s="146"/>
    </row>
    <row r="308" customFormat="false" ht="12.75" hidden="false" customHeight="false" outlineLevel="0" collapsed="false">
      <c r="B308" s="146"/>
    </row>
    <row r="309" customFormat="false" ht="12.75" hidden="false" customHeight="false" outlineLevel="0" collapsed="false">
      <c r="B309" s="146"/>
    </row>
    <row r="310" customFormat="false" ht="12.75" hidden="false" customHeight="false" outlineLevel="0" collapsed="false">
      <c r="B310" s="146"/>
    </row>
    <row r="311" customFormat="false" ht="12.75" hidden="false" customHeight="false" outlineLevel="0" collapsed="false">
      <c r="B311" s="146"/>
    </row>
    <row r="312" customFormat="false" ht="12.75" hidden="false" customHeight="false" outlineLevel="0" collapsed="false">
      <c r="B312" s="146"/>
    </row>
    <row r="313" customFormat="false" ht="12.75" hidden="false" customHeight="false" outlineLevel="0" collapsed="false">
      <c r="B313" s="146"/>
    </row>
    <row r="314" customFormat="false" ht="12.75" hidden="false" customHeight="false" outlineLevel="0" collapsed="false">
      <c r="B314" s="146"/>
    </row>
    <row r="315" customFormat="false" ht="12.75" hidden="false" customHeight="false" outlineLevel="0" collapsed="false">
      <c r="B315" s="146"/>
    </row>
    <row r="316" customFormat="false" ht="12.75" hidden="false" customHeight="false" outlineLevel="0" collapsed="false">
      <c r="B316" s="146"/>
    </row>
    <row r="317" customFormat="false" ht="12.75" hidden="false" customHeight="false" outlineLevel="0" collapsed="false">
      <c r="B317" s="146"/>
    </row>
    <row r="318" customFormat="false" ht="12.75" hidden="false" customHeight="false" outlineLevel="0" collapsed="false">
      <c r="B318" s="146"/>
    </row>
    <row r="319" customFormat="false" ht="12.75" hidden="false" customHeight="false" outlineLevel="0" collapsed="false">
      <c r="B319" s="146"/>
    </row>
    <row r="320" customFormat="false" ht="12.75" hidden="false" customHeight="false" outlineLevel="0" collapsed="false">
      <c r="B320" s="146"/>
    </row>
    <row r="321" customFormat="false" ht="12.75" hidden="false" customHeight="false" outlineLevel="0" collapsed="false">
      <c r="B321" s="146"/>
    </row>
    <row r="322" customFormat="false" ht="12.75" hidden="false" customHeight="false" outlineLevel="0" collapsed="false">
      <c r="B322" s="146"/>
    </row>
    <row r="323" customFormat="false" ht="12.75" hidden="false" customHeight="false" outlineLevel="0" collapsed="false">
      <c r="B323" s="146"/>
    </row>
    <row r="324" customFormat="false" ht="12.75" hidden="false" customHeight="false" outlineLevel="0" collapsed="false">
      <c r="B324" s="146"/>
    </row>
    <row r="325" customFormat="false" ht="12.75" hidden="false" customHeight="false" outlineLevel="0" collapsed="false">
      <c r="B325" s="146"/>
    </row>
    <row r="326" customFormat="false" ht="12.75" hidden="false" customHeight="false" outlineLevel="0" collapsed="false">
      <c r="B326" s="146"/>
    </row>
    <row r="327" customFormat="false" ht="12.75" hidden="false" customHeight="false" outlineLevel="0" collapsed="false">
      <c r="B327" s="146"/>
    </row>
    <row r="328" customFormat="false" ht="12.75" hidden="false" customHeight="false" outlineLevel="0" collapsed="false">
      <c r="B328" s="146"/>
    </row>
    <row r="329" customFormat="false" ht="12.75" hidden="false" customHeight="false" outlineLevel="0" collapsed="false">
      <c r="B329" s="146"/>
    </row>
    <row r="330" customFormat="false" ht="12.75" hidden="false" customHeight="false" outlineLevel="0" collapsed="false">
      <c r="B330" s="146"/>
    </row>
    <row r="331" customFormat="false" ht="12.75" hidden="false" customHeight="false" outlineLevel="0" collapsed="false">
      <c r="B331" s="146"/>
    </row>
    <row r="332" customFormat="false" ht="12.75" hidden="false" customHeight="false" outlineLevel="0" collapsed="false">
      <c r="B332" s="146"/>
    </row>
    <row r="333" customFormat="false" ht="12.75" hidden="false" customHeight="false" outlineLevel="0" collapsed="false">
      <c r="B333" s="146"/>
    </row>
    <row r="334" customFormat="false" ht="12.75" hidden="false" customHeight="false" outlineLevel="0" collapsed="false">
      <c r="B334" s="146"/>
    </row>
    <row r="335" customFormat="false" ht="12.75" hidden="false" customHeight="false" outlineLevel="0" collapsed="false">
      <c r="B335" s="146"/>
    </row>
    <row r="336" customFormat="false" ht="12.75" hidden="false" customHeight="false" outlineLevel="0" collapsed="false">
      <c r="B336" s="146"/>
    </row>
    <row r="337" customFormat="false" ht="12.75" hidden="false" customHeight="false" outlineLevel="0" collapsed="false">
      <c r="B337" s="146"/>
    </row>
    <row r="338" customFormat="false" ht="12.75" hidden="false" customHeight="false" outlineLevel="0" collapsed="false">
      <c r="B338" s="146"/>
    </row>
    <row r="339" customFormat="false" ht="12.75" hidden="false" customHeight="false" outlineLevel="0" collapsed="false">
      <c r="B339" s="146"/>
    </row>
    <row r="340" customFormat="false" ht="12.75" hidden="false" customHeight="false" outlineLevel="0" collapsed="false">
      <c r="B340" s="146"/>
    </row>
    <row r="341" customFormat="false" ht="12.75" hidden="false" customHeight="false" outlineLevel="0" collapsed="false">
      <c r="B341" s="146"/>
    </row>
    <row r="342" customFormat="false" ht="12.75" hidden="false" customHeight="false" outlineLevel="0" collapsed="false">
      <c r="B342" s="146"/>
    </row>
    <row r="343" customFormat="false" ht="12.75" hidden="false" customHeight="false" outlineLevel="0" collapsed="false">
      <c r="B343" s="146"/>
    </row>
    <row r="344" customFormat="false" ht="12.75" hidden="false" customHeight="false" outlineLevel="0" collapsed="false">
      <c r="B344" s="146"/>
    </row>
    <row r="345" customFormat="false" ht="12.75" hidden="false" customHeight="false" outlineLevel="0" collapsed="false">
      <c r="B345" s="146"/>
    </row>
    <row r="346" customFormat="false" ht="12.75" hidden="false" customHeight="false" outlineLevel="0" collapsed="false">
      <c r="B346" s="146"/>
    </row>
    <row r="347" customFormat="false" ht="12.75" hidden="false" customHeight="false" outlineLevel="0" collapsed="false">
      <c r="B347" s="146"/>
    </row>
    <row r="348" customFormat="false" ht="12.75" hidden="false" customHeight="false" outlineLevel="0" collapsed="false">
      <c r="B348" s="146"/>
    </row>
    <row r="349" customFormat="false" ht="12.75" hidden="false" customHeight="false" outlineLevel="0" collapsed="false">
      <c r="B349" s="146"/>
    </row>
    <row r="350" customFormat="false" ht="12.75" hidden="false" customHeight="false" outlineLevel="0" collapsed="false">
      <c r="B350" s="146"/>
    </row>
    <row r="351" customFormat="false" ht="12.75" hidden="false" customHeight="false" outlineLevel="0" collapsed="false">
      <c r="B351" s="146"/>
    </row>
    <row r="352" customFormat="false" ht="12.75" hidden="false" customHeight="false" outlineLevel="0" collapsed="false">
      <c r="B352" s="146"/>
    </row>
    <row r="353" customFormat="false" ht="12.75" hidden="false" customHeight="false" outlineLevel="0" collapsed="false">
      <c r="B353" s="146"/>
    </row>
    <row r="354" customFormat="false" ht="12.75" hidden="false" customHeight="false" outlineLevel="0" collapsed="false">
      <c r="B354" s="146"/>
    </row>
    <row r="355" customFormat="false" ht="12.75" hidden="false" customHeight="false" outlineLevel="0" collapsed="false">
      <c r="B355" s="146"/>
    </row>
    <row r="356" customFormat="false" ht="12.75" hidden="false" customHeight="false" outlineLevel="0" collapsed="false">
      <c r="B356" s="146"/>
    </row>
    <row r="357" customFormat="false" ht="12.75" hidden="false" customHeight="false" outlineLevel="0" collapsed="false">
      <c r="B357" s="146"/>
    </row>
    <row r="358" customFormat="false" ht="12.75" hidden="false" customHeight="false" outlineLevel="0" collapsed="false">
      <c r="B358" s="146"/>
    </row>
    <row r="359" customFormat="false" ht="12.75" hidden="false" customHeight="false" outlineLevel="0" collapsed="false">
      <c r="B359" s="146"/>
    </row>
    <row r="360" customFormat="false" ht="12.75" hidden="false" customHeight="false" outlineLevel="0" collapsed="false">
      <c r="B360" s="146"/>
    </row>
    <row r="361" customFormat="false" ht="12.75" hidden="false" customHeight="false" outlineLevel="0" collapsed="false">
      <c r="B361" s="146"/>
    </row>
    <row r="362" customFormat="false" ht="12.75" hidden="false" customHeight="false" outlineLevel="0" collapsed="false">
      <c r="B362" s="146"/>
    </row>
    <row r="363" customFormat="false" ht="12.75" hidden="false" customHeight="false" outlineLevel="0" collapsed="false">
      <c r="B363" s="146"/>
    </row>
    <row r="364" customFormat="false" ht="12.75" hidden="false" customHeight="false" outlineLevel="0" collapsed="false">
      <c r="B364" s="146"/>
    </row>
    <row r="365" customFormat="false" ht="12.75" hidden="false" customHeight="false" outlineLevel="0" collapsed="false">
      <c r="B365" s="146"/>
    </row>
    <row r="366" customFormat="false" ht="12.75" hidden="false" customHeight="false" outlineLevel="0" collapsed="false">
      <c r="B366" s="146"/>
    </row>
    <row r="367" customFormat="false" ht="12.75" hidden="false" customHeight="false" outlineLevel="0" collapsed="false">
      <c r="B367" s="146"/>
    </row>
    <row r="368" customFormat="false" ht="12.75" hidden="false" customHeight="false" outlineLevel="0" collapsed="false">
      <c r="B368" s="146"/>
    </row>
    <row r="369" customFormat="false" ht="12.75" hidden="false" customHeight="false" outlineLevel="0" collapsed="false">
      <c r="B369" s="146"/>
    </row>
    <row r="370" customFormat="false" ht="12.75" hidden="false" customHeight="false" outlineLevel="0" collapsed="false">
      <c r="B370" s="146"/>
    </row>
    <row r="371" customFormat="false" ht="12.75" hidden="false" customHeight="false" outlineLevel="0" collapsed="false">
      <c r="B371" s="146"/>
    </row>
    <row r="372" customFormat="false" ht="12.75" hidden="false" customHeight="false" outlineLevel="0" collapsed="false">
      <c r="B372" s="146"/>
    </row>
    <row r="373" customFormat="false" ht="12.75" hidden="false" customHeight="false" outlineLevel="0" collapsed="false">
      <c r="B373" s="146"/>
    </row>
    <row r="374" customFormat="false" ht="12.75" hidden="false" customHeight="false" outlineLevel="0" collapsed="false">
      <c r="B374" s="146"/>
    </row>
    <row r="375" customFormat="false" ht="12.75" hidden="false" customHeight="false" outlineLevel="0" collapsed="false">
      <c r="B375" s="146"/>
    </row>
    <row r="376" customFormat="false" ht="12.75" hidden="false" customHeight="false" outlineLevel="0" collapsed="false">
      <c r="B376" s="146"/>
    </row>
    <row r="377" customFormat="false" ht="12.75" hidden="false" customHeight="false" outlineLevel="0" collapsed="false">
      <c r="B377" s="146"/>
    </row>
    <row r="378" customFormat="false" ht="12.75" hidden="false" customHeight="false" outlineLevel="0" collapsed="false">
      <c r="B378" s="146"/>
    </row>
    <row r="379" customFormat="false" ht="12.75" hidden="false" customHeight="false" outlineLevel="0" collapsed="false">
      <c r="B379" s="146"/>
    </row>
    <row r="380" customFormat="false" ht="12.75" hidden="false" customHeight="false" outlineLevel="0" collapsed="false">
      <c r="B380" s="146"/>
    </row>
    <row r="381" customFormat="false" ht="12.75" hidden="false" customHeight="false" outlineLevel="0" collapsed="false">
      <c r="B381" s="146"/>
    </row>
    <row r="382" customFormat="false" ht="12.75" hidden="false" customHeight="false" outlineLevel="0" collapsed="false">
      <c r="B382" s="146"/>
    </row>
    <row r="383" customFormat="false" ht="12.75" hidden="false" customHeight="false" outlineLevel="0" collapsed="false">
      <c r="B383" s="146"/>
    </row>
    <row r="384" customFormat="false" ht="12.75" hidden="false" customHeight="false" outlineLevel="0" collapsed="false">
      <c r="B384" s="146"/>
    </row>
    <row r="385" customFormat="false" ht="12.75" hidden="false" customHeight="false" outlineLevel="0" collapsed="false">
      <c r="B385" s="146"/>
    </row>
    <row r="386" customFormat="false" ht="12.75" hidden="false" customHeight="false" outlineLevel="0" collapsed="false">
      <c r="B386" s="146"/>
    </row>
    <row r="387" customFormat="false" ht="12.75" hidden="false" customHeight="false" outlineLevel="0" collapsed="false">
      <c r="B387" s="146"/>
    </row>
    <row r="388" customFormat="false" ht="12.75" hidden="false" customHeight="false" outlineLevel="0" collapsed="false">
      <c r="B388" s="146"/>
    </row>
    <row r="389" customFormat="false" ht="12.75" hidden="false" customHeight="false" outlineLevel="0" collapsed="false">
      <c r="B389" s="146"/>
    </row>
    <row r="390" customFormat="false" ht="12.75" hidden="false" customHeight="false" outlineLevel="0" collapsed="false">
      <c r="B390" s="146"/>
    </row>
    <row r="391" customFormat="false" ht="12.75" hidden="false" customHeight="false" outlineLevel="0" collapsed="false">
      <c r="B391" s="146"/>
    </row>
    <row r="392" customFormat="false" ht="12.75" hidden="false" customHeight="false" outlineLevel="0" collapsed="false">
      <c r="B392" s="146"/>
    </row>
    <row r="393" customFormat="false" ht="12.75" hidden="false" customHeight="false" outlineLevel="0" collapsed="false">
      <c r="B393" s="146"/>
    </row>
    <row r="394" customFormat="false" ht="12.75" hidden="false" customHeight="false" outlineLevel="0" collapsed="false">
      <c r="B394" s="146"/>
    </row>
    <row r="395" customFormat="false" ht="12.75" hidden="false" customHeight="false" outlineLevel="0" collapsed="false">
      <c r="B395" s="146"/>
    </row>
    <row r="396" customFormat="false" ht="12.75" hidden="false" customHeight="false" outlineLevel="0" collapsed="false">
      <c r="B396" s="146"/>
    </row>
    <row r="397" customFormat="false" ht="12.75" hidden="false" customHeight="false" outlineLevel="0" collapsed="false">
      <c r="B397" s="146"/>
    </row>
    <row r="398" customFormat="false" ht="12.75" hidden="false" customHeight="false" outlineLevel="0" collapsed="false">
      <c r="B398" s="146"/>
    </row>
    <row r="399" customFormat="false" ht="12.75" hidden="false" customHeight="false" outlineLevel="0" collapsed="false">
      <c r="B399" s="146"/>
    </row>
    <row r="400" customFormat="false" ht="12.75" hidden="false" customHeight="false" outlineLevel="0" collapsed="false">
      <c r="B400" s="146"/>
    </row>
    <row r="401" customFormat="false" ht="12.75" hidden="false" customHeight="false" outlineLevel="0" collapsed="false">
      <c r="B401" s="146"/>
    </row>
    <row r="402" customFormat="false" ht="12.75" hidden="false" customHeight="false" outlineLevel="0" collapsed="false">
      <c r="B402" s="146"/>
    </row>
    <row r="403" customFormat="false" ht="12.75" hidden="false" customHeight="false" outlineLevel="0" collapsed="false">
      <c r="B403" s="146"/>
    </row>
    <row r="404" customFormat="false" ht="12.75" hidden="false" customHeight="false" outlineLevel="0" collapsed="false">
      <c r="B404" s="146"/>
    </row>
    <row r="405" customFormat="false" ht="12.75" hidden="false" customHeight="false" outlineLevel="0" collapsed="false">
      <c r="B405" s="146"/>
    </row>
    <row r="406" customFormat="false" ht="12.75" hidden="false" customHeight="false" outlineLevel="0" collapsed="false">
      <c r="B406" s="146"/>
    </row>
    <row r="407" customFormat="false" ht="12.75" hidden="false" customHeight="false" outlineLevel="0" collapsed="false">
      <c r="B407" s="146"/>
    </row>
    <row r="408" customFormat="false" ht="12.75" hidden="false" customHeight="false" outlineLevel="0" collapsed="false">
      <c r="B408" s="146"/>
    </row>
    <row r="409" customFormat="false" ht="12.75" hidden="false" customHeight="false" outlineLevel="0" collapsed="false">
      <c r="B409" s="146"/>
    </row>
    <row r="410" customFormat="false" ht="12.75" hidden="false" customHeight="false" outlineLevel="0" collapsed="false">
      <c r="B410" s="146"/>
    </row>
    <row r="411" customFormat="false" ht="12.75" hidden="false" customHeight="false" outlineLevel="0" collapsed="false">
      <c r="B411" s="146"/>
    </row>
    <row r="412" customFormat="false" ht="12.75" hidden="false" customHeight="false" outlineLevel="0" collapsed="false">
      <c r="B412" s="146"/>
    </row>
    <row r="413" customFormat="false" ht="12.75" hidden="false" customHeight="false" outlineLevel="0" collapsed="false">
      <c r="B413" s="146"/>
    </row>
    <row r="414" customFormat="false" ht="12.75" hidden="false" customHeight="false" outlineLevel="0" collapsed="false">
      <c r="B414" s="146"/>
    </row>
    <row r="415" customFormat="false" ht="12.75" hidden="false" customHeight="false" outlineLevel="0" collapsed="false">
      <c r="B415" s="146"/>
    </row>
    <row r="416" customFormat="false" ht="12.75" hidden="false" customHeight="false" outlineLevel="0" collapsed="false">
      <c r="B416" s="146"/>
    </row>
    <row r="417" customFormat="false" ht="12.75" hidden="false" customHeight="false" outlineLevel="0" collapsed="false">
      <c r="B417" s="146"/>
    </row>
    <row r="418" customFormat="false" ht="12.75" hidden="false" customHeight="false" outlineLevel="0" collapsed="false">
      <c r="B418" s="146"/>
    </row>
    <row r="419" customFormat="false" ht="12.75" hidden="false" customHeight="false" outlineLevel="0" collapsed="false">
      <c r="B419" s="146"/>
    </row>
    <row r="420" customFormat="false" ht="12.75" hidden="false" customHeight="false" outlineLevel="0" collapsed="false">
      <c r="B420" s="146"/>
    </row>
    <row r="421" customFormat="false" ht="12.75" hidden="false" customHeight="false" outlineLevel="0" collapsed="false">
      <c r="B421" s="146"/>
    </row>
    <row r="422" customFormat="false" ht="12.75" hidden="false" customHeight="false" outlineLevel="0" collapsed="false">
      <c r="B422" s="146"/>
    </row>
    <row r="423" customFormat="false" ht="12.75" hidden="false" customHeight="false" outlineLevel="0" collapsed="false">
      <c r="B423" s="146"/>
    </row>
    <row r="424" customFormat="false" ht="12.75" hidden="false" customHeight="false" outlineLevel="0" collapsed="false">
      <c r="B424" s="146"/>
    </row>
    <row r="425" customFormat="false" ht="12.75" hidden="false" customHeight="false" outlineLevel="0" collapsed="false">
      <c r="B425" s="146"/>
    </row>
    <row r="426" customFormat="false" ht="12.75" hidden="false" customHeight="false" outlineLevel="0" collapsed="false">
      <c r="B426" s="146"/>
    </row>
    <row r="427" customFormat="false" ht="12.75" hidden="false" customHeight="false" outlineLevel="0" collapsed="false">
      <c r="B427" s="146"/>
    </row>
    <row r="428" customFormat="false" ht="12.75" hidden="false" customHeight="false" outlineLevel="0" collapsed="false">
      <c r="B428" s="146"/>
    </row>
    <row r="429" customFormat="false" ht="12.75" hidden="false" customHeight="false" outlineLevel="0" collapsed="false">
      <c r="B429" s="146"/>
    </row>
    <row r="430" customFormat="false" ht="12.75" hidden="false" customHeight="false" outlineLevel="0" collapsed="false">
      <c r="B430" s="146"/>
    </row>
    <row r="431" customFormat="false" ht="12.75" hidden="false" customHeight="false" outlineLevel="0" collapsed="false">
      <c r="B431" s="146"/>
    </row>
    <row r="432" customFormat="false" ht="12.75" hidden="false" customHeight="false" outlineLevel="0" collapsed="false">
      <c r="B432" s="146"/>
    </row>
    <row r="433" customFormat="false" ht="12.75" hidden="false" customHeight="false" outlineLevel="0" collapsed="false">
      <c r="B433" s="146"/>
    </row>
    <row r="434" customFormat="false" ht="12.75" hidden="false" customHeight="false" outlineLevel="0" collapsed="false">
      <c r="B434" s="146"/>
    </row>
    <row r="435" customFormat="false" ht="12.75" hidden="false" customHeight="false" outlineLevel="0" collapsed="false">
      <c r="B435" s="146"/>
    </row>
    <row r="436" customFormat="false" ht="12.75" hidden="false" customHeight="false" outlineLevel="0" collapsed="false">
      <c r="B436" s="146"/>
    </row>
    <row r="437" customFormat="false" ht="12.75" hidden="false" customHeight="false" outlineLevel="0" collapsed="false">
      <c r="B437" s="146"/>
    </row>
    <row r="438" customFormat="false" ht="12.75" hidden="false" customHeight="false" outlineLevel="0" collapsed="false">
      <c r="B438" s="146"/>
    </row>
    <row r="439" customFormat="false" ht="12.75" hidden="false" customHeight="false" outlineLevel="0" collapsed="false">
      <c r="B439" s="146"/>
    </row>
    <row r="440" customFormat="false" ht="12.75" hidden="false" customHeight="false" outlineLevel="0" collapsed="false">
      <c r="B440" s="146"/>
    </row>
    <row r="441" customFormat="false" ht="12.75" hidden="false" customHeight="false" outlineLevel="0" collapsed="false">
      <c r="B441" s="146"/>
    </row>
    <row r="442" customFormat="false" ht="12.75" hidden="false" customHeight="false" outlineLevel="0" collapsed="false">
      <c r="B442" s="146"/>
    </row>
    <row r="443" customFormat="false" ht="12.75" hidden="false" customHeight="false" outlineLevel="0" collapsed="false">
      <c r="B443" s="146"/>
    </row>
    <row r="444" customFormat="false" ht="12.75" hidden="false" customHeight="false" outlineLevel="0" collapsed="false">
      <c r="B444" s="146"/>
    </row>
    <row r="445" customFormat="false" ht="12.75" hidden="false" customHeight="false" outlineLevel="0" collapsed="false">
      <c r="B445" s="146"/>
    </row>
    <row r="446" customFormat="false" ht="12.75" hidden="false" customHeight="false" outlineLevel="0" collapsed="false">
      <c r="B446" s="146"/>
    </row>
    <row r="447" customFormat="false" ht="12.75" hidden="false" customHeight="false" outlineLevel="0" collapsed="false">
      <c r="B447" s="146"/>
    </row>
    <row r="448" customFormat="false" ht="12.75" hidden="false" customHeight="false" outlineLevel="0" collapsed="false">
      <c r="B448" s="146"/>
    </row>
    <row r="449" customFormat="false" ht="12.75" hidden="false" customHeight="false" outlineLevel="0" collapsed="false">
      <c r="B449" s="146"/>
    </row>
    <row r="450" customFormat="false" ht="12.75" hidden="false" customHeight="false" outlineLevel="0" collapsed="false">
      <c r="B450" s="146"/>
    </row>
    <row r="451" customFormat="false" ht="12.75" hidden="false" customHeight="false" outlineLevel="0" collapsed="false">
      <c r="B451" s="146"/>
    </row>
    <row r="452" customFormat="false" ht="12.75" hidden="false" customHeight="false" outlineLevel="0" collapsed="false">
      <c r="B452" s="146"/>
    </row>
    <row r="453" customFormat="false" ht="12.75" hidden="false" customHeight="false" outlineLevel="0" collapsed="false">
      <c r="B453" s="146"/>
    </row>
    <row r="454" customFormat="false" ht="12.75" hidden="false" customHeight="false" outlineLevel="0" collapsed="false">
      <c r="B454" s="146"/>
    </row>
    <row r="455" customFormat="false" ht="12.75" hidden="false" customHeight="false" outlineLevel="0" collapsed="false">
      <c r="B455" s="146"/>
    </row>
    <row r="456" customFormat="false" ht="12.75" hidden="false" customHeight="false" outlineLevel="0" collapsed="false">
      <c r="B456" s="146"/>
    </row>
    <row r="457" customFormat="false" ht="12.75" hidden="false" customHeight="false" outlineLevel="0" collapsed="false">
      <c r="B457" s="146"/>
    </row>
    <row r="458" customFormat="false" ht="12.75" hidden="false" customHeight="false" outlineLevel="0" collapsed="false">
      <c r="B458" s="146"/>
    </row>
    <row r="459" customFormat="false" ht="12.75" hidden="false" customHeight="false" outlineLevel="0" collapsed="false">
      <c r="B459" s="146"/>
    </row>
    <row r="460" customFormat="false" ht="12.75" hidden="false" customHeight="false" outlineLevel="0" collapsed="false">
      <c r="B460" s="146"/>
    </row>
    <row r="461" customFormat="false" ht="12.75" hidden="false" customHeight="false" outlineLevel="0" collapsed="false">
      <c r="B461" s="146"/>
    </row>
    <row r="462" customFormat="false" ht="12.75" hidden="false" customHeight="false" outlineLevel="0" collapsed="false">
      <c r="B462" s="146"/>
    </row>
    <row r="463" customFormat="false" ht="12.75" hidden="false" customHeight="false" outlineLevel="0" collapsed="false">
      <c r="B463" s="146"/>
    </row>
    <row r="464" customFormat="false" ht="12.75" hidden="false" customHeight="false" outlineLevel="0" collapsed="false">
      <c r="B464" s="146"/>
    </row>
    <row r="465" customFormat="false" ht="12.75" hidden="false" customHeight="false" outlineLevel="0" collapsed="false">
      <c r="B465" s="146"/>
    </row>
    <row r="466" customFormat="false" ht="12.75" hidden="false" customHeight="false" outlineLevel="0" collapsed="false">
      <c r="B466" s="146"/>
    </row>
    <row r="467" customFormat="false" ht="12.75" hidden="false" customHeight="false" outlineLevel="0" collapsed="false">
      <c r="B467" s="146"/>
    </row>
    <row r="468" customFormat="false" ht="12.75" hidden="false" customHeight="false" outlineLevel="0" collapsed="false">
      <c r="B468" s="146"/>
    </row>
    <row r="469" customFormat="false" ht="12.75" hidden="false" customHeight="false" outlineLevel="0" collapsed="false">
      <c r="B469" s="146"/>
    </row>
    <row r="470" customFormat="false" ht="12.75" hidden="false" customHeight="false" outlineLevel="0" collapsed="false">
      <c r="B470" s="146"/>
    </row>
    <row r="471" customFormat="false" ht="12.75" hidden="false" customHeight="false" outlineLevel="0" collapsed="false">
      <c r="B471" s="146"/>
    </row>
    <row r="472" customFormat="false" ht="12.75" hidden="false" customHeight="false" outlineLevel="0" collapsed="false">
      <c r="B472" s="146"/>
    </row>
    <row r="473" customFormat="false" ht="12.75" hidden="false" customHeight="false" outlineLevel="0" collapsed="false">
      <c r="B473" s="146"/>
    </row>
    <row r="474" customFormat="false" ht="12.75" hidden="false" customHeight="false" outlineLevel="0" collapsed="false">
      <c r="B474" s="146"/>
    </row>
    <row r="475" customFormat="false" ht="12.75" hidden="false" customHeight="false" outlineLevel="0" collapsed="false">
      <c r="B475" s="146"/>
    </row>
    <row r="476" customFormat="false" ht="12.75" hidden="false" customHeight="false" outlineLevel="0" collapsed="false">
      <c r="B476" s="146"/>
    </row>
    <row r="477" customFormat="false" ht="12.75" hidden="false" customHeight="false" outlineLevel="0" collapsed="false">
      <c r="B477" s="146"/>
    </row>
    <row r="478" customFormat="false" ht="12.75" hidden="false" customHeight="false" outlineLevel="0" collapsed="false">
      <c r="B478" s="146"/>
    </row>
    <row r="479" customFormat="false" ht="12.75" hidden="false" customHeight="false" outlineLevel="0" collapsed="false">
      <c r="B479" s="146"/>
    </row>
    <row r="480" customFormat="false" ht="12.75" hidden="false" customHeight="false" outlineLevel="0" collapsed="false">
      <c r="B480" s="146"/>
    </row>
    <row r="481" customFormat="false" ht="12.75" hidden="false" customHeight="false" outlineLevel="0" collapsed="false">
      <c r="B481" s="146"/>
    </row>
    <row r="482" customFormat="false" ht="12.75" hidden="false" customHeight="false" outlineLevel="0" collapsed="false">
      <c r="B482" s="146"/>
    </row>
    <row r="483" customFormat="false" ht="12.75" hidden="false" customHeight="false" outlineLevel="0" collapsed="false">
      <c r="B483" s="146"/>
    </row>
    <row r="484" customFormat="false" ht="12.75" hidden="false" customHeight="false" outlineLevel="0" collapsed="false">
      <c r="B484" s="146"/>
    </row>
    <row r="485" customFormat="false" ht="12.75" hidden="false" customHeight="false" outlineLevel="0" collapsed="false">
      <c r="B485" s="146"/>
    </row>
    <row r="486" customFormat="false" ht="12.75" hidden="false" customHeight="false" outlineLevel="0" collapsed="false">
      <c r="B486" s="146"/>
    </row>
    <row r="487" customFormat="false" ht="12.75" hidden="false" customHeight="false" outlineLevel="0" collapsed="false">
      <c r="B487" s="146"/>
    </row>
    <row r="488" customFormat="false" ht="12.75" hidden="false" customHeight="false" outlineLevel="0" collapsed="false">
      <c r="B488" s="146"/>
    </row>
    <row r="489" customFormat="false" ht="12.75" hidden="false" customHeight="false" outlineLevel="0" collapsed="false">
      <c r="B489" s="146"/>
    </row>
    <row r="490" customFormat="false" ht="12.75" hidden="false" customHeight="false" outlineLevel="0" collapsed="false">
      <c r="B490" s="146"/>
    </row>
    <row r="491" customFormat="false" ht="12.75" hidden="false" customHeight="false" outlineLevel="0" collapsed="false">
      <c r="B491" s="146"/>
    </row>
    <row r="492" customFormat="false" ht="12.75" hidden="false" customHeight="false" outlineLevel="0" collapsed="false">
      <c r="B492" s="146"/>
    </row>
    <row r="493" customFormat="false" ht="12.75" hidden="false" customHeight="false" outlineLevel="0" collapsed="false">
      <c r="B493" s="146"/>
    </row>
    <row r="494" customFormat="false" ht="12.75" hidden="false" customHeight="false" outlineLevel="0" collapsed="false">
      <c r="B494" s="146"/>
    </row>
    <row r="495" customFormat="false" ht="12.75" hidden="false" customHeight="false" outlineLevel="0" collapsed="false">
      <c r="B495" s="146"/>
    </row>
    <row r="496" customFormat="false" ht="12.75" hidden="false" customHeight="false" outlineLevel="0" collapsed="false">
      <c r="B496" s="146"/>
    </row>
    <row r="497" customFormat="false" ht="12.75" hidden="false" customHeight="false" outlineLevel="0" collapsed="false">
      <c r="B497" s="146"/>
    </row>
    <row r="498" customFormat="false" ht="12.75" hidden="false" customHeight="false" outlineLevel="0" collapsed="false">
      <c r="B498" s="146"/>
    </row>
    <row r="499" customFormat="false" ht="12.75" hidden="false" customHeight="false" outlineLevel="0" collapsed="false">
      <c r="B499" s="146"/>
    </row>
    <row r="500" customFormat="false" ht="12.75" hidden="false" customHeight="false" outlineLevel="0" collapsed="false">
      <c r="B500" s="146"/>
    </row>
    <row r="501" customFormat="false" ht="12.75" hidden="false" customHeight="false" outlineLevel="0" collapsed="false">
      <c r="B501" s="146"/>
    </row>
    <row r="502" customFormat="false" ht="12.75" hidden="false" customHeight="false" outlineLevel="0" collapsed="false">
      <c r="B502" s="146"/>
    </row>
    <row r="503" customFormat="false" ht="12.75" hidden="false" customHeight="false" outlineLevel="0" collapsed="false">
      <c r="B503" s="146"/>
    </row>
    <row r="504" customFormat="false" ht="12.75" hidden="false" customHeight="false" outlineLevel="0" collapsed="false">
      <c r="B504" s="146"/>
    </row>
    <row r="505" customFormat="false" ht="12.75" hidden="false" customHeight="false" outlineLevel="0" collapsed="false">
      <c r="B505" s="146"/>
    </row>
    <row r="506" customFormat="false" ht="12.75" hidden="false" customHeight="false" outlineLevel="0" collapsed="false">
      <c r="B506" s="146"/>
    </row>
    <row r="507" customFormat="false" ht="12.75" hidden="false" customHeight="false" outlineLevel="0" collapsed="false">
      <c r="B507" s="146"/>
    </row>
    <row r="508" customFormat="false" ht="12.75" hidden="false" customHeight="false" outlineLevel="0" collapsed="false">
      <c r="B508" s="146"/>
    </row>
    <row r="509" customFormat="false" ht="12.75" hidden="false" customHeight="false" outlineLevel="0" collapsed="false">
      <c r="B509" s="146"/>
    </row>
    <row r="510" customFormat="false" ht="12.75" hidden="false" customHeight="false" outlineLevel="0" collapsed="false">
      <c r="B510" s="146"/>
    </row>
    <row r="511" customFormat="false" ht="12.75" hidden="false" customHeight="false" outlineLevel="0" collapsed="false">
      <c r="B511" s="146"/>
    </row>
    <row r="512" customFormat="false" ht="12.75" hidden="false" customHeight="false" outlineLevel="0" collapsed="false">
      <c r="B512" s="146"/>
    </row>
    <row r="513" customFormat="false" ht="12.75" hidden="false" customHeight="false" outlineLevel="0" collapsed="false">
      <c r="B513" s="146"/>
    </row>
    <row r="514" customFormat="false" ht="12.75" hidden="false" customHeight="false" outlineLevel="0" collapsed="false">
      <c r="B514" s="146"/>
    </row>
    <row r="515" customFormat="false" ht="12.75" hidden="false" customHeight="false" outlineLevel="0" collapsed="false">
      <c r="B515" s="146"/>
    </row>
    <row r="516" customFormat="false" ht="12.75" hidden="false" customHeight="false" outlineLevel="0" collapsed="false">
      <c r="B516" s="146"/>
    </row>
    <row r="517" customFormat="false" ht="12.75" hidden="false" customHeight="false" outlineLevel="0" collapsed="false">
      <c r="B517" s="146"/>
    </row>
    <row r="518" customFormat="false" ht="12.75" hidden="false" customHeight="false" outlineLevel="0" collapsed="false">
      <c r="B518" s="146"/>
    </row>
    <row r="519" customFormat="false" ht="12.75" hidden="false" customHeight="false" outlineLevel="0" collapsed="false">
      <c r="B519" s="146"/>
    </row>
    <row r="520" customFormat="false" ht="12.75" hidden="false" customHeight="false" outlineLevel="0" collapsed="false">
      <c r="B520" s="146"/>
    </row>
    <row r="521" customFormat="false" ht="12.75" hidden="false" customHeight="false" outlineLevel="0" collapsed="false">
      <c r="B521" s="146"/>
    </row>
    <row r="522" customFormat="false" ht="12.75" hidden="false" customHeight="false" outlineLevel="0" collapsed="false">
      <c r="B522" s="146"/>
    </row>
    <row r="523" customFormat="false" ht="12.75" hidden="false" customHeight="false" outlineLevel="0" collapsed="false">
      <c r="B523" s="146"/>
    </row>
    <row r="524" customFormat="false" ht="12.75" hidden="false" customHeight="false" outlineLevel="0" collapsed="false">
      <c r="B524" s="146"/>
    </row>
    <row r="525" customFormat="false" ht="12.75" hidden="false" customHeight="false" outlineLevel="0" collapsed="false">
      <c r="B525" s="146"/>
    </row>
    <row r="526" customFormat="false" ht="12.75" hidden="false" customHeight="false" outlineLevel="0" collapsed="false">
      <c r="B526" s="146"/>
    </row>
    <row r="527" customFormat="false" ht="12.75" hidden="false" customHeight="false" outlineLevel="0" collapsed="false">
      <c r="B527" s="146"/>
    </row>
    <row r="528" customFormat="false" ht="12.75" hidden="false" customHeight="false" outlineLevel="0" collapsed="false">
      <c r="B528" s="146"/>
    </row>
    <row r="529" customFormat="false" ht="12.75" hidden="false" customHeight="false" outlineLevel="0" collapsed="false">
      <c r="B529" s="146"/>
    </row>
    <row r="530" customFormat="false" ht="12.75" hidden="false" customHeight="false" outlineLevel="0" collapsed="false">
      <c r="B530" s="146"/>
    </row>
    <row r="531" customFormat="false" ht="12.75" hidden="false" customHeight="false" outlineLevel="0" collapsed="false">
      <c r="B531" s="146"/>
    </row>
    <row r="532" customFormat="false" ht="12.75" hidden="false" customHeight="false" outlineLevel="0" collapsed="false">
      <c r="B532" s="146"/>
    </row>
    <row r="533" customFormat="false" ht="12.75" hidden="false" customHeight="false" outlineLevel="0" collapsed="false">
      <c r="B533" s="146"/>
    </row>
    <row r="534" customFormat="false" ht="12.75" hidden="false" customHeight="false" outlineLevel="0" collapsed="false">
      <c r="B534" s="146"/>
    </row>
    <row r="535" customFormat="false" ht="12.75" hidden="false" customHeight="false" outlineLevel="0" collapsed="false">
      <c r="B535" s="146"/>
    </row>
    <row r="536" customFormat="false" ht="12.75" hidden="false" customHeight="false" outlineLevel="0" collapsed="false">
      <c r="B536" s="146"/>
    </row>
    <row r="537" customFormat="false" ht="12.75" hidden="false" customHeight="false" outlineLevel="0" collapsed="false">
      <c r="B537" s="146"/>
    </row>
    <row r="538" customFormat="false" ht="12.75" hidden="false" customHeight="false" outlineLevel="0" collapsed="false">
      <c r="B538" s="146"/>
    </row>
    <row r="539" customFormat="false" ht="12.75" hidden="false" customHeight="false" outlineLevel="0" collapsed="false">
      <c r="B539" s="146"/>
    </row>
    <row r="540" customFormat="false" ht="12.75" hidden="false" customHeight="false" outlineLevel="0" collapsed="false">
      <c r="B540" s="146"/>
    </row>
    <row r="541" customFormat="false" ht="12.75" hidden="false" customHeight="false" outlineLevel="0" collapsed="false">
      <c r="B541" s="146"/>
    </row>
    <row r="542" customFormat="false" ht="12.75" hidden="false" customHeight="false" outlineLevel="0" collapsed="false">
      <c r="B542" s="146"/>
    </row>
    <row r="543" customFormat="false" ht="12.75" hidden="false" customHeight="false" outlineLevel="0" collapsed="false">
      <c r="B543" s="146"/>
    </row>
    <row r="544" customFormat="false" ht="12.75" hidden="false" customHeight="false" outlineLevel="0" collapsed="false">
      <c r="B544" s="146"/>
    </row>
    <row r="545" customFormat="false" ht="12.75" hidden="false" customHeight="false" outlineLevel="0" collapsed="false">
      <c r="B545" s="146"/>
    </row>
    <row r="546" customFormat="false" ht="12.75" hidden="false" customHeight="false" outlineLevel="0" collapsed="false">
      <c r="B546" s="146"/>
    </row>
    <row r="547" customFormat="false" ht="12.75" hidden="false" customHeight="false" outlineLevel="0" collapsed="false">
      <c r="B547" s="146"/>
    </row>
    <row r="548" customFormat="false" ht="12.75" hidden="false" customHeight="false" outlineLevel="0" collapsed="false">
      <c r="B548" s="146"/>
    </row>
    <row r="549" customFormat="false" ht="12.75" hidden="false" customHeight="false" outlineLevel="0" collapsed="false">
      <c r="B549" s="146"/>
    </row>
    <row r="550" customFormat="false" ht="12.75" hidden="false" customHeight="false" outlineLevel="0" collapsed="false">
      <c r="B550" s="146"/>
    </row>
    <row r="551" customFormat="false" ht="12.75" hidden="false" customHeight="false" outlineLevel="0" collapsed="false">
      <c r="B551" s="146"/>
    </row>
    <row r="552" customFormat="false" ht="12.75" hidden="false" customHeight="false" outlineLevel="0" collapsed="false">
      <c r="B552" s="146"/>
    </row>
    <row r="553" customFormat="false" ht="12.75" hidden="false" customHeight="false" outlineLevel="0" collapsed="false">
      <c r="B553" s="146"/>
    </row>
    <row r="554" customFormat="false" ht="12.75" hidden="false" customHeight="false" outlineLevel="0" collapsed="false">
      <c r="B554" s="146"/>
    </row>
    <row r="555" customFormat="false" ht="12.75" hidden="false" customHeight="false" outlineLevel="0" collapsed="false">
      <c r="B555" s="146"/>
    </row>
    <row r="556" customFormat="false" ht="12.75" hidden="false" customHeight="false" outlineLevel="0" collapsed="false">
      <c r="B556" s="146"/>
    </row>
    <row r="557" customFormat="false" ht="12.75" hidden="false" customHeight="false" outlineLevel="0" collapsed="false">
      <c r="B557" s="146"/>
    </row>
    <row r="558" customFormat="false" ht="12.75" hidden="false" customHeight="false" outlineLevel="0" collapsed="false">
      <c r="B558" s="146"/>
    </row>
    <row r="559" customFormat="false" ht="12.75" hidden="false" customHeight="false" outlineLevel="0" collapsed="false">
      <c r="B559" s="146"/>
    </row>
    <row r="560" customFormat="false" ht="12.75" hidden="false" customHeight="false" outlineLevel="0" collapsed="false">
      <c r="B560" s="146"/>
    </row>
    <row r="561" customFormat="false" ht="12.75" hidden="false" customHeight="false" outlineLevel="0" collapsed="false">
      <c r="B561" s="146"/>
    </row>
    <row r="562" customFormat="false" ht="12.75" hidden="false" customHeight="false" outlineLevel="0" collapsed="false">
      <c r="B562" s="146"/>
    </row>
    <row r="563" customFormat="false" ht="12.75" hidden="false" customHeight="false" outlineLevel="0" collapsed="false">
      <c r="B563" s="146"/>
    </row>
    <row r="564" customFormat="false" ht="12.75" hidden="false" customHeight="false" outlineLevel="0" collapsed="false">
      <c r="B564" s="146"/>
    </row>
    <row r="565" customFormat="false" ht="12.75" hidden="false" customHeight="false" outlineLevel="0" collapsed="false">
      <c r="B565" s="146"/>
    </row>
    <row r="566" customFormat="false" ht="12.75" hidden="false" customHeight="false" outlineLevel="0" collapsed="false">
      <c r="B566" s="146"/>
    </row>
    <row r="567" customFormat="false" ht="12.75" hidden="false" customHeight="false" outlineLevel="0" collapsed="false">
      <c r="B567" s="146"/>
    </row>
    <row r="568" customFormat="false" ht="12.75" hidden="false" customHeight="false" outlineLevel="0" collapsed="false">
      <c r="B568" s="146"/>
    </row>
    <row r="569" customFormat="false" ht="12.75" hidden="false" customHeight="false" outlineLevel="0" collapsed="false">
      <c r="B569" s="146"/>
    </row>
    <row r="570" customFormat="false" ht="12.75" hidden="false" customHeight="false" outlineLevel="0" collapsed="false">
      <c r="B570" s="146"/>
    </row>
    <row r="571" customFormat="false" ht="12.75" hidden="false" customHeight="false" outlineLevel="0" collapsed="false">
      <c r="B571" s="146"/>
    </row>
    <row r="572" customFormat="false" ht="12.75" hidden="false" customHeight="false" outlineLevel="0" collapsed="false">
      <c r="B572" s="146"/>
    </row>
    <row r="573" customFormat="false" ht="12.75" hidden="false" customHeight="false" outlineLevel="0" collapsed="false">
      <c r="B573" s="146"/>
    </row>
    <row r="574" customFormat="false" ht="12.75" hidden="false" customHeight="false" outlineLevel="0" collapsed="false">
      <c r="B574" s="146"/>
    </row>
    <row r="575" customFormat="false" ht="12.75" hidden="false" customHeight="false" outlineLevel="0" collapsed="false">
      <c r="B575" s="146"/>
    </row>
    <row r="576" customFormat="false" ht="12.75" hidden="false" customHeight="false" outlineLevel="0" collapsed="false">
      <c r="B576" s="146"/>
    </row>
    <row r="577" customFormat="false" ht="12.75" hidden="false" customHeight="false" outlineLevel="0" collapsed="false">
      <c r="B577" s="146"/>
    </row>
    <row r="578" customFormat="false" ht="12.75" hidden="false" customHeight="false" outlineLevel="0" collapsed="false">
      <c r="B578" s="146"/>
    </row>
    <row r="579" customFormat="false" ht="12.75" hidden="false" customHeight="false" outlineLevel="0" collapsed="false">
      <c r="B579" s="146"/>
    </row>
    <row r="580" customFormat="false" ht="12.75" hidden="false" customHeight="false" outlineLevel="0" collapsed="false">
      <c r="B580" s="146"/>
    </row>
    <row r="581" customFormat="false" ht="12.75" hidden="false" customHeight="false" outlineLevel="0" collapsed="false">
      <c r="B581" s="146"/>
    </row>
    <row r="582" customFormat="false" ht="12.75" hidden="false" customHeight="false" outlineLevel="0" collapsed="false">
      <c r="B582" s="146"/>
    </row>
    <row r="583" customFormat="false" ht="12.75" hidden="false" customHeight="false" outlineLevel="0" collapsed="false">
      <c r="B583" s="146"/>
    </row>
    <row r="584" customFormat="false" ht="12.75" hidden="false" customHeight="false" outlineLevel="0" collapsed="false">
      <c r="B584" s="146"/>
    </row>
    <row r="585" customFormat="false" ht="12.75" hidden="false" customHeight="false" outlineLevel="0" collapsed="false">
      <c r="B585" s="146"/>
    </row>
    <row r="586" customFormat="false" ht="12.75" hidden="false" customHeight="false" outlineLevel="0" collapsed="false">
      <c r="B586" s="146"/>
    </row>
    <row r="587" customFormat="false" ht="12.75" hidden="false" customHeight="false" outlineLevel="0" collapsed="false">
      <c r="B587" s="146"/>
    </row>
    <row r="588" customFormat="false" ht="12.75" hidden="false" customHeight="false" outlineLevel="0" collapsed="false">
      <c r="B588" s="146"/>
    </row>
    <row r="589" customFormat="false" ht="12.75" hidden="false" customHeight="false" outlineLevel="0" collapsed="false">
      <c r="B589" s="146"/>
    </row>
    <row r="590" customFormat="false" ht="12.75" hidden="false" customHeight="false" outlineLevel="0" collapsed="false">
      <c r="B590" s="146"/>
    </row>
    <row r="591" customFormat="false" ht="12.75" hidden="false" customHeight="false" outlineLevel="0" collapsed="false">
      <c r="B591" s="146"/>
    </row>
    <row r="592" customFormat="false" ht="12.75" hidden="false" customHeight="false" outlineLevel="0" collapsed="false">
      <c r="B592" s="146"/>
    </row>
    <row r="593" customFormat="false" ht="12.75" hidden="false" customHeight="false" outlineLevel="0" collapsed="false">
      <c r="B593" s="146"/>
    </row>
    <row r="594" customFormat="false" ht="12.75" hidden="false" customHeight="false" outlineLevel="0" collapsed="false">
      <c r="B594" s="146"/>
    </row>
    <row r="595" customFormat="false" ht="12.75" hidden="false" customHeight="false" outlineLevel="0" collapsed="false">
      <c r="B595" s="146"/>
    </row>
    <row r="596" customFormat="false" ht="12.75" hidden="false" customHeight="false" outlineLevel="0" collapsed="false">
      <c r="B596" s="146"/>
    </row>
    <row r="597" customFormat="false" ht="12.75" hidden="false" customHeight="false" outlineLevel="0" collapsed="false">
      <c r="B597" s="146"/>
    </row>
    <row r="598" customFormat="false" ht="12.75" hidden="false" customHeight="false" outlineLevel="0" collapsed="false">
      <c r="B598" s="146"/>
    </row>
    <row r="599" customFormat="false" ht="12.75" hidden="false" customHeight="false" outlineLevel="0" collapsed="false">
      <c r="B599" s="146"/>
    </row>
    <row r="600" customFormat="false" ht="12.75" hidden="false" customHeight="false" outlineLevel="0" collapsed="false">
      <c r="B600" s="146"/>
    </row>
    <row r="601" customFormat="false" ht="12.75" hidden="false" customHeight="false" outlineLevel="0" collapsed="false">
      <c r="B601" s="146"/>
    </row>
    <row r="602" customFormat="false" ht="12.75" hidden="false" customHeight="false" outlineLevel="0" collapsed="false">
      <c r="B602" s="146"/>
    </row>
    <row r="603" customFormat="false" ht="12.75" hidden="false" customHeight="false" outlineLevel="0" collapsed="false">
      <c r="B603" s="146"/>
    </row>
    <row r="604" customFormat="false" ht="12.75" hidden="false" customHeight="false" outlineLevel="0" collapsed="false">
      <c r="B604" s="146"/>
    </row>
    <row r="605" customFormat="false" ht="12.75" hidden="false" customHeight="false" outlineLevel="0" collapsed="false">
      <c r="B605" s="146"/>
    </row>
    <row r="606" customFormat="false" ht="12.75" hidden="false" customHeight="false" outlineLevel="0" collapsed="false">
      <c r="B606" s="146"/>
    </row>
    <row r="607" customFormat="false" ht="12.75" hidden="false" customHeight="false" outlineLevel="0" collapsed="false">
      <c r="B607" s="146"/>
    </row>
    <row r="608" customFormat="false" ht="12.75" hidden="false" customHeight="false" outlineLevel="0" collapsed="false">
      <c r="B608" s="146"/>
    </row>
    <row r="609" customFormat="false" ht="12.75" hidden="false" customHeight="false" outlineLevel="0" collapsed="false">
      <c r="B609" s="146"/>
    </row>
    <row r="610" customFormat="false" ht="12.75" hidden="false" customHeight="false" outlineLevel="0" collapsed="false">
      <c r="B610" s="146"/>
    </row>
    <row r="611" customFormat="false" ht="12.75" hidden="false" customHeight="false" outlineLevel="0" collapsed="false">
      <c r="B611" s="146"/>
    </row>
    <row r="612" customFormat="false" ht="12.75" hidden="false" customHeight="false" outlineLevel="0" collapsed="false">
      <c r="B612" s="146"/>
    </row>
    <row r="613" customFormat="false" ht="12.75" hidden="false" customHeight="false" outlineLevel="0" collapsed="false">
      <c r="B613" s="146"/>
    </row>
    <row r="614" customFormat="false" ht="12.75" hidden="false" customHeight="false" outlineLevel="0" collapsed="false">
      <c r="B614" s="146"/>
    </row>
    <row r="615" customFormat="false" ht="12.75" hidden="false" customHeight="false" outlineLevel="0" collapsed="false">
      <c r="B615" s="146"/>
    </row>
    <row r="616" customFormat="false" ht="12.75" hidden="false" customHeight="false" outlineLevel="0" collapsed="false">
      <c r="B616" s="146"/>
    </row>
    <row r="617" customFormat="false" ht="12.75" hidden="false" customHeight="false" outlineLevel="0" collapsed="false">
      <c r="B617" s="146"/>
    </row>
    <row r="618" customFormat="false" ht="12.75" hidden="false" customHeight="false" outlineLevel="0" collapsed="false">
      <c r="B618" s="146"/>
    </row>
    <row r="619" customFormat="false" ht="12.75" hidden="false" customHeight="false" outlineLevel="0" collapsed="false">
      <c r="B619" s="146"/>
    </row>
    <row r="620" customFormat="false" ht="12.75" hidden="false" customHeight="false" outlineLevel="0" collapsed="false">
      <c r="B620" s="146"/>
    </row>
    <row r="621" customFormat="false" ht="12.75" hidden="false" customHeight="false" outlineLevel="0" collapsed="false">
      <c r="B621" s="146"/>
    </row>
    <row r="622" customFormat="false" ht="12.75" hidden="false" customHeight="false" outlineLevel="0" collapsed="false">
      <c r="B622" s="146"/>
    </row>
    <row r="623" customFormat="false" ht="12.75" hidden="false" customHeight="false" outlineLevel="0" collapsed="false">
      <c r="B623" s="146"/>
    </row>
    <row r="624" customFormat="false" ht="12.75" hidden="false" customHeight="false" outlineLevel="0" collapsed="false">
      <c r="B624" s="146"/>
    </row>
    <row r="625" customFormat="false" ht="12.75" hidden="false" customHeight="false" outlineLevel="0" collapsed="false">
      <c r="B625" s="146"/>
    </row>
    <row r="626" customFormat="false" ht="12.75" hidden="false" customHeight="false" outlineLevel="0" collapsed="false">
      <c r="B626" s="146"/>
    </row>
    <row r="627" customFormat="false" ht="12.75" hidden="false" customHeight="false" outlineLevel="0" collapsed="false">
      <c r="B627" s="146"/>
    </row>
    <row r="628" customFormat="false" ht="12.75" hidden="false" customHeight="false" outlineLevel="0" collapsed="false">
      <c r="B628" s="146"/>
    </row>
    <row r="629" customFormat="false" ht="12.75" hidden="false" customHeight="false" outlineLevel="0" collapsed="false">
      <c r="B629" s="146"/>
    </row>
    <row r="630" customFormat="false" ht="12.75" hidden="false" customHeight="false" outlineLevel="0" collapsed="false">
      <c r="B630" s="146"/>
    </row>
    <row r="631" customFormat="false" ht="12.75" hidden="false" customHeight="false" outlineLevel="0" collapsed="false">
      <c r="B631" s="146"/>
    </row>
    <row r="632" customFormat="false" ht="12.75" hidden="false" customHeight="false" outlineLevel="0" collapsed="false">
      <c r="B632" s="146"/>
    </row>
    <row r="633" customFormat="false" ht="12.75" hidden="false" customHeight="false" outlineLevel="0" collapsed="false">
      <c r="B633" s="146"/>
    </row>
    <row r="634" customFormat="false" ht="12.75" hidden="false" customHeight="false" outlineLevel="0" collapsed="false">
      <c r="B634" s="146"/>
    </row>
    <row r="635" customFormat="false" ht="12.75" hidden="false" customHeight="false" outlineLevel="0" collapsed="false">
      <c r="B635" s="146"/>
    </row>
    <row r="636" customFormat="false" ht="12.75" hidden="false" customHeight="false" outlineLevel="0" collapsed="false">
      <c r="B636" s="146"/>
    </row>
    <row r="637" customFormat="false" ht="12.75" hidden="false" customHeight="false" outlineLevel="0" collapsed="false">
      <c r="B637" s="146"/>
    </row>
    <row r="638" customFormat="false" ht="12.75" hidden="false" customHeight="false" outlineLevel="0" collapsed="false">
      <c r="B638" s="146"/>
    </row>
    <row r="639" customFormat="false" ht="12.75" hidden="false" customHeight="false" outlineLevel="0" collapsed="false">
      <c r="B639" s="146"/>
    </row>
    <row r="640" customFormat="false" ht="12.75" hidden="false" customHeight="false" outlineLevel="0" collapsed="false">
      <c r="B640" s="146"/>
    </row>
    <row r="641" customFormat="false" ht="12.75" hidden="false" customHeight="false" outlineLevel="0" collapsed="false">
      <c r="B641" s="146"/>
    </row>
    <row r="642" customFormat="false" ht="12.75" hidden="false" customHeight="false" outlineLevel="0" collapsed="false">
      <c r="B642" s="146"/>
    </row>
    <row r="643" customFormat="false" ht="12.75" hidden="false" customHeight="false" outlineLevel="0" collapsed="false">
      <c r="B643" s="146"/>
    </row>
    <row r="644" customFormat="false" ht="12.75" hidden="false" customHeight="false" outlineLevel="0" collapsed="false">
      <c r="B644" s="146"/>
    </row>
    <row r="645" customFormat="false" ht="12.75" hidden="false" customHeight="false" outlineLevel="0" collapsed="false">
      <c r="B645" s="146"/>
    </row>
    <row r="646" customFormat="false" ht="12.75" hidden="false" customHeight="false" outlineLevel="0" collapsed="false">
      <c r="B646" s="146"/>
    </row>
    <row r="647" customFormat="false" ht="12.75" hidden="false" customHeight="false" outlineLevel="0" collapsed="false">
      <c r="B647" s="146"/>
    </row>
    <row r="648" customFormat="false" ht="12.75" hidden="false" customHeight="false" outlineLevel="0" collapsed="false">
      <c r="B648" s="146"/>
    </row>
    <row r="649" customFormat="false" ht="12.75" hidden="false" customHeight="false" outlineLevel="0" collapsed="false">
      <c r="B649" s="146"/>
    </row>
    <row r="650" customFormat="false" ht="12.75" hidden="false" customHeight="false" outlineLevel="0" collapsed="false">
      <c r="B650" s="146"/>
    </row>
    <row r="651" customFormat="false" ht="12.75" hidden="false" customHeight="false" outlineLevel="0" collapsed="false">
      <c r="B651" s="146"/>
    </row>
    <row r="652" customFormat="false" ht="12.75" hidden="false" customHeight="false" outlineLevel="0" collapsed="false">
      <c r="B652" s="146"/>
    </row>
    <row r="653" customFormat="false" ht="12.75" hidden="false" customHeight="false" outlineLevel="0" collapsed="false">
      <c r="B653" s="146"/>
    </row>
    <row r="654" customFormat="false" ht="12.75" hidden="false" customHeight="false" outlineLevel="0" collapsed="false">
      <c r="B654" s="146"/>
    </row>
    <row r="655" customFormat="false" ht="12.75" hidden="false" customHeight="false" outlineLevel="0" collapsed="false">
      <c r="B655" s="146"/>
    </row>
    <row r="656" customFormat="false" ht="12.75" hidden="false" customHeight="false" outlineLevel="0" collapsed="false">
      <c r="B656" s="146"/>
    </row>
    <row r="657" customFormat="false" ht="12.75" hidden="false" customHeight="false" outlineLevel="0" collapsed="false">
      <c r="B657" s="146"/>
    </row>
    <row r="658" customFormat="false" ht="12.75" hidden="false" customHeight="false" outlineLevel="0" collapsed="false">
      <c r="B658" s="146"/>
    </row>
    <row r="659" customFormat="false" ht="12.75" hidden="false" customHeight="false" outlineLevel="0" collapsed="false">
      <c r="B659" s="146"/>
    </row>
    <row r="660" customFormat="false" ht="12.75" hidden="false" customHeight="false" outlineLevel="0" collapsed="false">
      <c r="B660" s="146"/>
    </row>
    <row r="661" customFormat="false" ht="12.75" hidden="false" customHeight="false" outlineLevel="0" collapsed="false">
      <c r="B661" s="146"/>
    </row>
    <row r="662" customFormat="false" ht="12.75" hidden="false" customHeight="false" outlineLevel="0" collapsed="false">
      <c r="B662" s="146"/>
    </row>
    <row r="663" customFormat="false" ht="12.75" hidden="false" customHeight="false" outlineLevel="0" collapsed="false">
      <c r="B663" s="146"/>
    </row>
    <row r="664" customFormat="false" ht="12.75" hidden="false" customHeight="false" outlineLevel="0" collapsed="false">
      <c r="B664" s="146"/>
    </row>
    <row r="665" customFormat="false" ht="12.75" hidden="false" customHeight="false" outlineLevel="0" collapsed="false">
      <c r="B665" s="146"/>
    </row>
    <row r="666" customFormat="false" ht="12.75" hidden="false" customHeight="false" outlineLevel="0" collapsed="false">
      <c r="B666" s="146"/>
    </row>
    <row r="667" customFormat="false" ht="12.75" hidden="false" customHeight="false" outlineLevel="0" collapsed="false">
      <c r="B667" s="146"/>
    </row>
    <row r="668" customFormat="false" ht="12.75" hidden="false" customHeight="false" outlineLevel="0" collapsed="false">
      <c r="B668" s="146"/>
    </row>
    <row r="669" customFormat="false" ht="12.75" hidden="false" customHeight="false" outlineLevel="0" collapsed="false">
      <c r="B669" s="146"/>
    </row>
    <row r="670" customFormat="false" ht="12.75" hidden="false" customHeight="false" outlineLevel="0" collapsed="false">
      <c r="B670" s="146"/>
    </row>
    <row r="671" customFormat="false" ht="12.75" hidden="false" customHeight="false" outlineLevel="0" collapsed="false">
      <c r="B671" s="146"/>
    </row>
    <row r="672" customFormat="false" ht="12.75" hidden="false" customHeight="false" outlineLevel="0" collapsed="false">
      <c r="B672" s="146"/>
    </row>
    <row r="673" customFormat="false" ht="12.75" hidden="false" customHeight="false" outlineLevel="0" collapsed="false">
      <c r="B673" s="146"/>
    </row>
    <row r="674" customFormat="false" ht="12.75" hidden="false" customHeight="false" outlineLevel="0" collapsed="false">
      <c r="B674" s="146"/>
    </row>
    <row r="675" customFormat="false" ht="12.75" hidden="false" customHeight="false" outlineLevel="0" collapsed="false">
      <c r="B675" s="146"/>
    </row>
    <row r="676" customFormat="false" ht="12.75" hidden="false" customHeight="false" outlineLevel="0" collapsed="false">
      <c r="B676" s="146"/>
    </row>
    <row r="677" customFormat="false" ht="12.75" hidden="false" customHeight="false" outlineLevel="0" collapsed="false">
      <c r="B677" s="146"/>
    </row>
    <row r="678" customFormat="false" ht="12.75" hidden="false" customHeight="false" outlineLevel="0" collapsed="false">
      <c r="B678" s="146"/>
    </row>
    <row r="679" customFormat="false" ht="12.75" hidden="false" customHeight="false" outlineLevel="0" collapsed="false">
      <c r="B679" s="146"/>
    </row>
    <row r="680" customFormat="false" ht="12.75" hidden="false" customHeight="false" outlineLevel="0" collapsed="false">
      <c r="B680" s="146"/>
    </row>
    <row r="681" customFormat="false" ht="12.75" hidden="false" customHeight="false" outlineLevel="0" collapsed="false">
      <c r="B681" s="146"/>
    </row>
    <row r="682" customFormat="false" ht="12.75" hidden="false" customHeight="false" outlineLevel="0" collapsed="false">
      <c r="B682" s="146"/>
    </row>
    <row r="683" customFormat="false" ht="12.75" hidden="false" customHeight="false" outlineLevel="0" collapsed="false">
      <c r="B683" s="146"/>
    </row>
    <row r="684" customFormat="false" ht="12.75" hidden="false" customHeight="false" outlineLevel="0" collapsed="false">
      <c r="B684" s="146"/>
    </row>
    <row r="685" customFormat="false" ht="12.75" hidden="false" customHeight="false" outlineLevel="0" collapsed="false">
      <c r="B685" s="146"/>
    </row>
    <row r="686" customFormat="false" ht="12.75" hidden="false" customHeight="false" outlineLevel="0" collapsed="false">
      <c r="B686" s="146"/>
    </row>
    <row r="687" customFormat="false" ht="12.75" hidden="false" customHeight="false" outlineLevel="0" collapsed="false">
      <c r="B687" s="146"/>
    </row>
    <row r="688" customFormat="false" ht="12.75" hidden="false" customHeight="false" outlineLevel="0" collapsed="false">
      <c r="B688" s="146"/>
    </row>
    <row r="689" customFormat="false" ht="12.75" hidden="false" customHeight="false" outlineLevel="0" collapsed="false">
      <c r="B689" s="146"/>
    </row>
    <row r="690" customFormat="false" ht="12.75" hidden="false" customHeight="false" outlineLevel="0" collapsed="false">
      <c r="B690" s="146"/>
    </row>
    <row r="691" customFormat="false" ht="12.75" hidden="false" customHeight="false" outlineLevel="0" collapsed="false">
      <c r="B691" s="146"/>
    </row>
    <row r="692" customFormat="false" ht="12.75" hidden="false" customHeight="false" outlineLevel="0" collapsed="false">
      <c r="B692" s="146"/>
    </row>
    <row r="693" customFormat="false" ht="12.75" hidden="false" customHeight="false" outlineLevel="0" collapsed="false">
      <c r="B693" s="146"/>
    </row>
    <row r="694" customFormat="false" ht="12.75" hidden="false" customHeight="false" outlineLevel="0" collapsed="false">
      <c r="B694" s="146"/>
    </row>
    <row r="695" customFormat="false" ht="12.75" hidden="false" customHeight="false" outlineLevel="0" collapsed="false">
      <c r="B695" s="146"/>
    </row>
    <row r="696" customFormat="false" ht="12.75" hidden="false" customHeight="false" outlineLevel="0" collapsed="false">
      <c r="B696" s="146"/>
    </row>
    <row r="697" customFormat="false" ht="12.75" hidden="false" customHeight="false" outlineLevel="0" collapsed="false">
      <c r="B697" s="146"/>
    </row>
    <row r="698" customFormat="false" ht="12.75" hidden="false" customHeight="false" outlineLevel="0" collapsed="false">
      <c r="B698" s="146"/>
    </row>
    <row r="699" customFormat="false" ht="12.75" hidden="false" customHeight="false" outlineLevel="0" collapsed="false">
      <c r="B699" s="146"/>
    </row>
    <row r="700" customFormat="false" ht="12.75" hidden="false" customHeight="false" outlineLevel="0" collapsed="false">
      <c r="B700" s="146"/>
    </row>
    <row r="701" customFormat="false" ht="12.75" hidden="false" customHeight="false" outlineLevel="0" collapsed="false">
      <c r="B701" s="146"/>
    </row>
    <row r="702" customFormat="false" ht="12.75" hidden="false" customHeight="false" outlineLevel="0" collapsed="false">
      <c r="B702" s="146"/>
    </row>
    <row r="703" customFormat="false" ht="12.75" hidden="false" customHeight="false" outlineLevel="0" collapsed="false">
      <c r="B703" s="146"/>
    </row>
    <row r="704" customFormat="false" ht="12.75" hidden="false" customHeight="false" outlineLevel="0" collapsed="false">
      <c r="B704" s="146"/>
    </row>
    <row r="705" customFormat="false" ht="12.75" hidden="false" customHeight="false" outlineLevel="0" collapsed="false">
      <c r="B705" s="146"/>
    </row>
    <row r="706" customFormat="false" ht="12.75" hidden="false" customHeight="false" outlineLevel="0" collapsed="false">
      <c r="B706" s="146"/>
    </row>
    <row r="707" customFormat="false" ht="12.75" hidden="false" customHeight="false" outlineLevel="0" collapsed="false">
      <c r="B707" s="146"/>
    </row>
    <row r="708" customFormat="false" ht="12.75" hidden="false" customHeight="false" outlineLevel="0" collapsed="false">
      <c r="B708" s="146"/>
    </row>
    <row r="709" customFormat="false" ht="12.75" hidden="false" customHeight="false" outlineLevel="0" collapsed="false">
      <c r="B709" s="146"/>
    </row>
    <row r="710" customFormat="false" ht="12.75" hidden="false" customHeight="false" outlineLevel="0" collapsed="false">
      <c r="B710" s="146"/>
    </row>
    <row r="711" customFormat="false" ht="12.75" hidden="false" customHeight="false" outlineLevel="0" collapsed="false">
      <c r="B711" s="146"/>
    </row>
    <row r="712" customFormat="false" ht="12.75" hidden="false" customHeight="false" outlineLevel="0" collapsed="false">
      <c r="B712" s="146"/>
    </row>
    <row r="713" customFormat="false" ht="12.75" hidden="false" customHeight="false" outlineLevel="0" collapsed="false">
      <c r="B713" s="146"/>
    </row>
    <row r="714" customFormat="false" ht="12.75" hidden="false" customHeight="false" outlineLevel="0" collapsed="false">
      <c r="B714" s="146"/>
    </row>
    <row r="715" customFormat="false" ht="12.75" hidden="false" customHeight="false" outlineLevel="0" collapsed="false">
      <c r="B715" s="146"/>
    </row>
    <row r="716" customFormat="false" ht="12.75" hidden="false" customHeight="false" outlineLevel="0" collapsed="false">
      <c r="B716" s="146"/>
    </row>
    <row r="717" customFormat="false" ht="12.75" hidden="false" customHeight="false" outlineLevel="0" collapsed="false">
      <c r="B717" s="146"/>
    </row>
    <row r="718" customFormat="false" ht="12.75" hidden="false" customHeight="false" outlineLevel="0" collapsed="false">
      <c r="B718" s="146"/>
    </row>
    <row r="719" customFormat="false" ht="12.75" hidden="false" customHeight="false" outlineLevel="0" collapsed="false">
      <c r="B719" s="146"/>
    </row>
    <row r="720" customFormat="false" ht="12.75" hidden="false" customHeight="false" outlineLevel="0" collapsed="false">
      <c r="B720" s="146"/>
    </row>
    <row r="721" customFormat="false" ht="12.75" hidden="false" customHeight="false" outlineLevel="0" collapsed="false">
      <c r="B721" s="146"/>
    </row>
    <row r="722" customFormat="false" ht="12.75" hidden="false" customHeight="false" outlineLevel="0" collapsed="false">
      <c r="B722" s="146"/>
    </row>
    <row r="723" customFormat="false" ht="12.75" hidden="false" customHeight="false" outlineLevel="0" collapsed="false">
      <c r="B723" s="146"/>
    </row>
    <row r="724" customFormat="false" ht="12.75" hidden="false" customHeight="false" outlineLevel="0" collapsed="false">
      <c r="B724" s="146"/>
    </row>
    <row r="725" customFormat="false" ht="12.75" hidden="false" customHeight="false" outlineLevel="0" collapsed="false">
      <c r="B725" s="146"/>
    </row>
    <row r="726" customFormat="false" ht="12.75" hidden="false" customHeight="false" outlineLevel="0" collapsed="false">
      <c r="B726" s="146"/>
    </row>
    <row r="727" customFormat="false" ht="12.75" hidden="false" customHeight="false" outlineLevel="0" collapsed="false">
      <c r="B727" s="146"/>
    </row>
    <row r="728" customFormat="false" ht="12.75" hidden="false" customHeight="false" outlineLevel="0" collapsed="false">
      <c r="B728" s="146"/>
    </row>
    <row r="729" customFormat="false" ht="12.75" hidden="false" customHeight="false" outlineLevel="0" collapsed="false">
      <c r="B729" s="146"/>
    </row>
    <row r="730" customFormat="false" ht="12.75" hidden="false" customHeight="false" outlineLevel="0" collapsed="false">
      <c r="B730" s="146"/>
    </row>
    <row r="731" customFormat="false" ht="12.75" hidden="false" customHeight="false" outlineLevel="0" collapsed="false">
      <c r="B731" s="146"/>
    </row>
    <row r="732" customFormat="false" ht="12.75" hidden="false" customHeight="false" outlineLevel="0" collapsed="false">
      <c r="B732" s="146"/>
    </row>
    <row r="733" customFormat="false" ht="12.75" hidden="false" customHeight="false" outlineLevel="0" collapsed="false">
      <c r="B733" s="146"/>
    </row>
    <row r="734" customFormat="false" ht="12.75" hidden="false" customHeight="false" outlineLevel="0" collapsed="false">
      <c r="B734" s="146"/>
    </row>
    <row r="735" customFormat="false" ht="12.75" hidden="false" customHeight="false" outlineLevel="0" collapsed="false">
      <c r="B735" s="146"/>
    </row>
    <row r="736" customFormat="false" ht="12.75" hidden="false" customHeight="false" outlineLevel="0" collapsed="false">
      <c r="B736" s="146"/>
    </row>
    <row r="737" customFormat="false" ht="12.75" hidden="false" customHeight="false" outlineLevel="0" collapsed="false">
      <c r="B737" s="146"/>
    </row>
    <row r="738" customFormat="false" ht="12.75" hidden="false" customHeight="false" outlineLevel="0" collapsed="false">
      <c r="B738" s="146"/>
    </row>
    <row r="739" customFormat="false" ht="12.75" hidden="false" customHeight="false" outlineLevel="0" collapsed="false">
      <c r="B739" s="146"/>
    </row>
    <row r="740" customFormat="false" ht="12.75" hidden="false" customHeight="false" outlineLevel="0" collapsed="false">
      <c r="B740" s="146"/>
    </row>
    <row r="741" customFormat="false" ht="12.75" hidden="false" customHeight="false" outlineLevel="0" collapsed="false">
      <c r="B741" s="146"/>
    </row>
    <row r="742" customFormat="false" ht="12.75" hidden="false" customHeight="false" outlineLevel="0" collapsed="false">
      <c r="B742" s="146"/>
    </row>
    <row r="743" customFormat="false" ht="12.75" hidden="false" customHeight="false" outlineLevel="0" collapsed="false">
      <c r="B743" s="146"/>
    </row>
    <row r="744" customFormat="false" ht="12.75" hidden="false" customHeight="false" outlineLevel="0" collapsed="false">
      <c r="B744" s="146"/>
    </row>
    <row r="745" customFormat="false" ht="12.75" hidden="false" customHeight="false" outlineLevel="0" collapsed="false">
      <c r="B745" s="146"/>
    </row>
    <row r="746" customFormat="false" ht="12.75" hidden="false" customHeight="false" outlineLevel="0" collapsed="false">
      <c r="B746" s="146"/>
    </row>
    <row r="747" customFormat="false" ht="12.75" hidden="false" customHeight="false" outlineLevel="0" collapsed="false">
      <c r="B747" s="146"/>
    </row>
    <row r="748" customFormat="false" ht="12.75" hidden="false" customHeight="false" outlineLevel="0" collapsed="false">
      <c r="B748" s="146"/>
    </row>
    <row r="749" customFormat="false" ht="12.75" hidden="false" customHeight="false" outlineLevel="0" collapsed="false">
      <c r="B749" s="146"/>
    </row>
    <row r="750" customFormat="false" ht="12.75" hidden="false" customHeight="false" outlineLevel="0" collapsed="false">
      <c r="B750" s="146"/>
    </row>
    <row r="751" customFormat="false" ht="12.75" hidden="false" customHeight="false" outlineLevel="0" collapsed="false">
      <c r="B751" s="146"/>
    </row>
    <row r="752" customFormat="false" ht="12.75" hidden="false" customHeight="false" outlineLevel="0" collapsed="false">
      <c r="B752" s="146"/>
    </row>
    <row r="753" customFormat="false" ht="12.75" hidden="false" customHeight="false" outlineLevel="0" collapsed="false">
      <c r="B753" s="146"/>
    </row>
    <row r="754" customFormat="false" ht="12.75" hidden="false" customHeight="false" outlineLevel="0" collapsed="false">
      <c r="B754" s="146"/>
    </row>
    <row r="755" customFormat="false" ht="12.75" hidden="false" customHeight="false" outlineLevel="0" collapsed="false">
      <c r="B755" s="146"/>
    </row>
    <row r="756" customFormat="false" ht="12.75" hidden="false" customHeight="false" outlineLevel="0" collapsed="false">
      <c r="B756" s="146"/>
    </row>
    <row r="757" customFormat="false" ht="12.75" hidden="false" customHeight="false" outlineLevel="0" collapsed="false">
      <c r="B757" s="146"/>
    </row>
    <row r="758" customFormat="false" ht="12.75" hidden="false" customHeight="false" outlineLevel="0" collapsed="false">
      <c r="B758" s="146"/>
    </row>
    <row r="759" customFormat="false" ht="12.75" hidden="false" customHeight="false" outlineLevel="0" collapsed="false">
      <c r="B759" s="146"/>
    </row>
    <row r="760" customFormat="false" ht="12.75" hidden="false" customHeight="false" outlineLevel="0" collapsed="false">
      <c r="B760" s="146"/>
    </row>
    <row r="761" customFormat="false" ht="12.75" hidden="false" customHeight="false" outlineLevel="0" collapsed="false">
      <c r="B761" s="146"/>
    </row>
    <row r="762" customFormat="false" ht="12.75" hidden="false" customHeight="false" outlineLevel="0" collapsed="false">
      <c r="B762" s="146"/>
    </row>
    <row r="763" customFormat="false" ht="12.75" hidden="false" customHeight="false" outlineLevel="0" collapsed="false">
      <c r="B763" s="146"/>
    </row>
    <row r="764" customFormat="false" ht="12.75" hidden="false" customHeight="false" outlineLevel="0" collapsed="false">
      <c r="B764" s="146"/>
    </row>
    <row r="765" customFormat="false" ht="12.75" hidden="false" customHeight="false" outlineLevel="0" collapsed="false">
      <c r="B765" s="146"/>
    </row>
    <row r="766" customFormat="false" ht="12.75" hidden="false" customHeight="false" outlineLevel="0" collapsed="false">
      <c r="B766" s="146"/>
    </row>
    <row r="767" customFormat="false" ht="12.75" hidden="false" customHeight="false" outlineLevel="0" collapsed="false">
      <c r="B767" s="146"/>
    </row>
    <row r="768" customFormat="false" ht="12.75" hidden="false" customHeight="false" outlineLevel="0" collapsed="false">
      <c r="B768" s="146"/>
    </row>
    <row r="769" customFormat="false" ht="12.75" hidden="false" customHeight="false" outlineLevel="0" collapsed="false">
      <c r="B769" s="146"/>
    </row>
    <row r="770" customFormat="false" ht="12.75" hidden="false" customHeight="false" outlineLevel="0" collapsed="false">
      <c r="B770" s="146"/>
    </row>
    <row r="771" customFormat="false" ht="12.75" hidden="false" customHeight="false" outlineLevel="0" collapsed="false">
      <c r="B771" s="146"/>
    </row>
    <row r="772" customFormat="false" ht="12.75" hidden="false" customHeight="false" outlineLevel="0" collapsed="false">
      <c r="B772" s="146"/>
    </row>
    <row r="773" customFormat="false" ht="12.75" hidden="false" customHeight="false" outlineLevel="0" collapsed="false">
      <c r="B773" s="146"/>
    </row>
    <row r="774" customFormat="false" ht="12.75" hidden="false" customHeight="false" outlineLevel="0" collapsed="false">
      <c r="B774" s="146"/>
    </row>
    <row r="775" customFormat="false" ht="12.75" hidden="false" customHeight="false" outlineLevel="0" collapsed="false">
      <c r="B775" s="146"/>
    </row>
    <row r="776" customFormat="false" ht="12.75" hidden="false" customHeight="false" outlineLevel="0" collapsed="false">
      <c r="B776" s="146"/>
    </row>
    <row r="777" customFormat="false" ht="12.75" hidden="false" customHeight="false" outlineLevel="0" collapsed="false">
      <c r="B777" s="146"/>
    </row>
    <row r="778" customFormat="false" ht="12.75" hidden="false" customHeight="false" outlineLevel="0" collapsed="false">
      <c r="B778" s="146"/>
    </row>
    <row r="779" customFormat="false" ht="12.75" hidden="false" customHeight="false" outlineLevel="0" collapsed="false">
      <c r="B779" s="146"/>
    </row>
    <row r="780" customFormat="false" ht="12.75" hidden="false" customHeight="false" outlineLevel="0" collapsed="false">
      <c r="B780" s="146"/>
    </row>
    <row r="781" customFormat="false" ht="12.75" hidden="false" customHeight="false" outlineLevel="0" collapsed="false">
      <c r="B781" s="146"/>
    </row>
    <row r="782" customFormat="false" ht="12.75" hidden="false" customHeight="false" outlineLevel="0" collapsed="false">
      <c r="B782" s="146"/>
    </row>
    <row r="783" customFormat="false" ht="12.75" hidden="false" customHeight="false" outlineLevel="0" collapsed="false">
      <c r="B783" s="146"/>
    </row>
    <row r="784" customFormat="false" ht="12.75" hidden="false" customHeight="false" outlineLevel="0" collapsed="false">
      <c r="B784" s="146"/>
    </row>
    <row r="785" customFormat="false" ht="12.75" hidden="false" customHeight="false" outlineLevel="0" collapsed="false">
      <c r="B785" s="146"/>
    </row>
    <row r="786" customFormat="false" ht="12.75" hidden="false" customHeight="false" outlineLevel="0" collapsed="false">
      <c r="B786" s="146"/>
    </row>
    <row r="787" customFormat="false" ht="12.75" hidden="false" customHeight="false" outlineLevel="0" collapsed="false">
      <c r="B787" s="146"/>
    </row>
    <row r="788" customFormat="false" ht="12.75" hidden="false" customHeight="false" outlineLevel="0" collapsed="false">
      <c r="B788" s="146"/>
    </row>
    <row r="789" customFormat="false" ht="12.75" hidden="false" customHeight="false" outlineLevel="0" collapsed="false">
      <c r="B789" s="146"/>
    </row>
    <row r="790" customFormat="false" ht="12.75" hidden="false" customHeight="false" outlineLevel="0" collapsed="false">
      <c r="B790" s="146"/>
    </row>
    <row r="791" customFormat="false" ht="12.75" hidden="false" customHeight="false" outlineLevel="0" collapsed="false">
      <c r="B791" s="146"/>
    </row>
    <row r="792" customFormat="false" ht="12.75" hidden="false" customHeight="false" outlineLevel="0" collapsed="false">
      <c r="B792" s="146"/>
    </row>
    <row r="793" customFormat="false" ht="12.75" hidden="false" customHeight="false" outlineLevel="0" collapsed="false">
      <c r="B793" s="146"/>
    </row>
    <row r="794" customFormat="false" ht="12.75" hidden="false" customHeight="false" outlineLevel="0" collapsed="false">
      <c r="B794" s="146"/>
    </row>
    <row r="795" customFormat="false" ht="12.75" hidden="false" customHeight="false" outlineLevel="0" collapsed="false">
      <c r="B795" s="146"/>
    </row>
    <row r="796" customFormat="false" ht="12.75" hidden="false" customHeight="false" outlineLevel="0" collapsed="false">
      <c r="B796" s="146"/>
    </row>
    <row r="797" customFormat="false" ht="12.75" hidden="false" customHeight="false" outlineLevel="0" collapsed="false">
      <c r="B797" s="146"/>
    </row>
    <row r="798" customFormat="false" ht="12.75" hidden="false" customHeight="false" outlineLevel="0" collapsed="false">
      <c r="B798" s="146"/>
    </row>
    <row r="799" customFormat="false" ht="12.75" hidden="false" customHeight="false" outlineLevel="0" collapsed="false">
      <c r="B799" s="146"/>
    </row>
    <row r="800" customFormat="false" ht="12.75" hidden="false" customHeight="false" outlineLevel="0" collapsed="false">
      <c r="B800" s="146"/>
    </row>
    <row r="801" customFormat="false" ht="12.75" hidden="false" customHeight="false" outlineLevel="0" collapsed="false">
      <c r="B801" s="146"/>
    </row>
    <row r="802" customFormat="false" ht="12.75" hidden="false" customHeight="false" outlineLevel="0" collapsed="false">
      <c r="B802" s="146"/>
    </row>
    <row r="803" customFormat="false" ht="12.75" hidden="false" customHeight="false" outlineLevel="0" collapsed="false">
      <c r="B803" s="146"/>
    </row>
    <row r="804" customFormat="false" ht="12.75" hidden="false" customHeight="false" outlineLevel="0" collapsed="false">
      <c r="B804" s="146"/>
    </row>
    <row r="805" customFormat="false" ht="12.75" hidden="false" customHeight="false" outlineLevel="0" collapsed="false">
      <c r="B805" s="146"/>
    </row>
    <row r="806" customFormat="false" ht="12.75" hidden="false" customHeight="false" outlineLevel="0" collapsed="false">
      <c r="B806" s="146"/>
    </row>
    <row r="807" customFormat="false" ht="12.75" hidden="false" customHeight="false" outlineLevel="0" collapsed="false">
      <c r="B807" s="146"/>
    </row>
    <row r="808" customFormat="false" ht="12.75" hidden="false" customHeight="false" outlineLevel="0" collapsed="false">
      <c r="B808" s="146"/>
    </row>
    <row r="809" customFormat="false" ht="12.75" hidden="false" customHeight="false" outlineLevel="0" collapsed="false">
      <c r="B809" s="146"/>
    </row>
    <row r="810" customFormat="false" ht="12.75" hidden="false" customHeight="false" outlineLevel="0" collapsed="false">
      <c r="B810" s="146"/>
    </row>
    <row r="811" customFormat="false" ht="12.75" hidden="false" customHeight="false" outlineLevel="0" collapsed="false">
      <c r="B811" s="146"/>
    </row>
    <row r="812" customFormat="false" ht="12.75" hidden="false" customHeight="false" outlineLevel="0" collapsed="false">
      <c r="B812" s="146"/>
    </row>
    <row r="813" customFormat="false" ht="12.75" hidden="false" customHeight="false" outlineLevel="0" collapsed="false">
      <c r="B813" s="146"/>
    </row>
    <row r="814" customFormat="false" ht="12.75" hidden="false" customHeight="false" outlineLevel="0" collapsed="false">
      <c r="B814" s="146"/>
    </row>
    <row r="815" customFormat="false" ht="12.75" hidden="false" customHeight="false" outlineLevel="0" collapsed="false">
      <c r="B815" s="146"/>
    </row>
    <row r="816" customFormat="false" ht="12.75" hidden="false" customHeight="false" outlineLevel="0" collapsed="false">
      <c r="B816" s="146"/>
    </row>
    <row r="817" customFormat="false" ht="12.75" hidden="false" customHeight="false" outlineLevel="0" collapsed="false">
      <c r="B817" s="146"/>
    </row>
    <row r="818" customFormat="false" ht="12.75" hidden="false" customHeight="false" outlineLevel="0" collapsed="false">
      <c r="B818" s="146"/>
    </row>
    <row r="819" customFormat="false" ht="12.75" hidden="false" customHeight="false" outlineLevel="0" collapsed="false">
      <c r="B819" s="146"/>
    </row>
    <row r="820" customFormat="false" ht="12.75" hidden="false" customHeight="false" outlineLevel="0" collapsed="false">
      <c r="B820" s="146"/>
    </row>
    <row r="821" customFormat="false" ht="12.75" hidden="false" customHeight="false" outlineLevel="0" collapsed="false">
      <c r="B821" s="146"/>
    </row>
    <row r="822" customFormat="false" ht="12.75" hidden="false" customHeight="false" outlineLevel="0" collapsed="false">
      <c r="B822" s="146"/>
    </row>
    <row r="823" customFormat="false" ht="12.75" hidden="false" customHeight="false" outlineLevel="0" collapsed="false">
      <c r="B823" s="146"/>
    </row>
    <row r="824" customFormat="false" ht="12.75" hidden="false" customHeight="false" outlineLevel="0" collapsed="false">
      <c r="B824" s="146"/>
    </row>
    <row r="825" customFormat="false" ht="12.75" hidden="false" customHeight="false" outlineLevel="0" collapsed="false">
      <c r="B825" s="146"/>
    </row>
    <row r="826" customFormat="false" ht="12.75" hidden="false" customHeight="false" outlineLevel="0" collapsed="false">
      <c r="B826" s="146"/>
    </row>
    <row r="827" customFormat="false" ht="12.75" hidden="false" customHeight="false" outlineLevel="0" collapsed="false">
      <c r="B827" s="146"/>
    </row>
    <row r="828" customFormat="false" ht="12.75" hidden="false" customHeight="false" outlineLevel="0" collapsed="false">
      <c r="B828" s="146"/>
    </row>
    <row r="829" customFormat="false" ht="12.75" hidden="false" customHeight="false" outlineLevel="0" collapsed="false">
      <c r="B829" s="146"/>
    </row>
    <row r="830" customFormat="false" ht="12.75" hidden="false" customHeight="false" outlineLevel="0" collapsed="false">
      <c r="B830" s="146"/>
    </row>
    <row r="831" customFormat="false" ht="12.75" hidden="false" customHeight="false" outlineLevel="0" collapsed="false">
      <c r="B831" s="146"/>
    </row>
    <row r="832" customFormat="false" ht="12.75" hidden="false" customHeight="false" outlineLevel="0" collapsed="false">
      <c r="B832" s="146"/>
    </row>
    <row r="833" customFormat="false" ht="12.75" hidden="false" customHeight="false" outlineLevel="0" collapsed="false">
      <c r="B833" s="146"/>
    </row>
    <row r="834" customFormat="false" ht="12.75" hidden="false" customHeight="false" outlineLevel="0" collapsed="false">
      <c r="B834" s="146"/>
    </row>
    <row r="835" customFormat="false" ht="12.75" hidden="false" customHeight="false" outlineLevel="0" collapsed="false">
      <c r="B835" s="146"/>
    </row>
    <row r="836" customFormat="false" ht="12.75" hidden="false" customHeight="false" outlineLevel="0" collapsed="false">
      <c r="B836" s="146"/>
    </row>
    <row r="837" customFormat="false" ht="12.75" hidden="false" customHeight="false" outlineLevel="0" collapsed="false">
      <c r="B837" s="146"/>
    </row>
    <row r="838" customFormat="false" ht="12.75" hidden="false" customHeight="false" outlineLevel="0" collapsed="false">
      <c r="B838" s="146"/>
    </row>
    <row r="839" customFormat="false" ht="12.75" hidden="false" customHeight="false" outlineLevel="0" collapsed="false">
      <c r="B839" s="146"/>
    </row>
    <row r="840" customFormat="false" ht="12.75" hidden="false" customHeight="false" outlineLevel="0" collapsed="false">
      <c r="B840" s="146"/>
    </row>
    <row r="841" customFormat="false" ht="12.75" hidden="false" customHeight="false" outlineLevel="0" collapsed="false">
      <c r="B841" s="146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ill Jelen</cp:lastModifiedBy>
  <cp:lastPrinted>2007-10-09T01:36:53Z</cp:lastPrinted>
  <dcterms:modified xsi:type="dcterms:W3CDTF">2007-10-14T11:02:31Z</dcterms:modified>
  <cp:revision>0</cp:revision>
  <dc:subject/>
  <dc:title/>
</cp:coreProperties>
</file>