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Pivot Table" sheetId="2" state="visible" r:id="rId3"/>
  </sheets>
  <definedNames>
    <definedName function="false" hidden="true" localSheetId="1" name="_xlnm._FilterDatabase" vbProcedure="false">'Pivot Table'!$A$1:$H$563</definedName>
    <definedName function="false" hidden="false" localSheetId="1" name="_xlnm.Criteria" vbProcedure="false">'Pivot Table'!$M$1:$O$4</definedName>
    <definedName function="false" hidden="false" localSheetId="1" name="_xlnm.Extract" vbProcedure="false">'Pivot Table'!$M$1:$T$1</definedName>
    <definedName function="false" hidden="false" name="MyData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Sample Data Files from:</t>
  </si>
  <si>
    <t xml:space="preserve">Pivot Table Data Crunching (ISBN 0789734354)</t>
  </si>
  <si>
    <t xml:space="preserve">Early in Chapter 2, there is a case study (Figure 2.4 - Figure 2.5)</t>
  </si>
  <si>
    <t xml:space="preserve">That chapter was written by Mike Alexander and he never provided the file that he used.</t>
  </si>
  <si>
    <t xml:space="preserve">The data in this worksheet is similar and you can try out the concepts on this data.</t>
  </si>
  <si>
    <t xml:space="preserve">Region</t>
  </si>
  <si>
    <t xml:space="preserve">Marke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MODEL 2500C</t>
  </si>
  <si>
    <t xml:space="preserve">East</t>
  </si>
  <si>
    <t xml:space="preserve">New York</t>
  </si>
  <si>
    <t xml:space="preserve">Boston</t>
  </si>
  <si>
    <t xml:space="preserve">Philadelphia</t>
  </si>
  <si>
    <t xml:space="preserve">Central</t>
  </si>
  <si>
    <t xml:space="preserve">Cleveland</t>
  </si>
  <si>
    <t xml:space="preserve">Chicago</t>
  </si>
  <si>
    <t xml:space="preserve">Milwaukee</t>
  </si>
  <si>
    <t xml:space="preserve">South</t>
  </si>
  <si>
    <t xml:space="preserve">Houston</t>
  </si>
  <si>
    <t xml:space="preserve">Dallas</t>
  </si>
  <si>
    <t xml:space="preserve">Austin</t>
  </si>
  <si>
    <t xml:space="preserve">West</t>
  </si>
  <si>
    <t xml:space="preserve">Seattle</t>
  </si>
  <si>
    <t xml:space="preserve">San Francisco</t>
  </si>
  <si>
    <t xml:space="preserve">Los Angeles</t>
  </si>
  <si>
    <t xml:space="preserve">MODEL 3500C</t>
  </si>
  <si>
    <t xml:space="preserve">MODEL 4500C</t>
  </si>
  <si>
    <t xml:space="preserve">MODEL 6000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10" customFormat="false" ht="12.75" hidden="false" customHeight="false" outlineLevel="0" collapsed="false">
      <c r="B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3.7"/>
    <col collapsed="false" customWidth="true" hidden="false" outlineLevel="0" max="7" min="4" style="1" width="12.7"/>
  </cols>
  <sheetData>
    <row r="1" customFormat="false" ht="12.75" hidden="false" customHeight="false" outlineLevel="0" collapsed="false">
      <c r="A1" s="3" t="s">
        <v>5</v>
      </c>
      <c r="B1" s="3" t="s">
        <v>6</v>
      </c>
      <c r="D1" s="4" t="s">
        <v>7</v>
      </c>
      <c r="E1" s="4" t="s">
        <v>8</v>
      </c>
      <c r="F1" s="4" t="s">
        <v>9</v>
      </c>
      <c r="G1" s="4" t="s">
        <v>10</v>
      </c>
      <c r="H1" s="4" t="s">
        <v>11</v>
      </c>
    </row>
    <row r="2" customFormat="false" ht="15.75" hidden="false" customHeight="false" outlineLevel="0" collapsed="false">
      <c r="A2" s="5" t="s">
        <v>12</v>
      </c>
      <c r="B2" s="3"/>
      <c r="D2" s="4"/>
      <c r="E2" s="4"/>
      <c r="F2" s="4"/>
      <c r="G2" s="4"/>
    </row>
    <row r="3" customFormat="false" ht="12.75" hidden="false" customHeight="false" outlineLevel="0" collapsed="false">
      <c r="A3" s="1" t="s">
        <v>13</v>
      </c>
      <c r="B3" s="1" t="s">
        <v>14</v>
      </c>
      <c r="D3" s="1" t="n">
        <v>102970</v>
      </c>
      <c r="E3" s="1" t="n">
        <v>125118</v>
      </c>
      <c r="F3" s="1" t="n">
        <v>97509</v>
      </c>
      <c r="G3" s="1" t="n">
        <v>95336</v>
      </c>
      <c r="H3" s="1" t="n">
        <f aca="false">SUM(D3:G3)</f>
        <v>420933</v>
      </c>
    </row>
    <row r="4" customFormat="false" ht="12.75" hidden="false" customHeight="false" outlineLevel="0" collapsed="false">
      <c r="B4" s="1" t="s">
        <v>15</v>
      </c>
      <c r="D4" s="1" t="n">
        <v>148008</v>
      </c>
      <c r="E4" s="1" t="n">
        <v>67982</v>
      </c>
      <c r="F4" s="1" t="n">
        <v>58262</v>
      </c>
      <c r="G4" s="1" t="n">
        <v>119091</v>
      </c>
      <c r="H4" s="1" t="n">
        <f aca="false">SUM(D4:G4)</f>
        <v>393343</v>
      </c>
    </row>
    <row r="5" customFormat="false" ht="12.75" hidden="false" customHeight="false" outlineLevel="0" collapsed="false">
      <c r="B5" s="1" t="s">
        <v>16</v>
      </c>
      <c r="D5" s="1" t="n">
        <v>100098</v>
      </c>
      <c r="E5" s="1" t="n">
        <v>47251</v>
      </c>
      <c r="F5" s="1" t="n">
        <v>117404</v>
      </c>
      <c r="G5" s="1" t="n">
        <v>114636</v>
      </c>
      <c r="H5" s="1" t="n">
        <f aca="false">SUM(D5:G5)</f>
        <v>379389</v>
      </c>
    </row>
    <row r="7" customFormat="false" ht="12.75" hidden="false" customHeight="false" outlineLevel="0" collapsed="false">
      <c r="A7" s="1" t="s">
        <v>17</v>
      </c>
      <c r="B7" s="1" t="s">
        <v>18</v>
      </c>
      <c r="D7" s="1" t="n">
        <v>38536</v>
      </c>
      <c r="E7" s="1" t="n">
        <v>149568</v>
      </c>
      <c r="F7" s="1" t="n">
        <v>61596</v>
      </c>
      <c r="G7" s="1" t="n">
        <v>79023</v>
      </c>
      <c r="H7" s="1" t="n">
        <f aca="false">SUM(D7:G7)</f>
        <v>328723</v>
      </c>
    </row>
    <row r="8" customFormat="false" ht="12.75" hidden="false" customHeight="false" outlineLevel="0" collapsed="false">
      <c r="B8" s="1" t="s">
        <v>19</v>
      </c>
      <c r="D8" s="1" t="n">
        <v>76773</v>
      </c>
      <c r="E8" s="1" t="n">
        <v>94829</v>
      </c>
      <c r="F8" s="1" t="n">
        <v>52161</v>
      </c>
      <c r="G8" s="1" t="n">
        <v>65506</v>
      </c>
      <c r="H8" s="1" t="n">
        <f aca="false">SUM(D8:G8)</f>
        <v>289269</v>
      </c>
    </row>
    <row r="9" customFormat="false" ht="12.75" hidden="false" customHeight="false" outlineLevel="0" collapsed="false">
      <c r="B9" s="1" t="s">
        <v>20</v>
      </c>
      <c r="D9" s="1" t="n">
        <v>104585</v>
      </c>
      <c r="E9" s="1" t="n">
        <v>109731</v>
      </c>
      <c r="F9" s="1" t="n">
        <v>97999</v>
      </c>
      <c r="G9" s="1" t="n">
        <v>102231</v>
      </c>
      <c r="H9" s="1" t="n">
        <f aca="false">SUM(D9:G9)</f>
        <v>414546</v>
      </c>
    </row>
    <row r="11" customFormat="false" ht="12.75" hidden="false" customHeight="false" outlineLevel="0" collapsed="false">
      <c r="A11" s="1" t="s">
        <v>21</v>
      </c>
      <c r="B11" s="1" t="s">
        <v>22</v>
      </c>
      <c r="D11" s="1" t="n">
        <v>113503</v>
      </c>
      <c r="E11" s="1" t="n">
        <v>45711</v>
      </c>
      <c r="F11" s="1" t="n">
        <v>126919</v>
      </c>
      <c r="G11" s="1" t="n">
        <v>84061</v>
      </c>
      <c r="H11" s="1" t="n">
        <f aca="false">SUM(D11:G11)</f>
        <v>370194</v>
      </c>
    </row>
    <row r="12" customFormat="false" ht="12.75" hidden="false" customHeight="false" outlineLevel="0" collapsed="false">
      <c r="B12" s="1" t="s">
        <v>23</v>
      </c>
      <c r="D12" s="1" t="n">
        <v>140945</v>
      </c>
      <c r="E12" s="1" t="n">
        <v>59309</v>
      </c>
      <c r="F12" s="1" t="n">
        <v>34965</v>
      </c>
      <c r="G12" s="1" t="n">
        <v>123407</v>
      </c>
      <c r="H12" s="1" t="n">
        <f aca="false">SUM(D12:G12)</f>
        <v>358626</v>
      </c>
    </row>
    <row r="13" customFormat="false" ht="12.75" hidden="false" customHeight="false" outlineLevel="0" collapsed="false">
      <c r="B13" s="1" t="s">
        <v>24</v>
      </c>
      <c r="D13" s="1" t="n">
        <v>64428</v>
      </c>
      <c r="E13" s="1" t="n">
        <v>78201</v>
      </c>
      <c r="F13" s="1" t="n">
        <v>116905</v>
      </c>
      <c r="G13" s="1" t="n">
        <v>31790</v>
      </c>
      <c r="H13" s="1" t="n">
        <f aca="false">SUM(D13:G13)</f>
        <v>291324</v>
      </c>
    </row>
    <row r="15" customFormat="false" ht="12.75" hidden="false" customHeight="false" outlineLevel="0" collapsed="false">
      <c r="A15" s="1" t="s">
        <v>25</v>
      </c>
      <c r="B15" s="1" t="s">
        <v>26</v>
      </c>
      <c r="D15" s="1" t="n">
        <v>140135</v>
      </c>
      <c r="E15" s="1" t="n">
        <v>88710</v>
      </c>
      <c r="F15" s="1" t="n">
        <v>79771</v>
      </c>
      <c r="G15" s="1" t="n">
        <v>68225</v>
      </c>
      <c r="H15" s="1" t="n">
        <f aca="false">SUM(D15:G15)</f>
        <v>376841</v>
      </c>
    </row>
    <row r="16" customFormat="false" ht="12.75" hidden="false" customHeight="false" outlineLevel="0" collapsed="false">
      <c r="B16" s="1" t="s">
        <v>27</v>
      </c>
      <c r="D16" s="1" t="n">
        <v>67295</v>
      </c>
      <c r="E16" s="1" t="n">
        <v>53376</v>
      </c>
      <c r="F16" s="1" t="n">
        <v>37238</v>
      </c>
      <c r="G16" s="1" t="n">
        <v>30613</v>
      </c>
      <c r="H16" s="1" t="n">
        <f aca="false">SUM(D16:G16)</f>
        <v>188522</v>
      </c>
    </row>
    <row r="17" customFormat="false" ht="12.75" hidden="false" customHeight="false" outlineLevel="0" collapsed="false">
      <c r="B17" s="1" t="s">
        <v>28</v>
      </c>
      <c r="D17" s="1" t="n">
        <v>58400</v>
      </c>
      <c r="E17" s="1" t="n">
        <v>98389</v>
      </c>
      <c r="F17" s="1" t="n">
        <v>69750</v>
      </c>
      <c r="G17" s="1" t="n">
        <v>146082</v>
      </c>
      <c r="H17" s="1" t="n">
        <f aca="false">SUM(D17:G17)</f>
        <v>372621</v>
      </c>
    </row>
    <row r="21" customFormat="false" ht="15.75" hidden="false" customHeight="false" outlineLevel="0" collapsed="false">
      <c r="A21" s="5" t="s">
        <v>29</v>
      </c>
      <c r="B21" s="3"/>
      <c r="D21" s="4"/>
      <c r="E21" s="4"/>
      <c r="F21" s="4"/>
      <c r="G21" s="4"/>
    </row>
    <row r="22" customFormat="false" ht="12.75" hidden="false" customHeight="false" outlineLevel="0" collapsed="false">
      <c r="A22" s="1" t="s">
        <v>13</v>
      </c>
      <c r="B22" s="1" t="s">
        <v>14</v>
      </c>
      <c r="D22" s="1" t="n">
        <v>126176</v>
      </c>
      <c r="E22" s="1" t="n">
        <v>126209</v>
      </c>
      <c r="F22" s="1" t="n">
        <v>118290</v>
      </c>
      <c r="G22" s="1" t="n">
        <v>33522</v>
      </c>
      <c r="H22" s="1" t="n">
        <f aca="false">SUM(D22:G22)</f>
        <v>404197</v>
      </c>
    </row>
    <row r="23" customFormat="false" ht="12.75" hidden="false" customHeight="false" outlineLevel="0" collapsed="false">
      <c r="B23" s="1" t="s">
        <v>15</v>
      </c>
      <c r="D23" s="1" t="n">
        <v>67698</v>
      </c>
      <c r="E23" s="1" t="n">
        <v>30344</v>
      </c>
      <c r="F23" s="1" t="n">
        <v>63422</v>
      </c>
      <c r="G23" s="1" t="n">
        <v>68646</v>
      </c>
      <c r="H23" s="1" t="n">
        <f aca="false">SUM(D23:G23)</f>
        <v>230110</v>
      </c>
    </row>
    <row r="24" customFormat="false" ht="12.75" hidden="false" customHeight="false" outlineLevel="0" collapsed="false">
      <c r="B24" s="1" t="s">
        <v>16</v>
      </c>
      <c r="D24" s="1" t="n">
        <v>98031</v>
      </c>
      <c r="E24" s="1" t="n">
        <v>57916</v>
      </c>
      <c r="F24" s="1" t="n">
        <v>80330</v>
      </c>
      <c r="G24" s="1" t="n">
        <v>49372</v>
      </c>
      <c r="H24" s="1" t="n">
        <f aca="false">SUM(D24:G24)</f>
        <v>285649</v>
      </c>
    </row>
    <row r="26" customFormat="false" ht="12.75" hidden="false" customHeight="false" outlineLevel="0" collapsed="false">
      <c r="A26" s="1" t="s">
        <v>17</v>
      </c>
      <c r="B26" s="1" t="s">
        <v>18</v>
      </c>
      <c r="D26" s="1" t="n">
        <v>41539</v>
      </c>
      <c r="E26" s="1" t="n">
        <v>109826</v>
      </c>
      <c r="F26" s="1" t="n">
        <v>139315</v>
      </c>
      <c r="G26" s="1" t="n">
        <v>81102</v>
      </c>
      <c r="H26" s="1" t="n">
        <f aca="false">SUM(D26:G26)</f>
        <v>371782</v>
      </c>
    </row>
    <row r="27" customFormat="false" ht="12.75" hidden="false" customHeight="false" outlineLevel="0" collapsed="false">
      <c r="B27" s="1" t="s">
        <v>19</v>
      </c>
      <c r="D27" s="1" t="n">
        <v>68238</v>
      </c>
      <c r="E27" s="1" t="n">
        <v>48589</v>
      </c>
      <c r="F27" s="1" t="n">
        <v>134258</v>
      </c>
      <c r="G27" s="1" t="n">
        <v>56975</v>
      </c>
      <c r="H27" s="1" t="n">
        <f aca="false">SUM(D27:G27)</f>
        <v>308060</v>
      </c>
    </row>
    <row r="28" customFormat="false" ht="12.75" hidden="false" customHeight="false" outlineLevel="0" collapsed="false">
      <c r="B28" s="1" t="s">
        <v>20</v>
      </c>
      <c r="D28" s="1" t="n">
        <v>132794</v>
      </c>
      <c r="E28" s="1" t="n">
        <v>93632</v>
      </c>
      <c r="F28" s="1" t="n">
        <v>114358</v>
      </c>
      <c r="G28" s="1" t="n">
        <v>32779</v>
      </c>
      <c r="H28" s="1" t="n">
        <f aca="false">SUM(D28:G28)</f>
        <v>373563</v>
      </c>
    </row>
    <row r="30" customFormat="false" ht="12.75" hidden="false" customHeight="false" outlineLevel="0" collapsed="false">
      <c r="A30" s="1" t="s">
        <v>21</v>
      </c>
      <c r="B30" s="1" t="s">
        <v>22</v>
      </c>
      <c r="D30" s="1" t="n">
        <v>40775</v>
      </c>
      <c r="E30" s="1" t="n">
        <v>52405</v>
      </c>
      <c r="F30" s="1" t="n">
        <v>110234</v>
      </c>
      <c r="G30" s="1" t="n">
        <v>73645</v>
      </c>
      <c r="H30" s="1" t="n">
        <f aca="false">SUM(D30:G30)</f>
        <v>277059</v>
      </c>
    </row>
    <row r="31" customFormat="false" ht="12.75" hidden="false" customHeight="false" outlineLevel="0" collapsed="false">
      <c r="B31" s="1" t="s">
        <v>23</v>
      </c>
      <c r="D31" s="1" t="n">
        <v>119919</v>
      </c>
      <c r="E31" s="1" t="n">
        <v>47503</v>
      </c>
      <c r="F31" s="1" t="n">
        <v>30906</v>
      </c>
      <c r="G31" s="1" t="n">
        <v>38220</v>
      </c>
      <c r="H31" s="1" t="n">
        <f aca="false">SUM(D31:G31)</f>
        <v>236548</v>
      </c>
    </row>
    <row r="32" customFormat="false" ht="12.75" hidden="false" customHeight="false" outlineLevel="0" collapsed="false">
      <c r="B32" s="1" t="s">
        <v>24</v>
      </c>
      <c r="D32" s="1" t="n">
        <v>75445</v>
      </c>
      <c r="E32" s="1" t="n">
        <v>33031</v>
      </c>
      <c r="F32" s="1" t="n">
        <v>136560</v>
      </c>
      <c r="G32" s="1" t="n">
        <v>106027</v>
      </c>
      <c r="H32" s="1" t="n">
        <f aca="false">SUM(D32:G32)</f>
        <v>351063</v>
      </c>
    </row>
    <row r="34" customFormat="false" ht="12.75" hidden="false" customHeight="false" outlineLevel="0" collapsed="false">
      <c r="A34" s="1" t="s">
        <v>25</v>
      </c>
      <c r="B34" s="1" t="s">
        <v>26</v>
      </c>
      <c r="D34" s="1" t="n">
        <v>53439</v>
      </c>
      <c r="E34" s="1" t="n">
        <v>76668</v>
      </c>
      <c r="F34" s="1" t="n">
        <v>125811</v>
      </c>
      <c r="G34" s="1" t="n">
        <v>136466</v>
      </c>
      <c r="H34" s="1" t="n">
        <f aca="false">SUM(D34:G34)</f>
        <v>392384</v>
      </c>
    </row>
    <row r="35" customFormat="false" ht="12.75" hidden="false" customHeight="false" outlineLevel="0" collapsed="false">
      <c r="B35" s="1" t="s">
        <v>27</v>
      </c>
      <c r="D35" s="1" t="n">
        <v>79703</v>
      </c>
      <c r="E35" s="1" t="n">
        <v>30303</v>
      </c>
      <c r="F35" s="1" t="n">
        <v>51784</v>
      </c>
      <c r="G35" s="1" t="n">
        <v>123880</v>
      </c>
      <c r="H35" s="1" t="n">
        <f aca="false">SUM(D35:G35)</f>
        <v>285670</v>
      </c>
    </row>
    <row r="36" customFormat="false" ht="12.75" hidden="false" customHeight="false" outlineLevel="0" collapsed="false">
      <c r="B36" s="1" t="s">
        <v>28</v>
      </c>
      <c r="D36" s="1" t="n">
        <v>39370</v>
      </c>
      <c r="E36" s="1" t="n">
        <v>98352</v>
      </c>
      <c r="F36" s="1" t="n">
        <v>80282</v>
      </c>
      <c r="G36" s="1" t="n">
        <v>33334</v>
      </c>
      <c r="H36" s="1" t="n">
        <f aca="false">SUM(D36:G36)</f>
        <v>251338</v>
      </c>
    </row>
    <row r="39" customFormat="false" ht="15.75" hidden="false" customHeight="false" outlineLevel="0" collapsed="false">
      <c r="A39" s="5" t="s">
        <v>30</v>
      </c>
      <c r="B39" s="3"/>
      <c r="D39" s="4"/>
      <c r="E39" s="4"/>
      <c r="F39" s="4"/>
      <c r="G39" s="4"/>
    </row>
    <row r="40" customFormat="false" ht="12.75" hidden="false" customHeight="false" outlineLevel="0" collapsed="false">
      <c r="A40" s="1" t="s">
        <v>13</v>
      </c>
      <c r="B40" s="1" t="s">
        <v>14</v>
      </c>
      <c r="D40" s="1" t="n">
        <v>48421</v>
      </c>
      <c r="E40" s="1" t="n">
        <v>125106</v>
      </c>
      <c r="F40" s="1" t="n">
        <v>128461</v>
      </c>
      <c r="G40" s="1" t="n">
        <v>31893</v>
      </c>
      <c r="H40" s="1" t="n">
        <f aca="false">SUM(D40:G40)</f>
        <v>333881</v>
      </c>
    </row>
    <row r="41" customFormat="false" ht="12.75" hidden="false" customHeight="false" outlineLevel="0" collapsed="false">
      <c r="B41" s="1" t="s">
        <v>15</v>
      </c>
      <c r="D41" s="1" t="n">
        <v>37520</v>
      </c>
      <c r="E41" s="1" t="n">
        <v>147042</v>
      </c>
      <c r="F41" s="1" t="n">
        <v>139006</v>
      </c>
      <c r="G41" s="1" t="n">
        <v>51794</v>
      </c>
      <c r="H41" s="1" t="n">
        <f aca="false">SUM(D41:G41)</f>
        <v>375362</v>
      </c>
    </row>
    <row r="42" customFormat="false" ht="12.75" hidden="false" customHeight="false" outlineLevel="0" collapsed="false">
      <c r="B42" s="1" t="s">
        <v>16</v>
      </c>
      <c r="D42" s="1" t="n">
        <v>115971</v>
      </c>
      <c r="E42" s="1" t="n">
        <v>89524</v>
      </c>
      <c r="F42" s="1" t="n">
        <v>71961</v>
      </c>
      <c r="G42" s="1" t="n">
        <v>134182</v>
      </c>
      <c r="H42" s="1" t="n">
        <f aca="false">SUM(D42:G42)</f>
        <v>411638</v>
      </c>
    </row>
    <row r="44" customFormat="false" ht="12.75" hidden="false" customHeight="false" outlineLevel="0" collapsed="false">
      <c r="A44" s="1" t="s">
        <v>17</v>
      </c>
      <c r="B44" s="1" t="s">
        <v>18</v>
      </c>
      <c r="D44" s="1" t="n">
        <v>31989</v>
      </c>
      <c r="E44" s="1" t="n">
        <v>122645</v>
      </c>
      <c r="F44" s="1" t="n">
        <v>114414</v>
      </c>
      <c r="G44" s="1" t="n">
        <v>55300</v>
      </c>
      <c r="H44" s="1" t="n">
        <f aca="false">SUM(D44:G44)</f>
        <v>324348</v>
      </c>
    </row>
    <row r="45" customFormat="false" ht="12.75" hidden="false" customHeight="false" outlineLevel="0" collapsed="false">
      <c r="B45" s="1" t="s">
        <v>19</v>
      </c>
      <c r="D45" s="1" t="n">
        <v>86612</v>
      </c>
      <c r="E45" s="1" t="n">
        <v>132626</v>
      </c>
      <c r="F45" s="1" t="n">
        <v>109868</v>
      </c>
      <c r="G45" s="1" t="n">
        <v>98462</v>
      </c>
      <c r="H45" s="1" t="n">
        <f aca="false">SUM(D45:G45)</f>
        <v>427568</v>
      </c>
    </row>
    <row r="46" customFormat="false" ht="12.75" hidden="false" customHeight="false" outlineLevel="0" collapsed="false">
      <c r="B46" s="1" t="s">
        <v>20</v>
      </c>
      <c r="D46" s="1" t="n">
        <v>44468</v>
      </c>
      <c r="E46" s="1" t="n">
        <v>67306</v>
      </c>
      <c r="F46" s="1" t="n">
        <v>55322</v>
      </c>
      <c r="G46" s="1" t="n">
        <v>60603</v>
      </c>
      <c r="H46" s="1" t="n">
        <f aca="false">SUM(D46:G46)</f>
        <v>227699</v>
      </c>
    </row>
    <row r="48" customFormat="false" ht="12.75" hidden="false" customHeight="false" outlineLevel="0" collapsed="false">
      <c r="A48" s="1" t="s">
        <v>21</v>
      </c>
      <c r="B48" s="1" t="s">
        <v>22</v>
      </c>
      <c r="D48" s="1" t="n">
        <v>129861</v>
      </c>
      <c r="E48" s="1" t="n">
        <v>46381</v>
      </c>
      <c r="F48" s="1" t="n">
        <v>38456</v>
      </c>
      <c r="G48" s="1" t="n">
        <v>81549</v>
      </c>
      <c r="H48" s="1" t="n">
        <f aca="false">SUM(D48:G48)</f>
        <v>296247</v>
      </c>
    </row>
    <row r="49" customFormat="false" ht="12.75" hidden="false" customHeight="false" outlineLevel="0" collapsed="false">
      <c r="B49" s="1" t="s">
        <v>23</v>
      </c>
      <c r="D49" s="1" t="n">
        <v>129448</v>
      </c>
      <c r="E49" s="1" t="n">
        <v>48762</v>
      </c>
      <c r="F49" s="1" t="n">
        <v>77260</v>
      </c>
      <c r="G49" s="1" t="n">
        <v>110148</v>
      </c>
      <c r="H49" s="1" t="n">
        <f aca="false">SUM(D49:G49)</f>
        <v>365618</v>
      </c>
    </row>
    <row r="50" customFormat="false" ht="12.75" hidden="false" customHeight="false" outlineLevel="0" collapsed="false">
      <c r="B50" s="1" t="s">
        <v>24</v>
      </c>
      <c r="D50" s="1" t="n">
        <v>142939</v>
      </c>
      <c r="E50" s="1" t="n">
        <v>35747</v>
      </c>
      <c r="F50" s="1" t="n">
        <v>41832</v>
      </c>
      <c r="G50" s="1" t="n">
        <v>140264</v>
      </c>
      <c r="H50" s="1" t="n">
        <f aca="false">SUM(D50:G50)</f>
        <v>360782</v>
      </c>
    </row>
    <row r="52" customFormat="false" ht="12.75" hidden="false" customHeight="false" outlineLevel="0" collapsed="false">
      <c r="A52" s="1" t="s">
        <v>25</v>
      </c>
      <c r="B52" s="1" t="s">
        <v>26</v>
      </c>
      <c r="D52" s="1" t="n">
        <v>65549</v>
      </c>
      <c r="E52" s="1" t="n">
        <v>44048</v>
      </c>
      <c r="F52" s="1" t="n">
        <v>30966</v>
      </c>
      <c r="G52" s="1" t="n">
        <v>122479</v>
      </c>
      <c r="H52" s="1" t="n">
        <f aca="false">SUM(D52:G52)</f>
        <v>263042</v>
      </c>
    </row>
    <row r="53" customFormat="false" ht="12.75" hidden="false" customHeight="false" outlineLevel="0" collapsed="false">
      <c r="B53" s="1" t="s">
        <v>27</v>
      </c>
      <c r="D53" s="1" t="n">
        <v>31612</v>
      </c>
      <c r="E53" s="1" t="n">
        <v>134963</v>
      </c>
      <c r="F53" s="1" t="n">
        <v>85777</v>
      </c>
      <c r="G53" s="1" t="n">
        <v>109134</v>
      </c>
      <c r="H53" s="1" t="n">
        <f aca="false">SUM(D53:G53)</f>
        <v>361486</v>
      </c>
    </row>
    <row r="54" customFormat="false" ht="12.75" hidden="false" customHeight="false" outlineLevel="0" collapsed="false">
      <c r="B54" s="1" t="s">
        <v>28</v>
      </c>
      <c r="D54" s="1" t="n">
        <v>90179</v>
      </c>
      <c r="E54" s="1" t="n">
        <v>88334</v>
      </c>
      <c r="F54" s="1" t="n">
        <v>115008</v>
      </c>
      <c r="G54" s="1" t="n">
        <v>104131</v>
      </c>
      <c r="H54" s="1" t="n">
        <f aca="false">SUM(D54:G54)</f>
        <v>397652</v>
      </c>
    </row>
    <row r="58" customFormat="false" ht="15.75" hidden="false" customHeight="false" outlineLevel="0" collapsed="false">
      <c r="A58" s="5" t="s">
        <v>31</v>
      </c>
      <c r="B58" s="3"/>
      <c r="D58" s="4"/>
      <c r="E58" s="4"/>
      <c r="F58" s="4"/>
      <c r="G58" s="4"/>
    </row>
    <row r="59" customFormat="false" ht="12.75" hidden="false" customHeight="false" outlineLevel="0" collapsed="false">
      <c r="A59" s="1" t="s">
        <v>13</v>
      </c>
      <c r="B59" s="1" t="s">
        <v>14</v>
      </c>
      <c r="D59" s="1" t="n">
        <v>116176</v>
      </c>
      <c r="E59" s="1" t="n">
        <v>110249</v>
      </c>
      <c r="F59" s="1" t="n">
        <v>57874</v>
      </c>
      <c r="G59" s="1" t="n">
        <v>35456</v>
      </c>
      <c r="H59" s="1" t="n">
        <f aca="false">SUM(D59:G59)</f>
        <v>319755</v>
      </c>
    </row>
    <row r="60" customFormat="false" ht="12.75" hidden="false" customHeight="false" outlineLevel="0" collapsed="false">
      <c r="B60" s="1" t="s">
        <v>15</v>
      </c>
      <c r="D60" s="1" t="n">
        <v>51004</v>
      </c>
      <c r="E60" s="1" t="n">
        <v>115535</v>
      </c>
      <c r="F60" s="1" t="n">
        <v>67972</v>
      </c>
      <c r="G60" s="1" t="n">
        <v>130461</v>
      </c>
      <c r="H60" s="1" t="n">
        <f aca="false">SUM(D60:G60)</f>
        <v>364972</v>
      </c>
    </row>
    <row r="61" customFormat="false" ht="12.75" hidden="false" customHeight="false" outlineLevel="0" collapsed="false">
      <c r="B61" s="1" t="s">
        <v>16</v>
      </c>
      <c r="D61" s="1" t="n">
        <v>117404</v>
      </c>
      <c r="E61" s="1" t="n">
        <v>112878</v>
      </c>
      <c r="F61" s="1" t="n">
        <v>121367</v>
      </c>
      <c r="G61" s="1" t="n">
        <v>120989</v>
      </c>
      <c r="H61" s="1" t="n">
        <f aca="false">SUM(D61:G61)</f>
        <v>472638</v>
      </c>
    </row>
    <row r="63" customFormat="false" ht="12.75" hidden="false" customHeight="false" outlineLevel="0" collapsed="false">
      <c r="A63" s="1" t="s">
        <v>17</v>
      </c>
      <c r="B63" s="1" t="s">
        <v>18</v>
      </c>
      <c r="D63" s="1" t="n">
        <v>76384</v>
      </c>
      <c r="E63" s="1" t="n">
        <v>52188</v>
      </c>
      <c r="F63" s="1" t="n">
        <v>32182</v>
      </c>
      <c r="G63" s="1" t="n">
        <v>46612</v>
      </c>
      <c r="H63" s="1" t="n">
        <f aca="false">SUM(D63:G63)</f>
        <v>207366</v>
      </c>
    </row>
    <row r="64" customFormat="false" ht="12.75" hidden="false" customHeight="false" outlineLevel="0" collapsed="false">
      <c r="B64" s="1" t="s">
        <v>19</v>
      </c>
      <c r="D64" s="1" t="n">
        <v>144982</v>
      </c>
      <c r="E64" s="1" t="n">
        <v>31466</v>
      </c>
      <c r="F64" s="1" t="n">
        <v>113588</v>
      </c>
      <c r="G64" s="1" t="n">
        <v>101029</v>
      </c>
      <c r="H64" s="1" t="n">
        <f aca="false">SUM(D64:G64)</f>
        <v>391065</v>
      </c>
    </row>
    <row r="65" customFormat="false" ht="12.75" hidden="false" customHeight="false" outlineLevel="0" collapsed="false">
      <c r="B65" s="1" t="s">
        <v>20</v>
      </c>
      <c r="D65" s="1" t="n">
        <v>129644</v>
      </c>
      <c r="E65" s="1" t="n">
        <v>96757</v>
      </c>
      <c r="F65" s="1" t="n">
        <v>138893</v>
      </c>
      <c r="G65" s="1" t="n">
        <v>49891</v>
      </c>
      <c r="H65" s="1" t="n">
        <f aca="false">SUM(D65:G65)</f>
        <v>415185</v>
      </c>
    </row>
    <row r="67" customFormat="false" ht="12.75" hidden="false" customHeight="false" outlineLevel="0" collapsed="false">
      <c r="A67" s="1" t="s">
        <v>21</v>
      </c>
      <c r="B67" s="1" t="s">
        <v>22</v>
      </c>
      <c r="D67" s="1" t="n">
        <v>46652</v>
      </c>
      <c r="E67" s="1" t="n">
        <v>101599</v>
      </c>
      <c r="F67" s="1" t="n">
        <v>131142</v>
      </c>
      <c r="G67" s="1" t="n">
        <v>57495</v>
      </c>
      <c r="H67" s="1" t="n">
        <f aca="false">SUM(D67:G67)</f>
        <v>336888</v>
      </c>
    </row>
    <row r="68" customFormat="false" ht="12.75" hidden="false" customHeight="false" outlineLevel="0" collapsed="false">
      <c r="B68" s="1" t="s">
        <v>23</v>
      </c>
      <c r="D68" s="1" t="n">
        <v>59234</v>
      </c>
      <c r="E68" s="1" t="n">
        <v>69149</v>
      </c>
      <c r="F68" s="1" t="n">
        <v>130984</v>
      </c>
      <c r="G68" s="1" t="n">
        <v>68495</v>
      </c>
      <c r="H68" s="1" t="n">
        <f aca="false">SUM(D68:G68)</f>
        <v>327862</v>
      </c>
    </row>
    <row r="69" customFormat="false" ht="12.75" hidden="false" customHeight="false" outlineLevel="0" collapsed="false">
      <c r="B69" s="1" t="s">
        <v>24</v>
      </c>
      <c r="D69" s="1" t="n">
        <v>70861</v>
      </c>
      <c r="E69" s="1" t="n">
        <v>62058</v>
      </c>
      <c r="F69" s="1" t="n">
        <v>49186</v>
      </c>
      <c r="G69" s="1" t="n">
        <v>55843</v>
      </c>
      <c r="H69" s="1" t="n">
        <f aca="false">SUM(D69:G69)</f>
        <v>237948</v>
      </c>
    </row>
    <row r="71" customFormat="false" ht="12.75" hidden="false" customHeight="false" outlineLevel="0" collapsed="false">
      <c r="A71" s="1" t="s">
        <v>25</v>
      </c>
      <c r="B71" s="1" t="s">
        <v>26</v>
      </c>
      <c r="D71" s="1" t="n">
        <v>109546</v>
      </c>
      <c r="E71" s="1" t="n">
        <v>42129</v>
      </c>
      <c r="F71" s="1" t="n">
        <v>129531</v>
      </c>
      <c r="G71" s="1" t="n">
        <v>56599</v>
      </c>
      <c r="H71" s="1" t="n">
        <f aca="false">SUM(D71:G71)</f>
        <v>337805</v>
      </c>
    </row>
    <row r="72" customFormat="false" ht="12.75" hidden="false" customHeight="false" outlineLevel="0" collapsed="false">
      <c r="B72" s="1" t="s">
        <v>27</v>
      </c>
      <c r="D72" s="1" t="n">
        <v>97467</v>
      </c>
      <c r="E72" s="1" t="n">
        <v>140652</v>
      </c>
      <c r="F72" s="1" t="n">
        <v>60002</v>
      </c>
      <c r="G72" s="1" t="n">
        <v>79125</v>
      </c>
      <c r="H72" s="1" t="n">
        <f aca="false">SUM(D72:G72)</f>
        <v>377246</v>
      </c>
    </row>
    <row r="73" customFormat="false" ht="12.75" hidden="false" customHeight="false" outlineLevel="0" collapsed="false">
      <c r="B73" s="1" t="s">
        <v>28</v>
      </c>
      <c r="D73" s="1" t="n">
        <v>32694</v>
      </c>
      <c r="E73" s="1" t="n">
        <v>132357</v>
      </c>
      <c r="F73" s="1" t="n">
        <v>51562</v>
      </c>
      <c r="G73" s="1" t="n">
        <v>91441</v>
      </c>
      <c r="H73" s="1" t="n">
        <f aca="false">SUM(D73:G73)</f>
        <v>30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39:21Z</dcterms:created>
  <dc:creator>Bill Jelen</dc:creator>
  <dc:description/>
  <dc:language>en-US</dc:language>
  <cp:lastModifiedBy>Bill Jelen</cp:lastModifiedBy>
  <cp:lastPrinted>2006-09-20T13:22:38Z</cp:lastPrinted>
  <dcterms:modified xsi:type="dcterms:W3CDTF">2007-05-13T12:32:29Z</dcterms:modified>
  <cp:revision>0</cp:revision>
  <dc:subject/>
  <dc:title/>
</cp:coreProperties>
</file>