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oan</t>
  </si>
  <si>
    <t xml:space="preserve">Term</t>
  </si>
  <si>
    <t xml:space="preserve">Rate</t>
  </si>
  <si>
    <t xml:space="preserve">Pmt</t>
  </si>
  <si>
    <t xml:space="preserve">#</t>
  </si>
  <si>
    <t xml:space="preserve">Pmt Amt</t>
  </si>
  <si>
    <t xml:space="preserve">Interest</t>
  </si>
  <si>
    <t xml:space="preserve">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\$#,##0.00_);[RED]&quot;($&quot;#,##0.00\)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2"/>
    <col collapsed="false" customWidth="true" hidden="false" outlineLevel="0" max="3" min="3" style="0" width="10.15"/>
    <col collapsed="false" customWidth="true" hidden="false" outlineLevel="0" max="4" min="4" style="0" width="10.99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" t="s">
        <v>0</v>
      </c>
      <c r="B1" s="2" t="n">
        <v>8000</v>
      </c>
      <c r="D1" s="1" t="s">
        <v>1</v>
      </c>
      <c r="E1" s="0" t="n">
        <v>24</v>
      </c>
    </row>
    <row r="2" customFormat="false" ht="12.75" hidden="false" customHeight="false" outlineLevel="0" collapsed="false">
      <c r="A2" s="1" t="s">
        <v>2</v>
      </c>
      <c r="B2" s="3" t="n">
        <v>0.05</v>
      </c>
      <c r="D2" s="1" t="s">
        <v>3</v>
      </c>
      <c r="E2" s="4" t="n">
        <f aca="false">-PMT(B2/12,E1,B1)</f>
        <v>350.971117872548</v>
      </c>
    </row>
    <row r="4" customFormat="false" ht="12.75" hidden="false" customHeight="false" outlineLevel="0" collapsed="false">
      <c r="A4" s="1" t="s">
        <v>4</v>
      </c>
      <c r="B4" s="0" t="s">
        <v>5</v>
      </c>
      <c r="C4" s="0" t="s">
        <v>6</v>
      </c>
      <c r="D4" s="1" t="s">
        <v>7</v>
      </c>
    </row>
    <row r="5" customFormat="false" ht="12.75" hidden="false" customHeight="false" outlineLevel="0" collapsed="false">
      <c r="A5" s="1"/>
      <c r="D5" s="5" t="n">
        <f aca="false">B1</f>
        <v>8000</v>
      </c>
    </row>
    <row r="6" customFormat="false" ht="12.75" hidden="false" customHeight="false" outlineLevel="0" collapsed="false">
      <c r="A6" s="0" t="n">
        <v>1</v>
      </c>
      <c r="B6" s="4" t="n">
        <f aca="false">$E$2</f>
        <v>350.971117872548</v>
      </c>
      <c r="C6" s="0" t="n">
        <f aca="false">D5*$B$2/12</f>
        <v>33.3333333333333</v>
      </c>
      <c r="D6" s="4" t="n">
        <f aca="false">D5+C6-B6</f>
        <v>7682.36221546079</v>
      </c>
    </row>
    <row r="7" customFormat="false" ht="12.75" hidden="false" customHeight="false" outlineLevel="0" collapsed="false">
      <c r="A7" s="0" t="n">
        <f aca="false">1+A6</f>
        <v>2</v>
      </c>
      <c r="B7" s="4" t="n">
        <f aca="false">$E$2</f>
        <v>350.971117872548</v>
      </c>
      <c r="C7" s="0" t="n">
        <f aca="false">D6*$B$2/12</f>
        <v>32.0098425644199</v>
      </c>
      <c r="D7" s="4" t="n">
        <f aca="false">D6+C7-B7</f>
        <v>7363.40094015266</v>
      </c>
    </row>
    <row r="8" customFormat="false" ht="12.75" hidden="false" customHeight="false" outlineLevel="0" collapsed="false">
      <c r="A8" s="0" t="n">
        <f aca="false">1+A7</f>
        <v>3</v>
      </c>
      <c r="B8" s="4" t="n">
        <f aca="false">$E$2</f>
        <v>350.971117872548</v>
      </c>
      <c r="C8" s="0" t="n">
        <f aca="false">D7*$B$2/12</f>
        <v>30.6808372506361</v>
      </c>
      <c r="D8" s="4" t="n">
        <f aca="false">D7+C8-B8</f>
        <v>7043.11065953075</v>
      </c>
    </row>
    <row r="9" customFormat="false" ht="12.75" hidden="false" customHeight="false" outlineLevel="0" collapsed="false">
      <c r="A9" s="0" t="n">
        <f aca="false">1+A8</f>
        <v>4</v>
      </c>
      <c r="B9" s="4" t="n">
        <f aca="false">$E$2</f>
        <v>350.971117872548</v>
      </c>
      <c r="C9" s="0" t="n">
        <f aca="false">D8*$B$2/12</f>
        <v>29.3462944147114</v>
      </c>
      <c r="D9" s="4" t="n">
        <f aca="false">D8+C9-B9</f>
        <v>6721.48583607291</v>
      </c>
    </row>
    <row r="10" customFormat="false" ht="12.75" hidden="false" customHeight="false" outlineLevel="0" collapsed="false">
      <c r="A10" s="0" t="n">
        <f aca="false">1+A9</f>
        <v>5</v>
      </c>
      <c r="B10" s="4" t="n">
        <f aca="false">$E$2</f>
        <v>350.971117872548</v>
      </c>
      <c r="C10" s="0" t="n">
        <f aca="false">D9*$B$2/12</f>
        <v>28.0061909836371</v>
      </c>
      <c r="D10" s="4" t="n">
        <f aca="false">D9+C10-B10</f>
        <v>6398.520909184</v>
      </c>
    </row>
    <row r="11" customFormat="false" ht="12.75" hidden="false" customHeight="false" outlineLevel="0" collapsed="false">
      <c r="A11" s="0" t="n">
        <f aca="false">1+A10</f>
        <v>6</v>
      </c>
      <c r="B11" s="4" t="n">
        <f aca="false">$E$2</f>
        <v>350.971117872548</v>
      </c>
      <c r="C11" s="0" t="n">
        <f aca="false">D10*$B$2/12</f>
        <v>26.6605037882667</v>
      </c>
      <c r="D11" s="4" t="n">
        <f aca="false">D10+C11-B11</f>
        <v>6074.21029509972</v>
      </c>
    </row>
    <row r="12" customFormat="false" ht="12.75" hidden="false" customHeight="false" outlineLevel="0" collapsed="false">
      <c r="A12" s="0" t="n">
        <f aca="false">1+A11</f>
        <v>7</v>
      </c>
      <c r="B12" s="4" t="n">
        <f aca="false">$E$2</f>
        <v>350.971117872548</v>
      </c>
      <c r="C12" s="0" t="n">
        <f aca="false">D11*$B$2/12</f>
        <v>25.3092095629155</v>
      </c>
      <c r="D12" s="4" t="n">
        <f aca="false">D11+C12-B12</f>
        <v>5748.54838679009</v>
      </c>
    </row>
    <row r="13" customFormat="false" ht="12.75" hidden="false" customHeight="false" outlineLevel="0" collapsed="false">
      <c r="A13" s="0" t="n">
        <f aca="false">1+A12</f>
        <v>8</v>
      </c>
      <c r="B13" s="4" t="n">
        <f aca="false">$E$2</f>
        <v>350.971117872548</v>
      </c>
      <c r="C13" s="0" t="n">
        <f aca="false">D12*$B$2/12</f>
        <v>23.9522849449587</v>
      </c>
      <c r="D13" s="4" t="n">
        <f aca="false">D12+C13-B13</f>
        <v>5421.5295538625</v>
      </c>
    </row>
    <row r="14" customFormat="false" ht="12.75" hidden="false" customHeight="false" outlineLevel="0" collapsed="false">
      <c r="A14" s="0" t="n">
        <f aca="false">1+A13</f>
        <v>9</v>
      </c>
      <c r="B14" s="4" t="n">
        <f aca="false">$E$2</f>
        <v>350.971117872548</v>
      </c>
      <c r="C14" s="0" t="n">
        <f aca="false">D13*$B$2/12</f>
        <v>22.5897064744271</v>
      </c>
      <c r="D14" s="4" t="n">
        <f aca="false">D13+C14-B14</f>
        <v>5093.14814246438</v>
      </c>
    </row>
    <row r="15" customFormat="false" ht="12.75" hidden="false" customHeight="false" outlineLevel="0" collapsed="false">
      <c r="A15" s="0" t="n">
        <f aca="false">1+A14</f>
        <v>10</v>
      </c>
      <c r="B15" s="4" t="n">
        <f aca="false">$E$2</f>
        <v>350.971117872548</v>
      </c>
      <c r="C15" s="0" t="n">
        <f aca="false">D14*$B$2/12</f>
        <v>21.2214505936016</v>
      </c>
      <c r="D15" s="4" t="n">
        <f aca="false">D14+C15-B15</f>
        <v>4763.39847518543</v>
      </c>
    </row>
    <row r="16" customFormat="false" ht="12.75" hidden="false" customHeight="false" outlineLevel="0" collapsed="false">
      <c r="A16" s="0" t="n">
        <f aca="false">1+A15</f>
        <v>11</v>
      </c>
      <c r="B16" s="4" t="n">
        <f aca="false">$E$2</f>
        <v>350.971117872548</v>
      </c>
      <c r="C16" s="0" t="n">
        <f aca="false">D15*$B$2/12</f>
        <v>19.847493646606</v>
      </c>
      <c r="D16" s="4" t="n">
        <f aca="false">D15+C16-B16</f>
        <v>4432.27485095949</v>
      </c>
    </row>
    <row r="17" customFormat="false" ht="12.75" hidden="false" customHeight="false" outlineLevel="0" collapsed="false">
      <c r="A17" s="0" t="n">
        <f aca="false">1+A16</f>
        <v>12</v>
      </c>
      <c r="B17" s="4" t="n">
        <f aca="false">$E$2</f>
        <v>350.971117872548</v>
      </c>
      <c r="C17" s="0" t="n">
        <f aca="false">D16*$B$2/12</f>
        <v>18.4678118789979</v>
      </c>
      <c r="D17" s="4" t="n">
        <f aca="false">D16+C17-B17</f>
        <v>4099.77154496594</v>
      </c>
    </row>
    <row r="18" customFormat="false" ht="12.75" hidden="false" customHeight="false" outlineLevel="0" collapsed="false">
      <c r="A18" s="0" t="n">
        <f aca="false">1+A17</f>
        <v>13</v>
      </c>
      <c r="B18" s="4" t="n">
        <f aca="false">$E$2</f>
        <v>350.971117872548</v>
      </c>
      <c r="C18" s="0" t="n">
        <f aca="false">D17*$B$2/12</f>
        <v>17.0823814373581</v>
      </c>
      <c r="D18" s="4" t="n">
        <f aca="false">D17+C18-B18</f>
        <v>3765.88280853075</v>
      </c>
    </row>
    <row r="19" customFormat="false" ht="12.75" hidden="false" customHeight="false" outlineLevel="0" collapsed="false">
      <c r="A19" s="0" t="n">
        <f aca="false">1+A18</f>
        <v>14</v>
      </c>
      <c r="B19" s="4" t="n">
        <f aca="false">$E$2</f>
        <v>350.971117872548</v>
      </c>
      <c r="C19" s="0" t="n">
        <f aca="false">D18*$B$2/12</f>
        <v>15.6911783688781</v>
      </c>
      <c r="D19" s="4" t="n">
        <f aca="false">D18+C19-B19</f>
        <v>3430.60286902708</v>
      </c>
    </row>
    <row r="20" customFormat="false" ht="12.75" hidden="false" customHeight="false" outlineLevel="0" collapsed="false">
      <c r="A20" s="0" t="n">
        <f aca="false">1+A19</f>
        <v>15</v>
      </c>
      <c r="B20" s="4" t="n">
        <f aca="false">$E$2</f>
        <v>350.971117872548</v>
      </c>
      <c r="C20" s="0" t="n">
        <f aca="false">D19*$B$2/12</f>
        <v>14.2941786209462</v>
      </c>
      <c r="D20" s="4" t="n">
        <f aca="false">D19+C20-B20</f>
        <v>3093.92592977548</v>
      </c>
    </row>
    <row r="21" customFormat="false" ht="12.75" hidden="false" customHeight="false" outlineLevel="0" collapsed="false">
      <c r="A21" s="0" t="n">
        <f aca="false">1+A20</f>
        <v>16</v>
      </c>
      <c r="B21" s="4" t="n">
        <f aca="false">$E$2</f>
        <v>350.971117872548</v>
      </c>
      <c r="C21" s="0" t="n">
        <f aca="false">D20*$B$2/12</f>
        <v>12.8913580407312</v>
      </c>
      <c r="D21" s="4" t="n">
        <f aca="false">D20+C21-B21</f>
        <v>2755.84616994367</v>
      </c>
    </row>
    <row r="22" customFormat="false" ht="12.75" hidden="false" customHeight="false" outlineLevel="0" collapsed="false">
      <c r="A22" s="0" t="n">
        <f aca="false">1+A21</f>
        <v>17</v>
      </c>
      <c r="B22" s="4" t="n">
        <f aca="false">$E$2</f>
        <v>350.971117872548</v>
      </c>
      <c r="C22" s="0" t="n">
        <f aca="false">D21*$B$2/12</f>
        <v>11.4826923747653</v>
      </c>
      <c r="D22" s="4" t="n">
        <f aca="false">D21+C22-B22</f>
        <v>2416.35774444588</v>
      </c>
    </row>
    <row r="23" customFormat="false" ht="12.75" hidden="false" customHeight="false" outlineLevel="0" collapsed="false">
      <c r="A23" s="0" t="n">
        <f aca="false">1+A22</f>
        <v>18</v>
      </c>
      <c r="B23" s="4" t="n">
        <f aca="false">$E$2</f>
        <v>350.971117872548</v>
      </c>
      <c r="C23" s="0" t="n">
        <f aca="false">D22*$B$2/12</f>
        <v>10.0681572685245</v>
      </c>
      <c r="D23" s="4" t="n">
        <f aca="false">D22+C23-B23</f>
        <v>2075.45478384186</v>
      </c>
    </row>
    <row r="24" customFormat="false" ht="12.75" hidden="false" customHeight="false" outlineLevel="0" collapsed="false">
      <c r="A24" s="0" t="n">
        <f aca="false">1+A23</f>
        <v>19</v>
      </c>
      <c r="B24" s="4" t="n">
        <f aca="false">$E$2</f>
        <v>350.971117872548</v>
      </c>
      <c r="C24" s="0" t="n">
        <f aca="false">D23*$B$2/12</f>
        <v>8.64772826600775</v>
      </c>
      <c r="D24" s="4" t="n">
        <f aca="false">D23+C24-B24</f>
        <v>1733.13139423532</v>
      </c>
    </row>
    <row r="25" customFormat="false" ht="12.75" hidden="false" customHeight="false" outlineLevel="0" collapsed="false">
      <c r="A25" s="0" t="n">
        <f aca="false">1+A24</f>
        <v>20</v>
      </c>
      <c r="B25" s="4" t="n">
        <f aca="false">$E$2</f>
        <v>350.971117872548</v>
      </c>
      <c r="C25" s="0" t="n">
        <f aca="false">D24*$B$2/12</f>
        <v>7.22138080931383</v>
      </c>
      <c r="D25" s="4" t="n">
        <f aca="false">D24+C25-B25</f>
        <v>1389.38165717209</v>
      </c>
    </row>
    <row r="26" customFormat="false" ht="12.75" hidden="false" customHeight="false" outlineLevel="0" collapsed="false">
      <c r="A26" s="0" t="n">
        <f aca="false">1+A25</f>
        <v>21</v>
      </c>
      <c r="B26" s="4" t="n">
        <f aca="false">$E$2</f>
        <v>350.971117872548</v>
      </c>
      <c r="C26" s="0" t="n">
        <f aca="false">D25*$B$2/12</f>
        <v>5.78909023821703</v>
      </c>
      <c r="D26" s="4" t="n">
        <f aca="false">D25+C26-B26</f>
        <v>1044.19962953776</v>
      </c>
    </row>
    <row r="27" customFormat="false" ht="12.75" hidden="false" customHeight="false" outlineLevel="0" collapsed="false">
      <c r="A27" s="0" t="n">
        <f aca="false">1+A26</f>
        <v>22</v>
      </c>
      <c r="B27" s="4" t="n">
        <f aca="false">$E$2</f>
        <v>350.971117872548</v>
      </c>
      <c r="C27" s="0" t="n">
        <f aca="false">D26*$B$2/12</f>
        <v>4.35083178974065</v>
      </c>
      <c r="D27" s="4" t="n">
        <f aca="false">D26+C27-B27</f>
        <v>697.579343454948</v>
      </c>
    </row>
    <row r="28" customFormat="false" ht="12.75" hidden="false" customHeight="false" outlineLevel="0" collapsed="false">
      <c r="A28" s="0" t="n">
        <f aca="false">1+A27</f>
        <v>23</v>
      </c>
      <c r="B28" s="4" t="n">
        <f aca="false">$E$2</f>
        <v>350.971117872548</v>
      </c>
      <c r="C28" s="0" t="n">
        <f aca="false">D27*$B$2/12</f>
        <v>2.90658059772895</v>
      </c>
      <c r="D28" s="4" t="n">
        <f aca="false">D27+C28-B28</f>
        <v>349.51480618013</v>
      </c>
    </row>
    <row r="29" customFormat="false" ht="12.75" hidden="false" customHeight="false" outlineLevel="0" collapsed="false">
      <c r="A29" s="0" t="n">
        <f aca="false">1+A28</f>
        <v>24</v>
      </c>
      <c r="B29" s="4" t="n">
        <f aca="false">$E$2</f>
        <v>350.971117872548</v>
      </c>
      <c r="C29" s="0" t="n">
        <f aca="false">D28*$B$2/12</f>
        <v>1.45631169241721</v>
      </c>
      <c r="D29" s="4" t="n">
        <f aca="false">D28+C29-B29</f>
        <v>0</v>
      </c>
    </row>
    <row r="30" customFormat="false" ht="12.75" hidden="false" customHeight="false" outlineLevel="0" collapsed="false">
      <c r="A30" s="0" t="n">
        <f aca="false">1+A29</f>
        <v>25</v>
      </c>
      <c r="B30" s="4" t="n">
        <f aca="false">$E$2</f>
        <v>350.971117872548</v>
      </c>
      <c r="C30" s="0" t="n">
        <f aca="false">D29*$B$2/12</f>
        <v>0</v>
      </c>
      <c r="D30" s="4" t="n">
        <f aca="false">D29+C30-B30</f>
        <v>-350.971117872548</v>
      </c>
    </row>
    <row r="31" customFormat="false" ht="12.75" hidden="false" customHeight="false" outlineLevel="0" collapsed="false">
      <c r="A31" s="0" t="n">
        <f aca="false">1+A30</f>
        <v>26</v>
      </c>
      <c r="B31" s="4" t="n">
        <f aca="false">$E$2</f>
        <v>350.971117872548</v>
      </c>
      <c r="C31" s="0" t="n">
        <f aca="false">D30*$B$2/12</f>
        <v>-1.46237965780228</v>
      </c>
      <c r="D31" s="4" t="n">
        <f aca="false">D30+C31-B31</f>
        <v>-703.404615402897</v>
      </c>
    </row>
    <row r="32" customFormat="false" ht="12.75" hidden="false" customHeight="false" outlineLevel="0" collapsed="false">
      <c r="A32" s="0" t="n">
        <f aca="false">1+A31</f>
        <v>27</v>
      </c>
      <c r="B32" s="4" t="n">
        <f aca="false">$E$2</f>
        <v>350.971117872548</v>
      </c>
      <c r="C32" s="0" t="n">
        <f aca="false">D31*$B$2/12</f>
        <v>-2.93085256417874</v>
      </c>
      <c r="D32" s="4" t="n">
        <f aca="false">D31+C32-B32</f>
        <v>-1057.30658583962</v>
      </c>
    </row>
    <row r="33" customFormat="false" ht="12.75" hidden="false" customHeight="false" outlineLevel="0" collapsed="false">
      <c r="A33" s="0" t="n">
        <f aca="false">1+A32</f>
        <v>28</v>
      </c>
      <c r="B33" s="4" t="n">
        <f aca="false">$E$2</f>
        <v>350.971117872548</v>
      </c>
      <c r="C33" s="0" t="n">
        <f aca="false">D32*$B$2/12</f>
        <v>-4.4054441076651</v>
      </c>
      <c r="D33" s="4" t="n">
        <f aca="false">D32+C33-B33</f>
        <v>-1412.68314781984</v>
      </c>
    </row>
    <row r="34" customFormat="false" ht="12.75" hidden="false" customHeight="false" outlineLevel="0" collapsed="false">
      <c r="A34" s="0" t="n">
        <f aca="false">1+A33</f>
        <v>29</v>
      </c>
      <c r="B34" s="4" t="n">
        <f aca="false">$E$2</f>
        <v>350.971117872548</v>
      </c>
      <c r="C34" s="0" t="n">
        <f aca="false">D33*$B$2/12</f>
        <v>-5.88617978258265</v>
      </c>
      <c r="D34" s="4" t="n">
        <f aca="false">D33+C34-B34</f>
        <v>-1769.54044547497</v>
      </c>
    </row>
    <row r="35" customFormat="false" ht="12.75" hidden="false" customHeight="false" outlineLevel="0" collapsed="false">
      <c r="A35" s="0" t="n">
        <f aca="false">1+A34</f>
        <v>30</v>
      </c>
      <c r="B35" s="4" t="n">
        <f aca="false">$E$2</f>
        <v>350.971117872548</v>
      </c>
      <c r="C35" s="0" t="n">
        <f aca="false">D34*$B$2/12</f>
        <v>-7.37308518947903</v>
      </c>
      <c r="D35" s="4" t="n">
        <f aca="false">D34+C35-B35</f>
        <v>-2127.88464853699</v>
      </c>
    </row>
    <row r="36" customFormat="false" ht="12.75" hidden="false" customHeight="false" outlineLevel="0" collapsed="false">
      <c r="A36" s="0" t="n">
        <f aca="false">1+A35</f>
        <v>31</v>
      </c>
      <c r="B36" s="4" t="n">
        <f aca="false">$E$2</f>
        <v>350.971117872548</v>
      </c>
      <c r="C36" s="0" t="n">
        <f aca="false">D35*$B$2/12</f>
        <v>-8.86618603557081</v>
      </c>
      <c r="D36" s="4" t="n">
        <f aca="false">D35+C36-B36</f>
        <v>-2487.72195244511</v>
      </c>
    </row>
    <row r="37" customFormat="false" ht="12.75" hidden="false" customHeight="false" outlineLevel="0" collapsed="false">
      <c r="A37" s="0" t="n">
        <f aca="false">1+A36</f>
        <v>32</v>
      </c>
      <c r="B37" s="4" t="n">
        <f aca="false">$E$2</f>
        <v>350.971117872548</v>
      </c>
      <c r="C37" s="0" t="n">
        <f aca="false">D36*$B$2/12</f>
        <v>-10.365508135188</v>
      </c>
      <c r="D37" s="4" t="n">
        <f aca="false">D36+C37-B37</f>
        <v>-2849.05857845285</v>
      </c>
    </row>
    <row r="38" customFormat="false" ht="12.75" hidden="false" customHeight="false" outlineLevel="0" collapsed="false">
      <c r="A38" s="0" t="n">
        <f aca="false">1+A37</f>
        <v>33</v>
      </c>
      <c r="B38" s="4" t="n">
        <f aca="false">$E$2</f>
        <v>350.971117872548</v>
      </c>
      <c r="C38" s="0" t="n">
        <f aca="false">D37*$B$2/12</f>
        <v>-11.8710774102202</v>
      </c>
      <c r="D38" s="4" t="n">
        <f aca="false">D37+C38-B38</f>
        <v>-3211.90077373562</v>
      </c>
    </row>
    <row r="39" customFormat="false" ht="12.75" hidden="false" customHeight="false" outlineLevel="0" collapsed="false">
      <c r="A39" s="0" t="n">
        <f aca="false">1+A38</f>
        <v>34</v>
      </c>
      <c r="B39" s="4" t="n">
        <f aca="false">$E$2</f>
        <v>350.971117872548</v>
      </c>
      <c r="C39" s="0" t="n">
        <f aca="false">D38*$B$2/12</f>
        <v>-13.3829198905651</v>
      </c>
      <c r="D39" s="4" t="n">
        <f aca="false">D38+C39-B39</f>
        <v>-3576.25481149873</v>
      </c>
    </row>
    <row r="40" customFormat="false" ht="12.75" hidden="false" customHeight="false" outlineLevel="0" collapsed="false">
      <c r="A40" s="0" t="n">
        <f aca="false">1+A39</f>
        <v>35</v>
      </c>
      <c r="B40" s="4" t="n">
        <f aca="false">$E$2</f>
        <v>350.971117872548</v>
      </c>
      <c r="C40" s="0" t="n">
        <f aca="false">D39*$B$2/12</f>
        <v>-14.901061714578</v>
      </c>
      <c r="D40" s="4" t="n">
        <f aca="false">D39+C40-B40</f>
        <v>-3942.12699108585</v>
      </c>
    </row>
    <row r="41" customFormat="false" ht="12.75" hidden="false" customHeight="false" outlineLevel="0" collapsed="false">
      <c r="A41" s="0" t="n">
        <f aca="false">1+A40</f>
        <v>36</v>
      </c>
      <c r="B41" s="4" t="n">
        <f aca="false">$E$2</f>
        <v>350.971117872548</v>
      </c>
      <c r="C41" s="0" t="n">
        <f aca="false">D40*$B$2/12</f>
        <v>-16.4255291295244</v>
      </c>
      <c r="D41" s="4" t="n">
        <f aca="false">D40+C41-B41</f>
        <v>-4309.52363808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5-10-27T10:53:40Z</dcterms:modified>
  <cp:revision>0</cp:revision>
  <dc:subject/>
  <dc:title/>
</cp:coreProperties>
</file>