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">
  <si>
    <t xml:space="preserve">Account</t>
  </si>
  <si>
    <t xml:space="preserve">Product</t>
  </si>
  <si>
    <t xml:space="preserve">Jan</t>
  </si>
  <si>
    <t xml:space="preserve">Feb</t>
  </si>
  <si>
    <t xml:space="preserve">Mar</t>
  </si>
  <si>
    <t xml:space="preserve">XYZ</t>
  </si>
  <si>
    <t xml:space="preserve">ABC</t>
  </si>
  <si>
    <t xml:space="preserve">GHI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42"/>
    <col collapsed="false" customWidth="true" hidden="false" outlineLevel="0" max="4" min="4" style="0" width="7.14"/>
    <col collapsed="false" customWidth="true" hidden="false" outlineLevel="0" max="5" min="5" style="0" width="3.85"/>
    <col collapsed="false" customWidth="true" hidden="false" outlineLevel="0" max="6" min="6" style="0" width="3.7"/>
    <col collapsed="false" customWidth="true" hidden="false" outlineLevel="0" max="7" min="7" style="0" width="4.28"/>
    <col collapsed="false" customWidth="true" hidden="false" outlineLevel="0" max="8" min="8" style="0" width="3.99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3" t="s">
        <v>2</v>
      </c>
      <c r="F1" s="3" t="s">
        <v>3</v>
      </c>
      <c r="G1" s="3" t="s">
        <v>4</v>
      </c>
      <c r="H1" s="3"/>
      <c r="I1" s="4"/>
    </row>
    <row r="2" customFormat="false" ht="12.75" hidden="false" customHeight="false" outlineLevel="0" collapsed="false">
      <c r="C2" s="5" t="n">
        <v>4010</v>
      </c>
      <c r="D2" s="5" t="s">
        <v>5</v>
      </c>
      <c r="E2" s="5" t="n">
        <f aca="true">INT(RAND()*100)+1</f>
        <v>20</v>
      </c>
      <c r="F2" s="5" t="n">
        <f aca="true">INT(RAND()*100)+1</f>
        <v>62</v>
      </c>
      <c r="G2" s="5" t="n">
        <f aca="true">INT(RAND()*100)+1</f>
        <v>98</v>
      </c>
      <c r="H2" s="5"/>
      <c r="K2" s="0" t="n">
        <f aca="true">RAND()*100</f>
        <v>27.4343724347381</v>
      </c>
      <c r="N2" s="0" t="n">
        <v>99.9516502431681</v>
      </c>
      <c r="P2" s="0" t="n">
        <f aca="false">INT(N2)</f>
        <v>99</v>
      </c>
    </row>
    <row r="3" customFormat="false" ht="12.75" hidden="false" customHeight="false" outlineLevel="0" collapsed="false">
      <c r="C3" s="5" t="n">
        <v>4021</v>
      </c>
      <c r="D3" s="5" t="s">
        <v>6</v>
      </c>
      <c r="E3" s="5" t="n">
        <f aca="true">INT(RAND()*100)+1</f>
        <v>76</v>
      </c>
      <c r="F3" s="5" t="n">
        <f aca="true">INT(RAND()*100)+1</f>
        <v>12</v>
      </c>
      <c r="G3" s="5" t="n">
        <f aca="true">INT(RAND()*100)+1</f>
        <v>37</v>
      </c>
      <c r="H3" s="5"/>
      <c r="K3" s="0" t="n">
        <f aca="true">RAND()*100</f>
        <v>77.70781372893</v>
      </c>
      <c r="N3" s="0" t="n">
        <v>89.8669947512503</v>
      </c>
      <c r="P3" s="0" t="n">
        <f aca="false">INT(N3)</f>
        <v>89</v>
      </c>
    </row>
    <row r="4" customFormat="false" ht="12.75" hidden="false" customHeight="false" outlineLevel="0" collapsed="false">
      <c r="C4" s="5" t="n">
        <v>4030</v>
      </c>
      <c r="D4" s="5" t="s">
        <v>5</v>
      </c>
      <c r="E4" s="5" t="n">
        <f aca="true">INT(RAND()*100)+1</f>
        <v>38</v>
      </c>
      <c r="F4" s="5" t="n">
        <f aca="true">INT(RAND()*100)+1</f>
        <v>31</v>
      </c>
      <c r="G4" s="5" t="n">
        <f aca="true">INT(RAND()*100)+1</f>
        <v>68</v>
      </c>
      <c r="H4" s="5"/>
      <c r="K4" s="0" t="n">
        <f aca="true">RAND()*100</f>
        <v>94.6377733951211</v>
      </c>
      <c r="N4" s="0" t="n">
        <v>77.506277252857</v>
      </c>
      <c r="P4" s="0" t="n">
        <f aca="false">INT(N4)</f>
        <v>77</v>
      </c>
    </row>
    <row r="5" customFormat="false" ht="12.75" hidden="false" customHeight="false" outlineLevel="0" collapsed="false">
      <c r="C5" s="5" t="n">
        <v>4030</v>
      </c>
      <c r="D5" s="5" t="s">
        <v>6</v>
      </c>
      <c r="E5" s="5" t="n">
        <f aca="true">INT(RAND()*100)+1</f>
        <v>3</v>
      </c>
      <c r="F5" s="5" t="n">
        <f aca="true">INT(RAND()*100)+1</f>
        <v>41</v>
      </c>
      <c r="G5" s="5" t="n">
        <f aca="true">INT(RAND()*100)+1</f>
        <v>45</v>
      </c>
      <c r="H5" s="5"/>
      <c r="K5" s="0" t="n">
        <f aca="true">RAND()*100</f>
        <v>63.8418079006854</v>
      </c>
      <c r="N5" s="0" t="n">
        <v>67.0981717587634</v>
      </c>
      <c r="P5" s="0" t="n">
        <f aca="false">INT(N5)</f>
        <v>67</v>
      </c>
    </row>
    <row r="6" customFormat="false" ht="12.75" hidden="false" customHeight="false" outlineLevel="0" collapsed="false">
      <c r="C6" s="5" t="n">
        <v>4030</v>
      </c>
      <c r="D6" s="5" t="s">
        <v>7</v>
      </c>
      <c r="E6" s="5" t="n">
        <f aca="true">INT(RAND()*100)+1</f>
        <v>84</v>
      </c>
      <c r="F6" s="5" t="n">
        <f aca="true">INT(RAND()*100)+1</f>
        <v>78</v>
      </c>
      <c r="G6" s="5" t="n">
        <f aca="true">INT(RAND()*100)+1</f>
        <v>77</v>
      </c>
      <c r="H6" s="5"/>
      <c r="K6" s="0" t="n">
        <f aca="true">RAND()*100</f>
        <v>56.5998116155766</v>
      </c>
      <c r="N6" s="0" t="n">
        <v>54.391277708853</v>
      </c>
      <c r="P6" s="0" t="n">
        <f aca="false">INT(N6)</f>
        <v>54</v>
      </c>
    </row>
    <row r="7" customFormat="false" ht="12.75" hidden="false" customHeight="false" outlineLevel="0" collapsed="false">
      <c r="C7" s="5" t="n">
        <v>4030</v>
      </c>
      <c r="D7" s="5" t="s">
        <v>7</v>
      </c>
      <c r="E7" s="5" t="n">
        <f aca="true">INT(RAND()*100)+1</f>
        <v>24</v>
      </c>
      <c r="F7" s="5" t="n">
        <f aca="true">INT(RAND()*100)+1</f>
        <v>63</v>
      </c>
      <c r="G7" s="5" t="n">
        <f aca="true">INT(RAND()*100)+1</f>
        <v>22</v>
      </c>
      <c r="H7" s="5"/>
      <c r="K7" s="0" t="n">
        <f aca="true">RAND()*100</f>
        <v>62.7271691338432</v>
      </c>
      <c r="N7" s="0" t="n">
        <v>42.6248165468551</v>
      </c>
      <c r="P7" s="0" t="n">
        <f aca="false">INT(N7)</f>
        <v>42</v>
      </c>
    </row>
    <row r="8" customFormat="false" ht="12.75" hidden="false" customHeight="false" outlineLevel="0" collapsed="false">
      <c r="C8" s="5" t="n">
        <v>4030</v>
      </c>
      <c r="D8" s="5" t="s">
        <v>5</v>
      </c>
      <c r="E8" s="5" t="n">
        <f aca="true">INT(RAND()*100)+1</f>
        <v>11</v>
      </c>
      <c r="F8" s="5" t="n">
        <f aca="true">INT(RAND()*100)+1</f>
        <v>3</v>
      </c>
      <c r="G8" s="5" t="n">
        <f aca="true">INT(RAND()*100)+1</f>
        <v>60</v>
      </c>
      <c r="H8" s="5"/>
      <c r="K8" s="0" t="n">
        <f aca="true">RAND()*100</f>
        <v>66.4401993445505</v>
      </c>
      <c r="N8" s="0" t="n">
        <v>33.7235980504919</v>
      </c>
      <c r="P8" s="0" t="n">
        <f aca="false">INT(N8)</f>
        <v>33</v>
      </c>
    </row>
    <row r="9" customFormat="false" ht="12.75" hidden="false" customHeight="false" outlineLevel="0" collapsed="false">
      <c r="C9" s="5" t="n">
        <v>4030</v>
      </c>
      <c r="D9" s="5" t="s">
        <v>8</v>
      </c>
      <c r="E9" s="5" t="n">
        <f aca="true">INT(RAND()*100)+1</f>
        <v>41</v>
      </c>
      <c r="F9" s="5" t="n">
        <f aca="true">INT(RAND()*100)+1</f>
        <v>52</v>
      </c>
      <c r="G9" s="5" t="n">
        <f aca="true">INT(RAND()*100)+1</f>
        <v>12</v>
      </c>
      <c r="H9" s="5"/>
      <c r="K9" s="0" t="n">
        <f aca="true">RAND()*100</f>
        <v>82.5452436524264</v>
      </c>
      <c r="N9" s="0" t="n">
        <v>25.8574971834485</v>
      </c>
      <c r="P9" s="0" t="n">
        <f aca="false">INT(N9)</f>
        <v>25</v>
      </c>
    </row>
    <row r="10" customFormat="false" ht="12.75" hidden="false" customHeight="false" outlineLevel="0" collapsed="false">
      <c r="C10" s="5" t="n">
        <v>4030</v>
      </c>
      <c r="D10" s="5" t="s">
        <v>5</v>
      </c>
      <c r="E10" s="5" t="n">
        <f aca="true">INT(RAND()*100)+1</f>
        <v>22</v>
      </c>
      <c r="F10" s="5" t="n">
        <f aca="true">INT(RAND()*100)+1</f>
        <v>41</v>
      </c>
      <c r="G10" s="5" t="n">
        <f aca="true">INT(RAND()*100)+1</f>
        <v>4</v>
      </c>
      <c r="H10" s="5"/>
      <c r="K10" s="0" t="n">
        <f aca="true">RAND()*100</f>
        <v>69.3115865774963</v>
      </c>
      <c r="N10" s="0" t="n">
        <v>15.1612236749796</v>
      </c>
      <c r="P10" s="0" t="n">
        <f aca="false">INT(N10)</f>
        <v>15</v>
      </c>
    </row>
    <row r="11" customFormat="false" ht="12.75" hidden="false" customHeight="false" outlineLevel="0" collapsed="false">
      <c r="C11" s="5" t="n">
        <v>4030</v>
      </c>
      <c r="D11" s="5" t="s">
        <v>8</v>
      </c>
      <c r="E11" s="5" t="n">
        <f aca="true">INT(RAND()*100)+1</f>
        <v>77</v>
      </c>
      <c r="F11" s="5" t="n">
        <f aca="true">INT(RAND()*100)+1</f>
        <v>2</v>
      </c>
      <c r="G11" s="5" t="n">
        <f aca="true">INT(RAND()*100)+1</f>
        <v>5</v>
      </c>
      <c r="H11" s="5"/>
      <c r="K11" s="0" t="n">
        <f aca="true">RAND()*100</f>
        <v>7.48709775672285</v>
      </c>
      <c r="N11" s="0" t="n">
        <v>0.0116197634994375</v>
      </c>
      <c r="P11" s="0" t="n">
        <f aca="false">INT(N11)</f>
        <v>0</v>
      </c>
    </row>
    <row r="12" customFormat="false" ht="12.75" hidden="false" customHeight="false" outlineLevel="0" collapsed="false">
      <c r="C12" s="5" t="n">
        <v>4030</v>
      </c>
      <c r="D12" s="5" t="s">
        <v>6</v>
      </c>
      <c r="E12" s="5" t="n">
        <f aca="true">INT(RAND()*100)+1</f>
        <v>5</v>
      </c>
      <c r="F12" s="5" t="n">
        <f aca="true">INT(RAND()*100)+1</f>
        <v>19</v>
      </c>
      <c r="G12" s="5" t="n">
        <f aca="true">INT(RAND()*100)+1</f>
        <v>4</v>
      </c>
      <c r="H12" s="5"/>
      <c r="K12" s="0" t="n">
        <f aca="true">RAND()*100</f>
        <v>64.1016561413656</v>
      </c>
    </row>
    <row r="13" customFormat="false" ht="12.75" hidden="false" customHeight="false" outlineLevel="0" collapsed="false">
      <c r="C13" s="5" t="n">
        <v>4030</v>
      </c>
      <c r="D13" s="5" t="s">
        <v>7</v>
      </c>
      <c r="E13" s="5" t="n">
        <f aca="true">INT(RAND()*100)+1</f>
        <v>10</v>
      </c>
      <c r="F13" s="5" t="n">
        <f aca="true">INT(RAND()*100)+1</f>
        <v>95</v>
      </c>
      <c r="G13" s="5" t="n">
        <f aca="true">INT(RAND()*100)+1</f>
        <v>25</v>
      </c>
      <c r="H13" s="5"/>
      <c r="K13" s="0" t="n">
        <f aca="true">RAND()*100</f>
        <v>17.5761420855948</v>
      </c>
    </row>
    <row r="14" customFormat="false" ht="12.75" hidden="false" customHeight="false" outlineLevel="0" collapsed="false">
      <c r="C14" s="5" t="n">
        <v>4030</v>
      </c>
      <c r="D14" s="5" t="s">
        <v>7</v>
      </c>
      <c r="E14" s="5" t="n">
        <f aca="true">INT(RAND()*100)+1</f>
        <v>87</v>
      </c>
      <c r="F14" s="5" t="n">
        <f aca="true">INT(RAND()*100)+1</f>
        <v>84</v>
      </c>
      <c r="G14" s="5" t="n">
        <f aca="true">INT(RAND()*100)+1</f>
        <v>25</v>
      </c>
      <c r="H14" s="5"/>
      <c r="K14" s="0" t="n">
        <f aca="true">RAND()*100</f>
        <v>12.1949717008721</v>
      </c>
    </row>
    <row r="15" customFormat="false" ht="12.75" hidden="false" customHeight="false" outlineLevel="0" collapsed="false">
      <c r="C15" s="5" t="n">
        <v>4030</v>
      </c>
      <c r="D15" s="5" t="s">
        <v>8</v>
      </c>
      <c r="E15" s="5" t="n">
        <f aca="true">INT(RAND()*100)+1</f>
        <v>68</v>
      </c>
      <c r="F15" s="5" t="n">
        <f aca="true">INT(RAND()*100)+1</f>
        <v>42</v>
      </c>
      <c r="G15" s="5" t="n">
        <f aca="true">INT(RAND()*100)+1</f>
        <v>11</v>
      </c>
      <c r="H15" s="5"/>
      <c r="K15" s="0" t="n">
        <f aca="true">RAND()*100</f>
        <v>41.222918778646</v>
      </c>
    </row>
    <row r="16" customFormat="false" ht="12.75" hidden="false" customHeight="false" outlineLevel="0" collapsed="false">
      <c r="C16" s="5" t="n">
        <v>4030</v>
      </c>
      <c r="D16" s="5" t="s">
        <v>7</v>
      </c>
      <c r="E16" s="5" t="n">
        <f aca="true">INT(RAND()*100)+1</f>
        <v>22</v>
      </c>
      <c r="F16" s="5" t="n">
        <f aca="true">INT(RAND()*100)+1</f>
        <v>62</v>
      </c>
      <c r="G16" s="5" t="n">
        <f aca="true">INT(RAND()*100)+1</f>
        <v>47</v>
      </c>
      <c r="H16" s="5"/>
      <c r="K16" s="0" t="n">
        <f aca="true">RAND()*100</f>
        <v>49.8674856057184</v>
      </c>
    </row>
    <row r="17" customFormat="false" ht="12.75" hidden="false" customHeight="false" outlineLevel="0" collapsed="false">
      <c r="C17" s="5" t="n">
        <v>4030</v>
      </c>
      <c r="D17" s="5" t="s">
        <v>6</v>
      </c>
      <c r="E17" s="5" t="n">
        <f aca="true">INT(RAND()*100)+1</f>
        <v>54</v>
      </c>
      <c r="F17" s="5" t="n">
        <f aca="true">INT(RAND()*100)+1</f>
        <v>11</v>
      </c>
      <c r="G17" s="5" t="n">
        <f aca="true">INT(RAND()*100)+1</f>
        <v>93</v>
      </c>
      <c r="H17" s="5"/>
      <c r="K17" s="0" t="n">
        <f aca="true">RAND()*100</f>
        <v>97.0158060854362</v>
      </c>
    </row>
    <row r="18" customFormat="false" ht="12.75" hidden="false" customHeight="false" outlineLevel="0" collapsed="false">
      <c r="C18" s="5" t="n">
        <v>4030</v>
      </c>
      <c r="D18" s="5" t="s">
        <v>6</v>
      </c>
      <c r="E18" s="5" t="n">
        <f aca="true">INT(RAND()*100)+1</f>
        <v>66</v>
      </c>
      <c r="F18" s="5" t="n">
        <f aca="true">INT(RAND()*100)+1</f>
        <v>40</v>
      </c>
      <c r="G18" s="5" t="n">
        <f aca="true">INT(RAND()*100)+1</f>
        <v>89</v>
      </c>
      <c r="H18" s="5"/>
      <c r="K18" s="0" t="n">
        <f aca="true">RAND()*100</f>
        <v>41.3456343707196</v>
      </c>
    </row>
    <row r="19" customFormat="false" ht="12.75" hidden="false" customHeight="false" outlineLevel="0" collapsed="false">
      <c r="C19" s="5" t="n">
        <v>4030</v>
      </c>
      <c r="D19" s="5" t="s">
        <v>8</v>
      </c>
      <c r="E19" s="5" t="n">
        <f aca="true">INT(RAND()*100)+1</f>
        <v>18</v>
      </c>
      <c r="F19" s="5" t="n">
        <f aca="true">INT(RAND()*100)+1</f>
        <v>19</v>
      </c>
      <c r="G19" s="5" t="n">
        <f aca="true">INT(RAND()*100)+1</f>
        <v>52</v>
      </c>
      <c r="H19" s="5"/>
      <c r="K19" s="0" t="n">
        <f aca="true">RAND()*100</f>
        <v>41.1589171699676</v>
      </c>
    </row>
    <row r="20" customFormat="false" ht="12.75" hidden="false" customHeight="false" outlineLevel="0" collapsed="false">
      <c r="C20" s="5" t="n">
        <v>4030</v>
      </c>
      <c r="D20" s="5" t="s">
        <v>7</v>
      </c>
      <c r="E20" s="5" t="n">
        <f aca="true">INT(RAND()*100)+1</f>
        <v>37</v>
      </c>
      <c r="F20" s="5" t="n">
        <f aca="true">INT(RAND()*100)+1</f>
        <v>54</v>
      </c>
      <c r="G20" s="5" t="n">
        <f aca="true">INT(RAND()*100)+1</f>
        <v>94</v>
      </c>
      <c r="H20" s="5"/>
      <c r="K20" s="0" t="n">
        <f aca="true">RAND()*100</f>
        <v>85.5580535136657</v>
      </c>
    </row>
    <row r="21" customFormat="false" ht="12.75" hidden="false" customHeight="false" outlineLevel="0" collapsed="false">
      <c r="C21" s="5" t="n">
        <v>4031</v>
      </c>
      <c r="D21" s="5" t="s">
        <v>7</v>
      </c>
      <c r="E21" s="5" t="n">
        <f aca="true">INT(RAND()*100)+1</f>
        <v>82</v>
      </c>
      <c r="F21" s="5" t="n">
        <f aca="true">INT(RAND()*100)+1</f>
        <v>24</v>
      </c>
      <c r="G21" s="5" t="n">
        <f aca="true">INT(RAND()*100)+1</f>
        <v>20</v>
      </c>
      <c r="H21" s="5"/>
      <c r="K21" s="0" t="n">
        <f aca="true">RAND()*100</f>
        <v>7.58009574895246</v>
      </c>
    </row>
    <row r="22" customFormat="false" ht="12.75" hidden="false" customHeight="false" outlineLevel="0" collapsed="false">
      <c r="C22" s="5" t="n">
        <v>4031</v>
      </c>
      <c r="D22" s="5" t="s">
        <v>8</v>
      </c>
      <c r="E22" s="5" t="n">
        <f aca="true">INT(RAND()*100)+1</f>
        <v>7</v>
      </c>
      <c r="F22" s="5" t="n">
        <f aca="true">INT(RAND()*100)+1</f>
        <v>91</v>
      </c>
      <c r="G22" s="5" t="n">
        <f aca="true">INT(RAND()*100)+1</f>
        <v>14</v>
      </c>
      <c r="H22" s="5"/>
      <c r="K22" s="0" t="n">
        <f aca="true">RAND()*100</f>
        <v>80.5125970475599</v>
      </c>
    </row>
    <row r="23" customFormat="false" ht="12.75" hidden="false" customHeight="false" outlineLevel="0" collapsed="false">
      <c r="C23" s="5" t="n">
        <v>4031</v>
      </c>
      <c r="D23" s="5" t="s">
        <v>7</v>
      </c>
      <c r="E23" s="5" t="n">
        <f aca="true">INT(RAND()*100)+1</f>
        <v>4</v>
      </c>
      <c r="F23" s="5" t="n">
        <f aca="true">INT(RAND()*100)+1</f>
        <v>96</v>
      </c>
      <c r="G23" s="5" t="n">
        <f aca="true">INT(RAND()*100)+1</f>
        <v>53</v>
      </c>
      <c r="H23" s="5"/>
      <c r="K23" s="0" t="n">
        <f aca="true">RAND()*100</f>
        <v>43.8066629184261</v>
      </c>
    </row>
    <row r="24" customFormat="false" ht="12.75" hidden="false" customHeight="false" outlineLevel="0" collapsed="false">
      <c r="C24" s="5" t="n">
        <v>4031</v>
      </c>
      <c r="D24" s="5" t="s">
        <v>6</v>
      </c>
      <c r="E24" s="5" t="n">
        <f aca="true">INT(RAND()*100)+1</f>
        <v>34</v>
      </c>
      <c r="F24" s="5" t="n">
        <f aca="true">INT(RAND()*100)+1</f>
        <v>12</v>
      </c>
      <c r="G24" s="5" t="n">
        <f aca="true">INT(RAND()*100)+1</f>
        <v>74</v>
      </c>
      <c r="H24" s="5"/>
      <c r="K24" s="0" t="n">
        <f aca="true">RAND()*100</f>
        <v>24.6525127112873</v>
      </c>
    </row>
    <row r="25" customFormat="false" ht="12.75" hidden="false" customHeight="false" outlineLevel="0" collapsed="false">
      <c r="C25" s="5" t="n">
        <v>4031</v>
      </c>
      <c r="D25" s="5" t="s">
        <v>5</v>
      </c>
      <c r="E25" s="5" t="n">
        <f aca="true">INT(RAND()*100)+1</f>
        <v>100</v>
      </c>
      <c r="F25" s="5" t="n">
        <f aca="true">INT(RAND()*100)+1</f>
        <v>41</v>
      </c>
      <c r="G25" s="5" t="n">
        <f aca="true">INT(RAND()*100)+1</f>
        <v>90</v>
      </c>
      <c r="H25" s="5"/>
      <c r="K25" s="0" t="n">
        <f aca="true">RAND()*100</f>
        <v>84.4517633131591</v>
      </c>
    </row>
    <row r="26" customFormat="false" ht="12.75" hidden="false" customHeight="false" outlineLevel="0" collapsed="false">
      <c r="C26" s="5" t="n">
        <v>4031</v>
      </c>
      <c r="D26" s="5" t="s">
        <v>6</v>
      </c>
      <c r="E26" s="5" t="n">
        <f aca="true">INT(RAND()*100)+1</f>
        <v>54</v>
      </c>
      <c r="F26" s="5" t="n">
        <f aca="true">INT(RAND()*100)+1</f>
        <v>23</v>
      </c>
      <c r="G26" s="5" t="n">
        <f aca="true">INT(RAND()*100)+1</f>
        <v>38</v>
      </c>
      <c r="H26" s="5"/>
      <c r="K26" s="0" t="n">
        <f aca="true">RAND()*100</f>
        <v>12.3159815403607</v>
      </c>
    </row>
    <row r="27" customFormat="false" ht="12.75" hidden="false" customHeight="false" outlineLevel="0" collapsed="false">
      <c r="C27" s="5" t="n">
        <v>4031</v>
      </c>
      <c r="D27" s="5" t="s">
        <v>6</v>
      </c>
      <c r="E27" s="5" t="n">
        <f aca="true">INT(RAND()*100)+1</f>
        <v>36</v>
      </c>
      <c r="F27" s="5" t="n">
        <f aca="true">INT(RAND()*100)+1</f>
        <v>25</v>
      </c>
      <c r="G27" s="5" t="n">
        <f aca="true">INT(RAND()*100)+1</f>
        <v>45</v>
      </c>
      <c r="H27" s="5"/>
      <c r="K27" s="0" t="n">
        <f aca="true">RAND()*100</f>
        <v>6.6639035244361</v>
      </c>
    </row>
    <row r="28" customFormat="false" ht="12.75" hidden="false" customHeight="false" outlineLevel="0" collapsed="false">
      <c r="C28" s="5" t="n">
        <v>4031</v>
      </c>
      <c r="D28" s="5" t="s">
        <v>6</v>
      </c>
      <c r="E28" s="5" t="n">
        <f aca="true">INT(RAND()*100)+1</f>
        <v>13</v>
      </c>
      <c r="F28" s="5" t="n">
        <f aca="true">INT(RAND()*100)+1</f>
        <v>80</v>
      </c>
      <c r="G28" s="5" t="n">
        <f aca="true">INT(RAND()*100)+1</f>
        <v>97</v>
      </c>
      <c r="H28" s="5"/>
      <c r="K28" s="0" t="n">
        <f aca="true">RAND()*100</f>
        <v>54.6287817049843</v>
      </c>
    </row>
    <row r="29" customFormat="false" ht="12.75" hidden="false" customHeight="false" outlineLevel="0" collapsed="false">
      <c r="C29" s="5" t="n">
        <v>4031</v>
      </c>
      <c r="D29" s="5" t="s">
        <v>6</v>
      </c>
      <c r="E29" s="5" t="n">
        <f aca="true">INT(RAND()*100)+1</f>
        <v>94</v>
      </c>
      <c r="F29" s="5" t="n">
        <f aca="true">INT(RAND()*100)+1</f>
        <v>61</v>
      </c>
      <c r="G29" s="5" t="n">
        <f aca="true">INT(RAND()*100)+1</f>
        <v>68</v>
      </c>
      <c r="H29" s="5"/>
      <c r="K29" s="0" t="n">
        <f aca="true">RAND()*100</f>
        <v>58.3831796234399</v>
      </c>
    </row>
    <row r="30" customFormat="false" ht="12.75" hidden="false" customHeight="false" outlineLevel="0" collapsed="false">
      <c r="C30" s="5" t="n">
        <v>4031</v>
      </c>
      <c r="D30" s="5" t="s">
        <v>7</v>
      </c>
      <c r="E30" s="5" t="n">
        <f aca="true">INT(RAND()*100)+1</f>
        <v>29</v>
      </c>
      <c r="F30" s="5" t="n">
        <f aca="true">INT(RAND()*100)+1</f>
        <v>42</v>
      </c>
      <c r="G30" s="5" t="n">
        <f aca="true">INT(RAND()*100)+1</f>
        <v>88</v>
      </c>
      <c r="H30" s="5"/>
      <c r="K30" s="0" t="n">
        <f aca="true">RAND()*100</f>
        <v>47.4218254652925</v>
      </c>
    </row>
    <row r="31" customFormat="false" ht="12.75" hidden="false" customHeight="false" outlineLevel="0" collapsed="false">
      <c r="C31" s="5" t="n">
        <v>4031</v>
      </c>
      <c r="D31" s="5" t="s">
        <v>6</v>
      </c>
      <c r="E31" s="5" t="n">
        <f aca="true">INT(RAND()*100)+1</f>
        <v>70</v>
      </c>
      <c r="F31" s="5" t="n">
        <f aca="true">INT(RAND()*100)+1</f>
        <v>26</v>
      </c>
      <c r="G31" s="5" t="n">
        <f aca="true">INT(RAND()*100)+1</f>
        <v>68</v>
      </c>
      <c r="H31" s="5"/>
      <c r="K31" s="0" t="n">
        <f aca="true">RAND()*100</f>
        <v>87.7233804955992</v>
      </c>
    </row>
    <row r="32" customFormat="false" ht="12.75" hidden="false" customHeight="false" outlineLevel="0" collapsed="false">
      <c r="C32" s="5" t="n">
        <v>4031</v>
      </c>
      <c r="D32" s="5" t="s">
        <v>7</v>
      </c>
      <c r="E32" s="5" t="n">
        <f aca="true">INT(RAND()*100)+1</f>
        <v>29</v>
      </c>
      <c r="F32" s="5" t="n">
        <f aca="true">INT(RAND()*100)+1</f>
        <v>70</v>
      </c>
      <c r="G32" s="5" t="n">
        <f aca="true">INT(RAND()*100)+1</f>
        <v>40</v>
      </c>
      <c r="H32" s="5"/>
      <c r="K32" s="0" t="n">
        <f aca="true">RAND()*100</f>
        <v>77.692866801263</v>
      </c>
    </row>
    <row r="33" customFormat="false" ht="12.75" hidden="false" customHeight="false" outlineLevel="0" collapsed="false">
      <c r="C33" s="5" t="n">
        <v>4031</v>
      </c>
      <c r="D33" s="5" t="s">
        <v>5</v>
      </c>
      <c r="E33" s="5" t="n">
        <f aca="true">INT(RAND()*100)+1</f>
        <v>84</v>
      </c>
      <c r="F33" s="5" t="n">
        <f aca="true">INT(RAND()*100)+1</f>
        <v>92</v>
      </c>
      <c r="G33" s="5" t="n">
        <f aca="true">INT(RAND()*100)+1</f>
        <v>39</v>
      </c>
      <c r="H33" s="5"/>
      <c r="K33" s="0" t="n">
        <f aca="true">RAND()*100</f>
        <v>71.7196019512546</v>
      </c>
    </row>
    <row r="34" customFormat="false" ht="12.75" hidden="false" customHeight="false" outlineLevel="0" collapsed="false">
      <c r="C34" s="5" t="n">
        <v>4031</v>
      </c>
      <c r="D34" s="5" t="s">
        <v>6</v>
      </c>
      <c r="E34" s="5" t="n">
        <f aca="true">INT(RAND()*100)+1</f>
        <v>59</v>
      </c>
      <c r="F34" s="5" t="n">
        <f aca="true">INT(RAND()*100)+1</f>
        <v>87</v>
      </c>
      <c r="G34" s="5" t="n">
        <f aca="true">INT(RAND()*100)+1</f>
        <v>89</v>
      </c>
      <c r="H34" s="5"/>
      <c r="K34" s="0" t="n">
        <f aca="true">RAND()*100</f>
        <v>27.2406903575994</v>
      </c>
    </row>
    <row r="35" customFormat="false" ht="12.75" hidden="false" customHeight="false" outlineLevel="0" collapsed="false">
      <c r="C35" s="5" t="n">
        <v>4031</v>
      </c>
      <c r="D35" s="5" t="s">
        <v>7</v>
      </c>
      <c r="E35" s="5" t="n">
        <f aca="true">INT(RAND()*100)+1</f>
        <v>86</v>
      </c>
      <c r="F35" s="5" t="n">
        <f aca="true">INT(RAND()*100)+1</f>
        <v>6</v>
      </c>
      <c r="G35" s="5" t="n">
        <f aca="true">INT(RAND()*100)+1</f>
        <v>40</v>
      </c>
      <c r="H35" s="5"/>
      <c r="K35" s="0" t="n">
        <f aca="true">RAND()*100</f>
        <v>20.9292132866275</v>
      </c>
    </row>
    <row r="36" customFormat="false" ht="12.75" hidden="false" customHeight="false" outlineLevel="0" collapsed="false">
      <c r="C36" s="5" t="n">
        <v>4031</v>
      </c>
      <c r="D36" s="5" t="s">
        <v>5</v>
      </c>
      <c r="E36" s="5" t="n">
        <f aca="true">INT(RAND()*100)+1</f>
        <v>51</v>
      </c>
      <c r="F36" s="5" t="n">
        <f aca="true">INT(RAND()*100)+1</f>
        <v>20</v>
      </c>
      <c r="G36" s="5" t="n">
        <f aca="true">INT(RAND()*100)+1</f>
        <v>79</v>
      </c>
      <c r="H36" s="5"/>
      <c r="K36" s="0" t="n">
        <f aca="true">RAND()*100</f>
        <v>4.90373169240634</v>
      </c>
    </row>
    <row r="37" customFormat="false" ht="12.75" hidden="false" customHeight="false" outlineLevel="0" collapsed="false">
      <c r="C37" s="5" t="n">
        <v>4031</v>
      </c>
      <c r="D37" s="5" t="s">
        <v>8</v>
      </c>
      <c r="E37" s="5" t="n">
        <f aca="true">INT(RAND()*100)+1</f>
        <v>37</v>
      </c>
      <c r="F37" s="5" t="n">
        <f aca="true">INT(RAND()*100)+1</f>
        <v>52</v>
      </c>
      <c r="G37" s="5" t="n">
        <f aca="true">INT(RAND()*100)+1</f>
        <v>63</v>
      </c>
      <c r="H37" s="5"/>
      <c r="K37" s="0" t="n">
        <f aca="true">RAND()*100</f>
        <v>40.2618713761297</v>
      </c>
    </row>
    <row r="38" customFormat="false" ht="12.75" hidden="false" customHeight="false" outlineLevel="0" collapsed="false">
      <c r="C38" s="5" t="n">
        <v>4031</v>
      </c>
      <c r="D38" s="5" t="s">
        <v>7</v>
      </c>
      <c r="E38" s="5" t="n">
        <f aca="true">INT(RAND()*100)+1</f>
        <v>77</v>
      </c>
      <c r="F38" s="5" t="n">
        <f aca="true">INT(RAND()*100)+1</f>
        <v>69</v>
      </c>
      <c r="G38" s="5" t="n">
        <f aca="true">INT(RAND()*100)+1</f>
        <v>6</v>
      </c>
      <c r="H38" s="5"/>
      <c r="K38" s="0" t="n">
        <f aca="true">RAND()*100</f>
        <v>0.214251209199102</v>
      </c>
    </row>
    <row r="39" customFormat="false" ht="12.75" hidden="false" customHeight="false" outlineLevel="0" collapsed="false">
      <c r="C39" s="5" t="n">
        <v>4031</v>
      </c>
      <c r="D39" s="5" t="s">
        <v>7</v>
      </c>
      <c r="E39" s="5" t="n">
        <f aca="true">INT(RAND()*100)+1</f>
        <v>31</v>
      </c>
      <c r="F39" s="5" t="n">
        <f aca="true">INT(RAND()*100)+1</f>
        <v>40</v>
      </c>
      <c r="G39" s="5" t="n">
        <f aca="true">INT(RAND()*100)+1</f>
        <v>7</v>
      </c>
      <c r="H39" s="5"/>
      <c r="K39" s="0" t="n">
        <f aca="true">RAND()*100</f>
        <v>37.8338991515782</v>
      </c>
    </row>
    <row r="40" customFormat="false" ht="12.75" hidden="false" customHeight="false" outlineLevel="0" collapsed="false">
      <c r="C40" s="5" t="n">
        <v>4031</v>
      </c>
      <c r="D40" s="5" t="s">
        <v>7</v>
      </c>
      <c r="E40" s="5" t="n">
        <f aca="true">INT(RAND()*100)+1</f>
        <v>60</v>
      </c>
      <c r="F40" s="5" t="n">
        <f aca="true">INT(RAND()*100)+1</f>
        <v>64</v>
      </c>
      <c r="G40" s="5" t="n">
        <f aca="true">INT(RAND()*100)+1</f>
        <v>62</v>
      </c>
      <c r="H40" s="5"/>
      <c r="K40" s="0" t="n">
        <f aca="true">RAND()*100</f>
        <v>16.9920608559009</v>
      </c>
    </row>
    <row r="41" customFormat="false" ht="12.75" hidden="false" customHeight="false" outlineLevel="0" collapsed="false">
      <c r="C41" s="5" t="n">
        <v>4031</v>
      </c>
      <c r="D41" s="5" t="s">
        <v>6</v>
      </c>
      <c r="E41" s="5" t="n">
        <f aca="true">INT(RAND()*100)+1</f>
        <v>45</v>
      </c>
      <c r="F41" s="5" t="n">
        <f aca="true">INT(RAND()*100)+1</f>
        <v>20</v>
      </c>
      <c r="G41" s="5" t="n">
        <f aca="true">INT(RAND()*100)+1</f>
        <v>68</v>
      </c>
      <c r="H41" s="5"/>
      <c r="K41" s="0" t="n">
        <f aca="true">RAND()*100</f>
        <v>88.4453522628093</v>
      </c>
    </row>
    <row r="42" customFormat="false" ht="12.75" hidden="false" customHeight="false" outlineLevel="0" collapsed="false">
      <c r="C42" s="5" t="n">
        <v>4031</v>
      </c>
      <c r="D42" s="5" t="s">
        <v>5</v>
      </c>
      <c r="E42" s="5" t="n">
        <f aca="true">INT(RAND()*100)+1</f>
        <v>45</v>
      </c>
      <c r="F42" s="5" t="n">
        <f aca="true">INT(RAND()*100)+1</f>
        <v>7</v>
      </c>
      <c r="G42" s="5" t="n">
        <f aca="true">INT(RAND()*100)+1</f>
        <v>97</v>
      </c>
      <c r="H42" s="5"/>
      <c r="K42" s="0" t="n">
        <f aca="true">RAND()*100</f>
        <v>37.9339044021569</v>
      </c>
    </row>
    <row r="43" customFormat="false" ht="12.75" hidden="false" customHeight="false" outlineLevel="0" collapsed="false">
      <c r="C43" s="5" t="n">
        <v>4031</v>
      </c>
      <c r="D43" s="5" t="s">
        <v>6</v>
      </c>
      <c r="E43" s="5" t="n">
        <f aca="true">INT(RAND()*100)+1</f>
        <v>80</v>
      </c>
      <c r="F43" s="5" t="n">
        <f aca="true">INT(RAND()*100)+1</f>
        <v>49</v>
      </c>
      <c r="G43" s="5" t="n">
        <f aca="true">INT(RAND()*100)+1</f>
        <v>18</v>
      </c>
      <c r="H43" s="5"/>
      <c r="K43" s="0" t="n">
        <f aca="true">RAND()*100</f>
        <v>44.0084091083253</v>
      </c>
    </row>
    <row r="44" customFormat="false" ht="12.75" hidden="false" customHeight="false" outlineLevel="0" collapsed="false">
      <c r="C44" s="5" t="n">
        <v>4031</v>
      </c>
      <c r="D44" s="5" t="s">
        <v>7</v>
      </c>
      <c r="E44" s="5" t="n">
        <f aca="true">INT(RAND()*100)+1</f>
        <v>40</v>
      </c>
      <c r="F44" s="5" t="n">
        <f aca="true">INT(RAND()*100)+1</f>
        <v>92</v>
      </c>
      <c r="G44" s="5" t="n">
        <f aca="true">INT(RAND()*100)+1</f>
        <v>35</v>
      </c>
      <c r="H44" s="5"/>
      <c r="K44" s="0" t="n">
        <f aca="true">RAND()*100</f>
        <v>0.519281876616532</v>
      </c>
    </row>
    <row r="45" customFormat="false" ht="12.75" hidden="false" customHeight="false" outlineLevel="0" collapsed="false">
      <c r="C45" s="5" t="n">
        <v>4031</v>
      </c>
      <c r="D45" s="5" t="s">
        <v>7</v>
      </c>
      <c r="E45" s="5" t="n">
        <f aca="true">INT(RAND()*100)+1</f>
        <v>10</v>
      </c>
      <c r="F45" s="5" t="n">
        <f aca="true">INT(RAND()*100)+1</f>
        <v>6</v>
      </c>
      <c r="G45" s="5" t="n">
        <f aca="true">INT(RAND()*100)+1</f>
        <v>27</v>
      </c>
      <c r="H45" s="5"/>
      <c r="K45" s="0" t="n">
        <f aca="true">RAND()*100</f>
        <v>85.4148664104044</v>
      </c>
    </row>
    <row r="46" customFormat="false" ht="12.75" hidden="false" customHeight="false" outlineLevel="0" collapsed="false">
      <c r="C46" s="5" t="n">
        <v>4031</v>
      </c>
      <c r="D46" s="5" t="s">
        <v>7</v>
      </c>
      <c r="E46" s="5" t="n">
        <f aca="true">INT(RAND()*100)+1</f>
        <v>12</v>
      </c>
      <c r="F46" s="5" t="n">
        <f aca="true">INT(RAND()*100)+1</f>
        <v>90</v>
      </c>
      <c r="G46" s="5" t="n">
        <f aca="true">INT(RAND()*100)+1</f>
        <v>67</v>
      </c>
      <c r="H46" s="5"/>
      <c r="K46" s="0" t="n">
        <f aca="true">RAND()*100</f>
        <v>77.9799689767125</v>
      </c>
    </row>
    <row r="47" customFormat="false" ht="12.75" hidden="false" customHeight="false" outlineLevel="0" collapsed="false">
      <c r="C47" s="5" t="n">
        <v>4031</v>
      </c>
      <c r="D47" s="5" t="s">
        <v>8</v>
      </c>
      <c r="E47" s="5" t="n">
        <f aca="true">INT(RAND()*100)+1</f>
        <v>44</v>
      </c>
      <c r="F47" s="5" t="n">
        <f aca="true">INT(RAND()*100)+1</f>
        <v>98</v>
      </c>
      <c r="G47" s="5" t="n">
        <f aca="true">INT(RAND()*100)+1</f>
        <v>78</v>
      </c>
      <c r="H47" s="5"/>
      <c r="K47" s="0" t="n">
        <f aca="true">RAND()*100</f>
        <v>68.5587642939176</v>
      </c>
    </row>
    <row r="48" customFormat="false" ht="12.75" hidden="false" customHeight="false" outlineLevel="0" collapsed="false">
      <c r="C48" s="5" t="n">
        <v>4031</v>
      </c>
      <c r="D48" s="5" t="s">
        <v>7</v>
      </c>
      <c r="E48" s="5" t="n">
        <f aca="true">INT(RAND()*100)+1</f>
        <v>21</v>
      </c>
      <c r="F48" s="5" t="n">
        <f aca="true">INT(RAND()*100)+1</f>
        <v>82</v>
      </c>
      <c r="G48" s="5" t="n">
        <f aca="true">INT(RAND()*100)+1</f>
        <v>93</v>
      </c>
      <c r="H48" s="5"/>
      <c r="K48" s="0" t="n">
        <f aca="true">RAND()*100</f>
        <v>53.068099375313</v>
      </c>
    </row>
    <row r="49" customFormat="false" ht="12.75" hidden="false" customHeight="false" outlineLevel="0" collapsed="false">
      <c r="C49" s="5" t="n">
        <v>4031</v>
      </c>
      <c r="D49" s="5" t="s">
        <v>6</v>
      </c>
      <c r="E49" s="5" t="n">
        <f aca="true">INT(RAND()*100)+1</f>
        <v>30</v>
      </c>
      <c r="F49" s="5" t="n">
        <f aca="true">INT(RAND()*100)+1</f>
        <v>87</v>
      </c>
      <c r="G49" s="5" t="n">
        <f aca="true">INT(RAND()*100)+1</f>
        <v>97</v>
      </c>
      <c r="H49" s="5"/>
      <c r="K49" s="0" t="n">
        <f aca="true">RAND()*100</f>
        <v>87.1381386351724</v>
      </c>
    </row>
    <row r="50" customFormat="false" ht="12.75" hidden="false" customHeight="false" outlineLevel="0" collapsed="false">
      <c r="C50" s="5" t="n">
        <v>4031</v>
      </c>
      <c r="D50" s="5" t="s">
        <v>8</v>
      </c>
      <c r="E50" s="5" t="n">
        <f aca="true">INT(RAND()*100)+1</f>
        <v>15</v>
      </c>
      <c r="F50" s="5" t="n">
        <f aca="true">INT(RAND()*100)+1</f>
        <v>65</v>
      </c>
      <c r="G50" s="5" t="n">
        <f aca="true">INT(RAND()*100)+1</f>
        <v>81</v>
      </c>
      <c r="H50" s="5"/>
      <c r="K50" s="0" t="n">
        <f aca="true">RAND()*100</f>
        <v>92.6313162062263</v>
      </c>
    </row>
    <row r="51" customFormat="false" ht="12.75" hidden="false" customHeight="false" outlineLevel="0" collapsed="false">
      <c r="C51" s="5" t="n">
        <v>4031</v>
      </c>
      <c r="D51" s="5" t="s">
        <v>5</v>
      </c>
      <c r="E51" s="5" t="n">
        <f aca="true">INT(RAND()*100)+1</f>
        <v>49</v>
      </c>
      <c r="F51" s="5" t="n">
        <f aca="true">INT(RAND()*100)+1</f>
        <v>91</v>
      </c>
      <c r="G51" s="5" t="n">
        <f aca="true">INT(RAND()*100)+1</f>
        <v>40</v>
      </c>
      <c r="H51" s="5"/>
      <c r="K51" s="0" t="n">
        <f aca="true">RAND()*100</f>
        <v>56.8738402165712</v>
      </c>
    </row>
    <row r="52" customFormat="false" ht="12.75" hidden="false" customHeight="false" outlineLevel="0" collapsed="false">
      <c r="C52" s="5" t="n">
        <v>4031</v>
      </c>
      <c r="D52" s="5" t="s">
        <v>8</v>
      </c>
      <c r="E52" s="5" t="n">
        <f aca="true">INT(RAND()*100)+1</f>
        <v>31</v>
      </c>
      <c r="F52" s="5" t="n">
        <f aca="true">INT(RAND()*100)+1</f>
        <v>28</v>
      </c>
      <c r="G52" s="5" t="n">
        <f aca="true">INT(RAND()*100)+1</f>
        <v>99</v>
      </c>
      <c r="H52" s="5"/>
      <c r="K52" s="0" t="n">
        <f aca="true">RAND()*100</f>
        <v>96.5103405014591</v>
      </c>
    </row>
    <row r="53" customFormat="false" ht="12.75" hidden="false" customHeight="false" outlineLevel="0" collapsed="false">
      <c r="C53" s="5" t="n">
        <v>4031</v>
      </c>
      <c r="D53" s="5" t="s">
        <v>5</v>
      </c>
      <c r="E53" s="5" t="n">
        <f aca="true">INT(RAND()*100)+1</f>
        <v>51</v>
      </c>
      <c r="F53" s="5" t="n">
        <f aca="true">INT(RAND()*100)+1</f>
        <v>85</v>
      </c>
      <c r="G53" s="5" t="n">
        <f aca="true">INT(RAND()*100)+1</f>
        <v>13</v>
      </c>
      <c r="H53" s="5"/>
      <c r="K53" s="0" t="n">
        <f aca="true">RAND()*100</f>
        <v>28.7254187155436</v>
      </c>
    </row>
    <row r="54" customFormat="false" ht="12.75" hidden="false" customHeight="false" outlineLevel="0" collapsed="false">
      <c r="C54" s="5" t="n">
        <v>4031</v>
      </c>
      <c r="D54" s="5" t="s">
        <v>5</v>
      </c>
      <c r="E54" s="5" t="n">
        <f aca="true">INT(RAND()*100)+1</f>
        <v>33</v>
      </c>
      <c r="F54" s="5" t="n">
        <f aca="true">INT(RAND()*100)+1</f>
        <v>76</v>
      </c>
      <c r="G54" s="5" t="n">
        <f aca="true">INT(RAND()*100)+1</f>
        <v>32</v>
      </c>
      <c r="H54" s="5"/>
      <c r="K54" s="0" t="n">
        <f aca="true">RAND()*100</f>
        <v>51.442984709598</v>
      </c>
    </row>
    <row r="55" customFormat="false" ht="12.75" hidden="false" customHeight="false" outlineLevel="0" collapsed="false">
      <c r="C55" s="5" t="n">
        <v>4031</v>
      </c>
      <c r="D55" s="5" t="s">
        <v>6</v>
      </c>
      <c r="E55" s="5" t="n">
        <f aca="true">INT(RAND()*100)+1</f>
        <v>6</v>
      </c>
      <c r="F55" s="5" t="n">
        <f aca="true">INT(RAND()*100)+1</f>
        <v>50</v>
      </c>
      <c r="G55" s="5" t="n">
        <f aca="true">INT(RAND()*100)+1</f>
        <v>79</v>
      </c>
      <c r="H55" s="5"/>
      <c r="K55" s="0" t="n">
        <f aca="true">RAND()*100</f>
        <v>90.7517094935444</v>
      </c>
    </row>
    <row r="56" customFormat="false" ht="12.75" hidden="false" customHeight="false" outlineLevel="0" collapsed="false">
      <c r="C56" s="5" t="n">
        <v>4031</v>
      </c>
      <c r="D56" s="5" t="s">
        <v>6</v>
      </c>
      <c r="E56" s="5" t="n">
        <f aca="true">INT(RAND()*100)+1</f>
        <v>92</v>
      </c>
      <c r="F56" s="5" t="n">
        <f aca="true">INT(RAND()*100)+1</f>
        <v>48</v>
      </c>
      <c r="G56" s="5" t="n">
        <f aca="true">INT(RAND()*100)+1</f>
        <v>76</v>
      </c>
      <c r="H56" s="5"/>
      <c r="K56" s="0" t="n">
        <f aca="true">RAND()*100</f>
        <v>12.8889644525515</v>
      </c>
    </row>
    <row r="57" customFormat="false" ht="12.75" hidden="false" customHeight="false" outlineLevel="0" collapsed="false">
      <c r="C57" s="5" t="n">
        <v>4031</v>
      </c>
      <c r="D57" s="5" t="s">
        <v>6</v>
      </c>
      <c r="E57" s="5" t="n">
        <f aca="true">INT(RAND()*100)+1</f>
        <v>21</v>
      </c>
      <c r="F57" s="5" t="n">
        <f aca="true">INT(RAND()*100)+1</f>
        <v>21</v>
      </c>
      <c r="G57" s="5" t="n">
        <f aca="true">INT(RAND()*100)+1</f>
        <v>27</v>
      </c>
      <c r="H57" s="5"/>
      <c r="K57" s="0" t="n">
        <f aca="true">RAND()*100</f>
        <v>89.9626866623681</v>
      </c>
    </row>
    <row r="58" customFormat="false" ht="12.75" hidden="false" customHeight="false" outlineLevel="0" collapsed="false">
      <c r="C58" s="5" t="n">
        <v>4031</v>
      </c>
      <c r="D58" s="5" t="s">
        <v>7</v>
      </c>
      <c r="E58" s="5" t="n">
        <f aca="true">INT(RAND()*100)+1</f>
        <v>65</v>
      </c>
      <c r="F58" s="5" t="n">
        <f aca="true">INT(RAND()*100)+1</f>
        <v>37</v>
      </c>
      <c r="G58" s="5" t="n">
        <f aca="true">INT(RAND()*100)+1</f>
        <v>64</v>
      </c>
      <c r="H58" s="5"/>
      <c r="K58" s="0" t="n">
        <f aca="true">RAND()*100</f>
        <v>46.8232444515892</v>
      </c>
    </row>
    <row r="59" customFormat="false" ht="12.75" hidden="false" customHeight="false" outlineLevel="0" collapsed="false">
      <c r="C59" s="5" t="n">
        <v>4031</v>
      </c>
      <c r="D59" s="5" t="s">
        <v>6</v>
      </c>
      <c r="E59" s="5" t="n">
        <f aca="true">INT(RAND()*100)+1</f>
        <v>41</v>
      </c>
      <c r="F59" s="5" t="n">
        <f aca="true">INT(RAND()*100)+1</f>
        <v>31</v>
      </c>
      <c r="G59" s="5" t="n">
        <f aca="true">INT(RAND()*100)+1</f>
        <v>41</v>
      </c>
      <c r="H59" s="5"/>
      <c r="K59" s="0" t="n">
        <f aca="true">RAND()*100</f>
        <v>41.0789545107052</v>
      </c>
    </row>
    <row r="60" customFormat="false" ht="12.75" hidden="false" customHeight="false" outlineLevel="0" collapsed="false">
      <c r="C60" s="5" t="n">
        <v>4031</v>
      </c>
      <c r="D60" s="5" t="s">
        <v>8</v>
      </c>
      <c r="E60" s="5" t="n">
        <f aca="true">INT(RAND()*100)+1</f>
        <v>85</v>
      </c>
      <c r="F60" s="5" t="n">
        <f aca="true">INT(RAND()*100)+1</f>
        <v>40</v>
      </c>
      <c r="G60" s="5" t="n">
        <f aca="true">INT(RAND()*100)+1</f>
        <v>88</v>
      </c>
      <c r="H60" s="5"/>
      <c r="K60" s="0" t="n">
        <f aca="true">RAND()*100</f>
        <v>60.6305143473232</v>
      </c>
    </row>
    <row r="61" customFormat="false" ht="12.75" hidden="false" customHeight="false" outlineLevel="0" collapsed="false">
      <c r="C61" s="5" t="n">
        <v>4031</v>
      </c>
      <c r="D61" s="5" t="s">
        <v>7</v>
      </c>
      <c r="E61" s="5" t="n">
        <f aca="true">INT(RAND()*100)+1</f>
        <v>26</v>
      </c>
      <c r="F61" s="5" t="n">
        <f aca="true">INT(RAND()*100)+1</f>
        <v>10</v>
      </c>
      <c r="G61" s="5" t="n">
        <f aca="true">INT(RAND()*100)+1</f>
        <v>71</v>
      </c>
      <c r="H61" s="5"/>
      <c r="K61" s="0" t="n">
        <f aca="true">RAND()*100</f>
        <v>18.2952824727898</v>
      </c>
    </row>
    <row r="62" customFormat="false" ht="12.75" hidden="false" customHeight="false" outlineLevel="0" collapsed="false">
      <c r="C62" s="5" t="n">
        <v>4031</v>
      </c>
      <c r="D62" s="5" t="s">
        <v>5</v>
      </c>
      <c r="E62" s="5" t="n">
        <f aca="true">INT(RAND()*100)+1</f>
        <v>95</v>
      </c>
      <c r="F62" s="5" t="n">
        <f aca="true">INT(RAND()*100)+1</f>
        <v>44</v>
      </c>
      <c r="G62" s="5" t="n">
        <f aca="true">INT(RAND()*100)+1</f>
        <v>9</v>
      </c>
      <c r="H62" s="5"/>
      <c r="K62" s="0" t="n">
        <f aca="true">RAND()*100</f>
        <v>73.0053131145878</v>
      </c>
    </row>
    <row r="63" customFormat="false" ht="12.75" hidden="false" customHeight="false" outlineLevel="0" collapsed="false">
      <c r="C63" s="5" t="n">
        <v>4031</v>
      </c>
      <c r="D63" s="5" t="s">
        <v>8</v>
      </c>
      <c r="E63" s="5" t="n">
        <f aca="true">INT(RAND()*100)+1</f>
        <v>28</v>
      </c>
      <c r="F63" s="5" t="n">
        <f aca="true">INT(RAND()*100)+1</f>
        <v>7</v>
      </c>
      <c r="G63" s="5" t="n">
        <f aca="true">INT(RAND()*100)+1</f>
        <v>89</v>
      </c>
      <c r="H63" s="5"/>
      <c r="K63" s="0" t="n">
        <f aca="true">RAND()*100</f>
        <v>44.3379746743192</v>
      </c>
    </row>
    <row r="64" customFormat="false" ht="12.75" hidden="false" customHeight="false" outlineLevel="0" collapsed="false">
      <c r="C64" s="5" t="n">
        <v>4031</v>
      </c>
      <c r="D64" s="5" t="s">
        <v>7</v>
      </c>
      <c r="E64" s="5" t="n">
        <f aca="true">INT(RAND()*100)+1</f>
        <v>39</v>
      </c>
      <c r="F64" s="5" t="n">
        <f aca="true">INT(RAND()*100)+1</f>
        <v>17</v>
      </c>
      <c r="G64" s="5" t="n">
        <f aca="true">INT(RAND()*100)+1</f>
        <v>14</v>
      </c>
      <c r="H64" s="5"/>
      <c r="K64" s="0" t="n">
        <f aca="true">RAND()*100</f>
        <v>12.4214484018136</v>
      </c>
    </row>
    <row r="65" customFormat="false" ht="12.75" hidden="false" customHeight="false" outlineLevel="0" collapsed="false">
      <c r="C65" s="5" t="n">
        <v>4031</v>
      </c>
      <c r="D65" s="5" t="s">
        <v>5</v>
      </c>
      <c r="E65" s="5" t="n">
        <f aca="true">INT(RAND()*100)+1</f>
        <v>75</v>
      </c>
      <c r="F65" s="5" t="n">
        <f aca="true">INT(RAND()*100)+1</f>
        <v>55</v>
      </c>
      <c r="G65" s="5" t="n">
        <f aca="true">INT(RAND()*100)+1</f>
        <v>75</v>
      </c>
      <c r="H65" s="5"/>
      <c r="K65" s="0" t="n">
        <f aca="true">RAND()*100</f>
        <v>92.4925163528349</v>
      </c>
    </row>
    <row r="66" customFormat="false" ht="12.75" hidden="false" customHeight="false" outlineLevel="0" collapsed="false">
      <c r="C66" s="5" t="n">
        <v>4031</v>
      </c>
      <c r="D66" s="5" t="s">
        <v>5</v>
      </c>
      <c r="E66" s="5" t="n">
        <f aca="true">INT(RAND()*100)+1</f>
        <v>65</v>
      </c>
      <c r="F66" s="5" t="n">
        <f aca="true">INT(RAND()*100)+1</f>
        <v>27</v>
      </c>
      <c r="G66" s="5" t="n">
        <f aca="true">INT(RAND()*100)+1</f>
        <v>84</v>
      </c>
      <c r="H66" s="5"/>
      <c r="K66" s="0" t="n">
        <f aca="true">RAND()*100</f>
        <v>85.0456756677353</v>
      </c>
    </row>
    <row r="67" customFormat="false" ht="12.75" hidden="false" customHeight="false" outlineLevel="0" collapsed="false">
      <c r="C67" s="5" t="n">
        <v>4031</v>
      </c>
      <c r="D67" s="5" t="s">
        <v>5</v>
      </c>
      <c r="E67" s="5" t="n">
        <f aca="true">INT(RAND()*100)+1</f>
        <v>88</v>
      </c>
      <c r="F67" s="5" t="n">
        <f aca="true">INT(RAND()*100)+1</f>
        <v>62</v>
      </c>
      <c r="G67" s="5" t="n">
        <f aca="true">INT(RAND()*100)+1</f>
        <v>96</v>
      </c>
      <c r="H67" s="5"/>
      <c r="K67" s="0" t="n">
        <f aca="true">RAND()*100</f>
        <v>4.14102165451322</v>
      </c>
    </row>
    <row r="68" customFormat="false" ht="12.75" hidden="false" customHeight="false" outlineLevel="0" collapsed="false">
      <c r="C68" s="5" t="n">
        <v>4031</v>
      </c>
      <c r="D68" s="5" t="s">
        <v>6</v>
      </c>
      <c r="E68" s="5" t="n">
        <f aca="true">INT(RAND()*100)+1</f>
        <v>83</v>
      </c>
      <c r="F68" s="5" t="n">
        <f aca="true">INT(RAND()*100)+1</f>
        <v>97</v>
      </c>
      <c r="G68" s="5" t="n">
        <f aca="true">INT(RAND()*100)+1</f>
        <v>85</v>
      </c>
      <c r="H68" s="5"/>
      <c r="K68" s="0" t="n">
        <f aca="true">RAND()*100</f>
        <v>62.4850953290834</v>
      </c>
    </row>
    <row r="69" customFormat="false" ht="12.75" hidden="false" customHeight="false" outlineLevel="0" collapsed="false">
      <c r="C69" s="5" t="n">
        <v>4031</v>
      </c>
      <c r="D69" s="5" t="s">
        <v>6</v>
      </c>
      <c r="E69" s="5" t="n">
        <f aca="true">INT(RAND()*100)+1</f>
        <v>25</v>
      </c>
      <c r="F69" s="5" t="n">
        <f aca="true">INT(RAND()*100)+1</f>
        <v>47</v>
      </c>
      <c r="G69" s="5" t="n">
        <f aca="true">INT(RAND()*100)+1</f>
        <v>98</v>
      </c>
      <c r="H69" s="5"/>
      <c r="K69" s="0" t="n">
        <f aca="true">RAND()*100</f>
        <v>64.1771559538417</v>
      </c>
    </row>
    <row r="70" customFormat="false" ht="12.75" hidden="false" customHeight="false" outlineLevel="0" collapsed="false">
      <c r="C70" s="5" t="n">
        <v>4031</v>
      </c>
      <c r="D70" s="5" t="s">
        <v>6</v>
      </c>
      <c r="E70" s="5" t="n">
        <f aca="true">INT(RAND()*100)+1</f>
        <v>53</v>
      </c>
      <c r="F70" s="5" t="n">
        <f aca="true">INT(RAND()*100)+1</f>
        <v>44</v>
      </c>
      <c r="G70" s="5" t="n">
        <f aca="true">INT(RAND()*100)+1</f>
        <v>3</v>
      </c>
      <c r="H70" s="5"/>
      <c r="K70" s="0" t="n">
        <f aca="true">RAND()*100</f>
        <v>19.4395471644552</v>
      </c>
    </row>
    <row r="71" customFormat="false" ht="12.75" hidden="false" customHeight="false" outlineLevel="0" collapsed="false">
      <c r="C71" s="5" t="n">
        <v>4031</v>
      </c>
      <c r="D71" s="5" t="s">
        <v>6</v>
      </c>
      <c r="E71" s="5" t="n">
        <f aca="true">INT(RAND()*100)+1</f>
        <v>96</v>
      </c>
      <c r="F71" s="5" t="n">
        <f aca="true">INT(RAND()*100)+1</f>
        <v>96</v>
      </c>
      <c r="G71" s="5" t="n">
        <f aca="true">INT(RAND()*100)+1</f>
        <v>73</v>
      </c>
      <c r="H71" s="5"/>
      <c r="K71" s="0" t="n">
        <f aca="true">RAND()*100</f>
        <v>62.2084410264199</v>
      </c>
    </row>
    <row r="72" customFormat="false" ht="12.75" hidden="false" customHeight="false" outlineLevel="0" collapsed="false">
      <c r="C72" s="5" t="n">
        <v>4031</v>
      </c>
      <c r="D72" s="5" t="s">
        <v>8</v>
      </c>
      <c r="E72" s="5" t="n">
        <f aca="true">INT(RAND()*100)+1</f>
        <v>41</v>
      </c>
      <c r="F72" s="5" t="n">
        <f aca="true">INT(RAND()*100)+1</f>
        <v>47</v>
      </c>
      <c r="G72" s="5" t="n">
        <f aca="true">INT(RAND()*100)+1</f>
        <v>3</v>
      </c>
      <c r="H72" s="5"/>
      <c r="K72" s="0" t="n">
        <f aca="true">RAND()*100</f>
        <v>82.1215953140462</v>
      </c>
    </row>
    <row r="73" customFormat="false" ht="12.75" hidden="false" customHeight="false" outlineLevel="0" collapsed="false">
      <c r="C73" s="5" t="n">
        <v>4031</v>
      </c>
      <c r="D73" s="5" t="s">
        <v>8</v>
      </c>
      <c r="E73" s="5" t="n">
        <f aca="true">INT(RAND()*100)+1</f>
        <v>21</v>
      </c>
      <c r="F73" s="5" t="n">
        <f aca="true">INT(RAND()*100)+1</f>
        <v>6</v>
      </c>
      <c r="G73" s="5" t="n">
        <f aca="true">INT(RAND()*100)+1</f>
        <v>95</v>
      </c>
      <c r="H73" s="5"/>
      <c r="K73" s="0" t="n">
        <f aca="true">RAND()*100</f>
        <v>14.4503019034763</v>
      </c>
    </row>
    <row r="74" customFormat="false" ht="12.75" hidden="false" customHeight="false" outlineLevel="0" collapsed="false">
      <c r="C74" s="5" t="n">
        <v>4031</v>
      </c>
      <c r="D74" s="5" t="s">
        <v>7</v>
      </c>
      <c r="E74" s="5" t="n">
        <f aca="true">INT(RAND()*100)+1</f>
        <v>6</v>
      </c>
      <c r="F74" s="5" t="n">
        <f aca="true">INT(RAND()*100)+1</f>
        <v>13</v>
      </c>
      <c r="G74" s="5" t="n">
        <f aca="true">INT(RAND()*100)+1</f>
        <v>35</v>
      </c>
      <c r="H74" s="5"/>
      <c r="K74" s="0" t="n">
        <f aca="true">RAND()*100</f>
        <v>25.5582491979111</v>
      </c>
    </row>
    <row r="75" customFormat="false" ht="12.75" hidden="false" customHeight="false" outlineLevel="0" collapsed="false">
      <c r="C75" s="5" t="n">
        <v>4031</v>
      </c>
      <c r="D75" s="5" t="s">
        <v>7</v>
      </c>
      <c r="E75" s="5" t="n">
        <f aca="true">INT(RAND()*100)+1</f>
        <v>36</v>
      </c>
      <c r="F75" s="5" t="n">
        <f aca="true">INT(RAND()*100)+1</f>
        <v>38</v>
      </c>
      <c r="G75" s="5" t="n">
        <f aca="true">INT(RAND()*100)+1</f>
        <v>47</v>
      </c>
      <c r="H75" s="5"/>
      <c r="K75" s="0" t="n">
        <f aca="true">RAND()*100</f>
        <v>29.8783467460715</v>
      </c>
    </row>
    <row r="76" customFormat="false" ht="12.75" hidden="false" customHeight="false" outlineLevel="0" collapsed="false">
      <c r="C76" s="5" t="n">
        <v>4031</v>
      </c>
      <c r="D76" s="5" t="s">
        <v>6</v>
      </c>
      <c r="E76" s="5" t="n">
        <f aca="true">INT(RAND()*100)+1</f>
        <v>77</v>
      </c>
      <c r="F76" s="5" t="n">
        <f aca="true">INT(RAND()*100)+1</f>
        <v>38</v>
      </c>
      <c r="G76" s="5" t="n">
        <f aca="true">INT(RAND()*100)+1</f>
        <v>87</v>
      </c>
      <c r="H76" s="5"/>
      <c r="K76" s="0" t="n">
        <f aca="true">RAND()*100</f>
        <v>32.8629007186779</v>
      </c>
    </row>
    <row r="77" customFormat="false" ht="12.75" hidden="false" customHeight="false" outlineLevel="0" collapsed="false">
      <c r="C77" s="5" t="n">
        <v>4031</v>
      </c>
      <c r="D77" s="5" t="s">
        <v>6</v>
      </c>
      <c r="E77" s="5" t="n">
        <f aca="true">INT(RAND()*100)+1</f>
        <v>58</v>
      </c>
      <c r="F77" s="5" t="n">
        <f aca="true">INT(RAND()*100)+1</f>
        <v>44</v>
      </c>
      <c r="G77" s="5" t="n">
        <f aca="true">INT(RAND()*100)+1</f>
        <v>96</v>
      </c>
      <c r="H77" s="5"/>
      <c r="K77" s="0" t="n">
        <f aca="true">RAND()*100</f>
        <v>52.6569718274215</v>
      </c>
    </row>
    <row r="78" customFormat="false" ht="12.75" hidden="false" customHeight="false" outlineLevel="0" collapsed="false">
      <c r="C78" s="5" t="n">
        <v>4031</v>
      </c>
      <c r="D78" s="5" t="s">
        <v>6</v>
      </c>
      <c r="E78" s="5" t="n">
        <f aca="true">INT(RAND()*100)+1</f>
        <v>51</v>
      </c>
      <c r="F78" s="5" t="n">
        <f aca="true">INT(RAND()*100)+1</f>
        <v>98</v>
      </c>
      <c r="G78" s="5" t="n">
        <f aca="true">INT(RAND()*100)+1</f>
        <v>35</v>
      </c>
      <c r="H78" s="5"/>
      <c r="K78" s="0" t="n">
        <f aca="true">RAND()*100</f>
        <v>24.9849263649898</v>
      </c>
    </row>
    <row r="79" customFormat="false" ht="12.75" hidden="false" customHeight="false" outlineLevel="0" collapsed="false">
      <c r="C79" s="5" t="n">
        <v>4031</v>
      </c>
      <c r="D79" s="5" t="s">
        <v>8</v>
      </c>
      <c r="E79" s="5" t="n">
        <f aca="true">INT(RAND()*100)+1</f>
        <v>67</v>
      </c>
      <c r="F79" s="5" t="n">
        <f aca="true">INT(RAND()*100)+1</f>
        <v>62</v>
      </c>
      <c r="G79" s="5" t="n">
        <f aca="true">INT(RAND()*100)+1</f>
        <v>77</v>
      </c>
      <c r="H79" s="5"/>
      <c r="K79" s="0" t="n">
        <f aca="true">RAND()*100</f>
        <v>70.6669586537544</v>
      </c>
    </row>
    <row r="80" customFormat="false" ht="12.75" hidden="false" customHeight="false" outlineLevel="0" collapsed="false">
      <c r="C80" s="5" t="n">
        <v>4031</v>
      </c>
      <c r="D80" s="5" t="s">
        <v>7</v>
      </c>
      <c r="E80" s="5" t="n">
        <f aca="true">INT(RAND()*100)+1</f>
        <v>79</v>
      </c>
      <c r="F80" s="5" t="n">
        <f aca="true">INT(RAND()*100)+1</f>
        <v>74</v>
      </c>
      <c r="G80" s="5" t="n">
        <f aca="true">INT(RAND()*100)+1</f>
        <v>27</v>
      </c>
      <c r="H80" s="5"/>
      <c r="K80" s="0" t="n">
        <f aca="true">RAND()*100</f>
        <v>28.5699024683613</v>
      </c>
    </row>
    <row r="81" customFormat="false" ht="12.75" hidden="false" customHeight="false" outlineLevel="0" collapsed="false">
      <c r="C81" s="5" t="n">
        <v>4031</v>
      </c>
      <c r="D81" s="5" t="s">
        <v>5</v>
      </c>
      <c r="E81" s="5" t="n">
        <f aca="true">INT(RAND()*100)+1</f>
        <v>6</v>
      </c>
      <c r="F81" s="5" t="n">
        <f aca="true">INT(RAND()*100)+1</f>
        <v>72</v>
      </c>
      <c r="G81" s="5" t="n">
        <f aca="true">INT(RAND()*100)+1</f>
        <v>60</v>
      </c>
      <c r="H81" s="5"/>
      <c r="K81" s="0" t="n">
        <f aca="true">RAND()*100</f>
        <v>9.68105339183548</v>
      </c>
    </row>
    <row r="82" customFormat="false" ht="12.75" hidden="false" customHeight="false" outlineLevel="0" collapsed="false">
      <c r="C82" s="5" t="n">
        <v>4031</v>
      </c>
      <c r="D82" s="5" t="s">
        <v>6</v>
      </c>
      <c r="E82" s="5" t="n">
        <f aca="true">INT(RAND()*100)+1</f>
        <v>50</v>
      </c>
      <c r="F82" s="5" t="n">
        <f aca="true">INT(RAND()*100)+1</f>
        <v>92</v>
      </c>
      <c r="G82" s="5" t="n">
        <f aca="true">INT(RAND()*100)+1</f>
        <v>2</v>
      </c>
      <c r="H82" s="5"/>
      <c r="K82" s="0" t="n">
        <f aca="true">RAND()*100</f>
        <v>8.71901479754837</v>
      </c>
    </row>
    <row r="83" customFormat="false" ht="12.75" hidden="false" customHeight="false" outlineLevel="0" collapsed="false">
      <c r="C83" s="5" t="n">
        <v>4031</v>
      </c>
      <c r="D83" s="5" t="s">
        <v>6</v>
      </c>
      <c r="E83" s="5" t="n">
        <f aca="true">INT(RAND()*100)+1</f>
        <v>5</v>
      </c>
      <c r="F83" s="5" t="n">
        <f aca="true">INT(RAND()*100)+1</f>
        <v>50</v>
      </c>
      <c r="G83" s="5" t="n">
        <f aca="true">INT(RAND()*100)+1</f>
        <v>28</v>
      </c>
      <c r="H83" s="5"/>
      <c r="K83" s="0" t="n">
        <f aca="true">RAND()*100</f>
        <v>97.4935029038864</v>
      </c>
    </row>
    <row r="84" customFormat="false" ht="12.75" hidden="false" customHeight="false" outlineLevel="0" collapsed="false">
      <c r="C84" s="5" t="n">
        <v>4031</v>
      </c>
      <c r="D84" s="5" t="s">
        <v>8</v>
      </c>
      <c r="E84" s="5" t="n">
        <f aca="true">INT(RAND()*100)+1</f>
        <v>66</v>
      </c>
      <c r="F84" s="5" t="n">
        <f aca="true">INT(RAND()*100)+1</f>
        <v>53</v>
      </c>
      <c r="G84" s="5" t="n">
        <f aca="true">INT(RAND()*100)+1</f>
        <v>99</v>
      </c>
      <c r="H84" s="5"/>
      <c r="K84" s="0" t="n">
        <f aca="true">RAND()*100</f>
        <v>47.6388739443692</v>
      </c>
    </row>
    <row r="85" customFormat="false" ht="12.75" hidden="false" customHeight="false" outlineLevel="0" collapsed="false">
      <c r="C85" s="5" t="n">
        <v>4031</v>
      </c>
      <c r="D85" s="5" t="s">
        <v>8</v>
      </c>
      <c r="E85" s="5" t="n">
        <f aca="true">INT(RAND()*100)+1</f>
        <v>78</v>
      </c>
      <c r="F85" s="5" t="n">
        <f aca="true">INT(RAND()*100)+1</f>
        <v>98</v>
      </c>
      <c r="G85" s="5" t="n">
        <f aca="true">INT(RAND()*100)+1</f>
        <v>5</v>
      </c>
      <c r="H85" s="5"/>
      <c r="K85" s="0" t="n">
        <f aca="true">RAND()*100</f>
        <v>55.090384278365</v>
      </c>
    </row>
    <row r="86" customFormat="false" ht="12.75" hidden="false" customHeight="false" outlineLevel="0" collapsed="false">
      <c r="C86" s="5" t="n">
        <v>4031</v>
      </c>
      <c r="D86" s="5" t="s">
        <v>8</v>
      </c>
      <c r="E86" s="5" t="n">
        <f aca="true">INT(RAND()*100)+1</f>
        <v>55</v>
      </c>
      <c r="F86" s="5" t="n">
        <f aca="true">INT(RAND()*100)+1</f>
        <v>8</v>
      </c>
      <c r="G86" s="5" t="n">
        <f aca="true">INT(RAND()*100)+1</f>
        <v>2</v>
      </c>
      <c r="H86" s="5"/>
      <c r="K86" s="0" t="n">
        <f aca="true">RAND()*100</f>
        <v>26.9681484177106</v>
      </c>
    </row>
    <row r="87" customFormat="false" ht="12.75" hidden="false" customHeight="false" outlineLevel="0" collapsed="false">
      <c r="C87" s="5" t="n">
        <v>4031</v>
      </c>
      <c r="D87" s="5" t="s">
        <v>7</v>
      </c>
      <c r="E87" s="5" t="n">
        <f aca="true">INT(RAND()*100)+1</f>
        <v>58</v>
      </c>
      <c r="F87" s="5" t="n">
        <f aca="true">INT(RAND()*100)+1</f>
        <v>81</v>
      </c>
      <c r="G87" s="5" t="n">
        <f aca="true">INT(RAND()*100)+1</f>
        <v>74</v>
      </c>
      <c r="H87" s="5"/>
      <c r="K87" s="0" t="n">
        <f aca="true">RAND()*100</f>
        <v>31.2158166975742</v>
      </c>
    </row>
    <row r="88" customFormat="false" ht="12.75" hidden="false" customHeight="false" outlineLevel="0" collapsed="false">
      <c r="C88" s="5" t="n">
        <v>4031</v>
      </c>
      <c r="D88" s="5" t="s">
        <v>8</v>
      </c>
      <c r="E88" s="5" t="n">
        <f aca="true">INT(RAND()*100)+1</f>
        <v>3</v>
      </c>
      <c r="F88" s="5" t="n">
        <f aca="true">INT(RAND()*100)+1</f>
        <v>84</v>
      </c>
      <c r="G88" s="5" t="n">
        <f aca="true">INT(RAND()*100)+1</f>
        <v>11</v>
      </c>
      <c r="H88" s="5"/>
      <c r="K88" s="0" t="n">
        <f aca="true">RAND()*100</f>
        <v>92.722271173573</v>
      </c>
    </row>
    <row r="89" customFormat="false" ht="12.75" hidden="false" customHeight="false" outlineLevel="0" collapsed="false">
      <c r="C89" s="5" t="n">
        <v>4031</v>
      </c>
      <c r="D89" s="5" t="s">
        <v>5</v>
      </c>
      <c r="E89" s="5" t="n">
        <f aca="true">INT(RAND()*100)+1</f>
        <v>20</v>
      </c>
      <c r="F89" s="5" t="n">
        <f aca="true">INT(RAND()*100)+1</f>
        <v>21</v>
      </c>
      <c r="G89" s="5" t="n">
        <f aca="true">INT(RAND()*100)+1</f>
        <v>82</v>
      </c>
      <c r="H89" s="5"/>
      <c r="K89" s="0" t="n">
        <f aca="true">RAND()*100</f>
        <v>25.2311959268397</v>
      </c>
    </row>
    <row r="90" customFormat="false" ht="12.75" hidden="false" customHeight="false" outlineLevel="0" collapsed="false">
      <c r="C90" s="5" t="n">
        <v>4031</v>
      </c>
      <c r="D90" s="5" t="s">
        <v>7</v>
      </c>
      <c r="E90" s="5" t="n">
        <f aca="true">INT(RAND()*100)+1</f>
        <v>96</v>
      </c>
      <c r="F90" s="5" t="n">
        <f aca="true">INT(RAND()*100)+1</f>
        <v>31</v>
      </c>
      <c r="G90" s="5" t="n">
        <f aca="true">INT(RAND()*100)+1</f>
        <v>99</v>
      </c>
      <c r="H90" s="5"/>
      <c r="K90" s="0" t="n">
        <f aca="true">RAND()*100</f>
        <v>55.2361337854372</v>
      </c>
    </row>
    <row r="91" customFormat="false" ht="12.75" hidden="false" customHeight="false" outlineLevel="0" collapsed="false">
      <c r="C91" s="5" t="n">
        <v>4031</v>
      </c>
      <c r="D91" s="5" t="s">
        <v>8</v>
      </c>
      <c r="E91" s="5" t="n">
        <f aca="true">INT(RAND()*100)+1</f>
        <v>66</v>
      </c>
      <c r="F91" s="5" t="n">
        <f aca="true">INT(RAND()*100)+1</f>
        <v>35</v>
      </c>
      <c r="G91" s="5" t="n">
        <f aca="true">INT(RAND()*100)+1</f>
        <v>81</v>
      </c>
      <c r="H91" s="5"/>
      <c r="K91" s="0" t="n">
        <f aca="true">RAND()*100</f>
        <v>51.281018709444</v>
      </c>
    </row>
    <row r="92" customFormat="false" ht="12.75" hidden="false" customHeight="false" outlineLevel="0" collapsed="false">
      <c r="C92" s="5" t="n">
        <v>4031</v>
      </c>
      <c r="D92" s="5" t="s">
        <v>5</v>
      </c>
      <c r="E92" s="5" t="n">
        <f aca="true">INT(RAND()*100)+1</f>
        <v>22</v>
      </c>
      <c r="F92" s="5" t="n">
        <f aca="true">INT(RAND()*100)+1</f>
        <v>25</v>
      </c>
      <c r="G92" s="5" t="n">
        <f aca="true">INT(RAND()*100)+1</f>
        <v>34</v>
      </c>
      <c r="H92" s="5"/>
      <c r="K92" s="0" t="n">
        <f aca="true">RAND()*100</f>
        <v>55.3089675648054</v>
      </c>
    </row>
    <row r="93" customFormat="false" ht="12.75" hidden="false" customHeight="false" outlineLevel="0" collapsed="false">
      <c r="C93" s="5" t="n">
        <v>4031</v>
      </c>
      <c r="D93" s="5" t="s">
        <v>5</v>
      </c>
      <c r="E93" s="5" t="n">
        <f aca="true">INT(RAND()*100)+1</f>
        <v>20</v>
      </c>
      <c r="F93" s="5" t="n">
        <f aca="true">INT(RAND()*100)+1</f>
        <v>85</v>
      </c>
      <c r="G93" s="5" t="n">
        <f aca="true">INT(RAND()*100)+1</f>
        <v>5</v>
      </c>
      <c r="H93" s="5"/>
      <c r="K93" s="0" t="n">
        <f aca="true">RAND()*100</f>
        <v>40.439685615528</v>
      </c>
    </row>
    <row r="94" customFormat="false" ht="12.75" hidden="false" customHeight="false" outlineLevel="0" collapsed="false">
      <c r="C94" s="5" t="n">
        <v>4031</v>
      </c>
      <c r="D94" s="5" t="s">
        <v>8</v>
      </c>
      <c r="E94" s="5" t="n">
        <f aca="true">INT(RAND()*100)+1</f>
        <v>8</v>
      </c>
      <c r="F94" s="5" t="n">
        <f aca="true">INT(RAND()*100)+1</f>
        <v>66</v>
      </c>
      <c r="G94" s="5" t="n">
        <f aca="true">INT(RAND()*100)+1</f>
        <v>4</v>
      </c>
      <c r="H94" s="5"/>
      <c r="K94" s="0" t="n">
        <f aca="true">RAND()*100</f>
        <v>32.6065284104142</v>
      </c>
    </row>
    <row r="95" customFormat="false" ht="12.75" hidden="false" customHeight="false" outlineLevel="0" collapsed="false">
      <c r="C95" s="5" t="n">
        <v>4031</v>
      </c>
      <c r="D95" s="5" t="s">
        <v>5</v>
      </c>
      <c r="E95" s="5" t="n">
        <f aca="true">INT(RAND()*100)+1</f>
        <v>60</v>
      </c>
      <c r="F95" s="5" t="n">
        <f aca="true">INT(RAND()*100)+1</f>
        <v>94</v>
      </c>
      <c r="G95" s="5" t="n">
        <f aca="true">INT(RAND()*100)+1</f>
        <v>16</v>
      </c>
      <c r="H95" s="5"/>
      <c r="K95" s="0" t="n">
        <f aca="true">RAND()*100</f>
        <v>61.081534832361</v>
      </c>
    </row>
    <row r="96" customFormat="false" ht="12.75" hidden="false" customHeight="false" outlineLevel="0" collapsed="false">
      <c r="C96" s="5" t="n">
        <v>4031</v>
      </c>
      <c r="D96" s="5" t="s">
        <v>8</v>
      </c>
      <c r="E96" s="5" t="n">
        <f aca="true">INT(RAND()*100)+1</f>
        <v>44</v>
      </c>
      <c r="F96" s="5" t="n">
        <f aca="true">INT(RAND()*100)+1</f>
        <v>50</v>
      </c>
      <c r="G96" s="5" t="n">
        <f aca="true">INT(RAND()*100)+1</f>
        <v>61</v>
      </c>
      <c r="H96" s="5"/>
      <c r="K96" s="0" t="n">
        <f aca="true">RAND()*100</f>
        <v>30.1801294634008</v>
      </c>
    </row>
    <row r="97" customFormat="false" ht="12.75" hidden="false" customHeight="false" outlineLevel="0" collapsed="false">
      <c r="C97" s="5" t="n">
        <v>4031</v>
      </c>
      <c r="D97" s="5" t="s">
        <v>7</v>
      </c>
      <c r="E97" s="5" t="n">
        <f aca="true">INT(RAND()*100)+1</f>
        <v>73</v>
      </c>
      <c r="F97" s="5" t="n">
        <f aca="true">INT(RAND()*100)+1</f>
        <v>6</v>
      </c>
      <c r="G97" s="5" t="n">
        <f aca="true">INT(RAND()*100)+1</f>
        <v>79</v>
      </c>
      <c r="H97" s="5"/>
      <c r="K97" s="0" t="n">
        <f aca="true">RAND()*100</f>
        <v>50.3855180205379</v>
      </c>
    </row>
    <row r="98" customFormat="false" ht="12.75" hidden="false" customHeight="false" outlineLevel="0" collapsed="false">
      <c r="C98" s="5" t="n">
        <v>4031</v>
      </c>
      <c r="D98" s="5" t="s">
        <v>5</v>
      </c>
      <c r="E98" s="5" t="n">
        <f aca="true">INT(RAND()*100)+1</f>
        <v>5</v>
      </c>
      <c r="F98" s="5" t="n">
        <f aca="true">INT(RAND()*100)+1</f>
        <v>63</v>
      </c>
      <c r="G98" s="5" t="n">
        <f aca="true">INT(RAND()*100)+1</f>
        <v>54</v>
      </c>
      <c r="H98" s="5"/>
      <c r="K98" s="0" t="n">
        <f aca="true">RAND()*100</f>
        <v>38.2885374186232</v>
      </c>
    </row>
    <row r="99" customFormat="false" ht="12.75" hidden="false" customHeight="false" outlineLevel="0" collapsed="false">
      <c r="C99" s="5" t="n">
        <v>4031</v>
      </c>
      <c r="D99" s="5" t="s">
        <v>7</v>
      </c>
      <c r="E99" s="5" t="n">
        <f aca="true">INT(RAND()*100)+1</f>
        <v>56</v>
      </c>
      <c r="F99" s="5" t="n">
        <f aca="true">INT(RAND()*100)+1</f>
        <v>66</v>
      </c>
      <c r="G99" s="5" t="n">
        <f aca="true">INT(RAND()*100)+1</f>
        <v>19</v>
      </c>
      <c r="H99" s="5"/>
      <c r="K99" s="0" t="n">
        <f aca="true">RAND()*100</f>
        <v>17.8094130164375</v>
      </c>
    </row>
    <row r="100" customFormat="false" ht="12.75" hidden="false" customHeight="false" outlineLevel="0" collapsed="false">
      <c r="C100" s="5" t="n">
        <v>4031</v>
      </c>
      <c r="D100" s="5" t="s">
        <v>7</v>
      </c>
      <c r="E100" s="5" t="n">
        <f aca="true">INT(RAND()*100)+1</f>
        <v>36</v>
      </c>
      <c r="F100" s="5" t="n">
        <f aca="true">INT(RAND()*100)+1</f>
        <v>71</v>
      </c>
      <c r="G100" s="5" t="n">
        <f aca="true">INT(RAND()*100)+1</f>
        <v>95</v>
      </c>
      <c r="H100" s="5"/>
      <c r="K100" s="0" t="n">
        <f aca="true">RAND()*100</f>
        <v>35.0512217365898</v>
      </c>
    </row>
    <row r="101" customFormat="false" ht="12.75" hidden="false" customHeight="false" outlineLevel="0" collapsed="false">
      <c r="C101" s="5" t="n">
        <v>4031</v>
      </c>
      <c r="D101" s="5" t="s">
        <v>8</v>
      </c>
      <c r="E101" s="5" t="n">
        <f aca="true">INT(RAND()*100)+1</f>
        <v>29</v>
      </c>
      <c r="F101" s="5" t="n">
        <f aca="true">INT(RAND()*100)+1</f>
        <v>51</v>
      </c>
      <c r="G101" s="5" t="n">
        <f aca="true">INT(RAND()*100)+1</f>
        <v>70</v>
      </c>
      <c r="H101" s="5"/>
      <c r="K101" s="0" t="n">
        <f aca="true">RAND()*100</f>
        <v>29.0957845988111</v>
      </c>
    </row>
    <row r="102" customFormat="false" ht="12.75" hidden="false" customHeight="false" outlineLevel="0" collapsed="false">
      <c r="C102" s="5" t="n">
        <v>4031</v>
      </c>
      <c r="D102" s="5" t="s">
        <v>8</v>
      </c>
      <c r="E102" s="5" t="n">
        <f aca="true">INT(RAND()*100)+1</f>
        <v>91</v>
      </c>
      <c r="F102" s="5" t="n">
        <f aca="true">INT(RAND()*100)+1</f>
        <v>55</v>
      </c>
      <c r="G102" s="5" t="n">
        <f aca="true">INT(RAND()*100)+1</f>
        <v>45</v>
      </c>
      <c r="H102" s="5"/>
      <c r="K102" s="0" t="n">
        <f aca="true">RAND()*100</f>
        <v>68.2213487785067</v>
      </c>
    </row>
    <row r="103" customFormat="false" ht="12.75" hidden="false" customHeight="false" outlineLevel="0" collapsed="false">
      <c r="C103" s="5" t="n">
        <v>4031</v>
      </c>
      <c r="D103" s="5" t="s">
        <v>8</v>
      </c>
      <c r="E103" s="5" t="n">
        <f aca="true">INT(RAND()*100)+1</f>
        <v>25</v>
      </c>
      <c r="F103" s="5" t="n">
        <f aca="true">INT(RAND()*100)+1</f>
        <v>75</v>
      </c>
      <c r="G103" s="5" t="n">
        <f aca="true">INT(RAND()*100)+1</f>
        <v>58</v>
      </c>
      <c r="H103" s="5"/>
      <c r="K103" s="0" t="n">
        <f aca="true">RAND()*100</f>
        <v>47.1968823163372</v>
      </c>
    </row>
    <row r="104" customFormat="false" ht="12.75" hidden="false" customHeight="false" outlineLevel="0" collapsed="false">
      <c r="C104" s="5" t="n">
        <v>4031</v>
      </c>
      <c r="D104" s="5" t="s">
        <v>7</v>
      </c>
      <c r="E104" s="5" t="n">
        <f aca="true">INT(RAND()*100)+1</f>
        <v>89</v>
      </c>
      <c r="F104" s="5" t="n">
        <f aca="true">INT(RAND()*100)+1</f>
        <v>63</v>
      </c>
      <c r="G104" s="5" t="n">
        <f aca="true">INT(RAND()*100)+1</f>
        <v>61</v>
      </c>
      <c r="H104" s="5"/>
      <c r="K104" s="0" t="n">
        <f aca="true">RAND()*100</f>
        <v>65.3936280462914</v>
      </c>
    </row>
    <row r="105" customFormat="false" ht="12.75" hidden="false" customHeight="false" outlineLevel="0" collapsed="false">
      <c r="C105" s="5" t="n">
        <v>4031</v>
      </c>
      <c r="D105" s="5" t="s">
        <v>8</v>
      </c>
      <c r="E105" s="5" t="n">
        <f aca="true">INT(RAND()*100)+1</f>
        <v>21</v>
      </c>
      <c r="F105" s="5" t="n">
        <f aca="true">INT(RAND()*100)+1</f>
        <v>80</v>
      </c>
      <c r="G105" s="5" t="n">
        <f aca="true">INT(RAND()*100)+1</f>
        <v>69</v>
      </c>
      <c r="H105" s="5"/>
      <c r="K105" s="0" t="n">
        <f aca="true">RAND()*100</f>
        <v>47.1050122394858</v>
      </c>
    </row>
    <row r="106" customFormat="false" ht="12.75" hidden="false" customHeight="false" outlineLevel="0" collapsed="false">
      <c r="C106" s="5" t="n">
        <v>4031</v>
      </c>
      <c r="D106" s="5" t="s">
        <v>5</v>
      </c>
      <c r="E106" s="5" t="n">
        <f aca="true">INT(RAND()*100)+1</f>
        <v>68</v>
      </c>
      <c r="F106" s="5" t="n">
        <f aca="true">INT(RAND()*100)+1</f>
        <v>71</v>
      </c>
      <c r="G106" s="5" t="n">
        <f aca="true">INT(RAND()*100)+1</f>
        <v>23</v>
      </c>
      <c r="H106" s="5"/>
      <c r="K106" s="0" t="n">
        <f aca="true">RAND()*100</f>
        <v>73.2715609062775</v>
      </c>
    </row>
    <row r="107" customFormat="false" ht="12.75" hidden="false" customHeight="false" outlineLevel="0" collapsed="false">
      <c r="C107" s="5" t="n">
        <v>4031</v>
      </c>
      <c r="D107" s="5" t="s">
        <v>6</v>
      </c>
      <c r="E107" s="5" t="n">
        <f aca="true">INT(RAND()*100)+1</f>
        <v>23</v>
      </c>
      <c r="F107" s="5" t="n">
        <f aca="true">INT(RAND()*100)+1</f>
        <v>55</v>
      </c>
      <c r="G107" s="5" t="n">
        <f aca="true">INT(RAND()*100)+1</f>
        <v>37</v>
      </c>
      <c r="H107" s="5"/>
      <c r="K107" s="0" t="n">
        <f aca="true">RAND()*100</f>
        <v>16.5532367783207</v>
      </c>
    </row>
    <row r="108" customFormat="false" ht="12.75" hidden="false" customHeight="false" outlineLevel="0" collapsed="false">
      <c r="C108" s="5" t="n">
        <v>4034</v>
      </c>
      <c r="D108" s="5" t="s">
        <v>6</v>
      </c>
      <c r="E108" s="5" t="n">
        <f aca="true">INT(RAND()*100)+1</f>
        <v>52</v>
      </c>
      <c r="F108" s="5" t="n">
        <f aca="true">INT(RAND()*100)+1</f>
        <v>44</v>
      </c>
      <c r="G108" s="5" t="n">
        <f aca="true">INT(RAND()*100)+1</f>
        <v>24</v>
      </c>
      <c r="H108" s="5"/>
      <c r="K108" s="0" t="n">
        <f aca="true">RAND()*100</f>
        <v>50.6830869253017</v>
      </c>
    </row>
    <row r="109" customFormat="false" ht="12.75" hidden="false" customHeight="false" outlineLevel="0" collapsed="false">
      <c r="C109" s="5" t="n">
        <v>4035</v>
      </c>
      <c r="D109" s="5" t="s">
        <v>6</v>
      </c>
      <c r="E109" s="5" t="n">
        <f aca="true">INT(RAND()*100)+1</f>
        <v>78</v>
      </c>
      <c r="F109" s="5" t="n">
        <f aca="true">INT(RAND()*100)+1</f>
        <v>3</v>
      </c>
      <c r="G109" s="5" t="n">
        <f aca="true">INT(RAND()*100)+1</f>
        <v>67</v>
      </c>
      <c r="H109" s="5"/>
      <c r="K109" s="0" t="n">
        <f aca="true">RAND()*100</f>
        <v>93.9520813508059</v>
      </c>
    </row>
    <row r="110" customFormat="false" ht="12.75" hidden="false" customHeight="false" outlineLevel="0" collapsed="false">
      <c r="C110" s="5" t="n">
        <v>4040</v>
      </c>
      <c r="D110" s="5" t="s">
        <v>6</v>
      </c>
      <c r="E110" s="5" t="n">
        <f aca="true">INT(RAND()*100)+1</f>
        <v>33</v>
      </c>
      <c r="F110" s="5" t="n">
        <f aca="true">INT(RAND()*100)+1</f>
        <v>78</v>
      </c>
      <c r="G110" s="5" t="n">
        <f aca="true">INT(RAND()*100)+1</f>
        <v>11</v>
      </c>
      <c r="H110" s="5"/>
      <c r="K110" s="0" t="n">
        <f aca="true">RAND()*100</f>
        <v>97.2748214981889</v>
      </c>
    </row>
    <row r="111" customFormat="false" ht="12.75" hidden="false" customHeight="false" outlineLevel="0" collapsed="false">
      <c r="C111" s="5" t="n">
        <v>4040</v>
      </c>
      <c r="D111" s="5" t="s">
        <v>6</v>
      </c>
      <c r="E111" s="5" t="n">
        <f aca="true">INT(RAND()*100)+1</f>
        <v>95</v>
      </c>
      <c r="F111" s="5" t="n">
        <f aca="true">INT(RAND()*100)+1</f>
        <v>8</v>
      </c>
      <c r="G111" s="5" t="n">
        <f aca="true">INT(RAND()*100)+1</f>
        <v>24</v>
      </c>
      <c r="H111" s="5"/>
      <c r="K111" s="0" t="n">
        <f aca="true">RAND()*100</f>
        <v>4.17353484964464</v>
      </c>
    </row>
    <row r="112" customFormat="false" ht="12.75" hidden="false" customHeight="false" outlineLevel="0" collapsed="false">
      <c r="C112" s="5" t="n">
        <v>4050</v>
      </c>
      <c r="D112" s="5" t="s">
        <v>7</v>
      </c>
      <c r="E112" s="5" t="n">
        <f aca="true">INT(RAND()*100)+1</f>
        <v>18</v>
      </c>
      <c r="F112" s="5" t="n">
        <f aca="true">INT(RAND()*100)+1</f>
        <v>96</v>
      </c>
      <c r="G112" s="5" t="n">
        <f aca="true">INT(RAND()*100)+1</f>
        <v>18</v>
      </c>
      <c r="H112" s="5"/>
      <c r="K112" s="0" t="n">
        <f aca="true">RAND()*100</f>
        <v>47.3139008772665</v>
      </c>
    </row>
    <row r="113" customFormat="false" ht="12.75" hidden="false" customHeight="false" outlineLevel="0" collapsed="false">
      <c r="C113" s="5" t="n">
        <v>4050</v>
      </c>
      <c r="D113" s="5" t="s">
        <v>5</v>
      </c>
      <c r="E113" s="5" t="n">
        <f aca="true">INT(RAND()*100)+1</f>
        <v>27</v>
      </c>
      <c r="F113" s="5" t="n">
        <f aca="true">INT(RAND()*100)+1</f>
        <v>10</v>
      </c>
      <c r="G113" s="5" t="n">
        <f aca="true">INT(RAND()*100)+1</f>
        <v>57</v>
      </c>
      <c r="H113" s="5"/>
      <c r="K113" s="0" t="n">
        <f aca="true">RAND()*100</f>
        <v>94.6105139181866</v>
      </c>
    </row>
    <row r="114" customFormat="false" ht="12.75" hidden="false" customHeight="false" outlineLevel="0" collapsed="false">
      <c r="C114" s="5" t="n">
        <v>4050</v>
      </c>
      <c r="D114" s="5" t="s">
        <v>5</v>
      </c>
      <c r="E114" s="5" t="n">
        <f aca="true">INT(RAND()*100)+1</f>
        <v>74</v>
      </c>
      <c r="F114" s="5" t="n">
        <f aca="true">INT(RAND()*100)+1</f>
        <v>100</v>
      </c>
      <c r="G114" s="5" t="n">
        <f aca="true">INT(RAND()*100)+1</f>
        <v>93</v>
      </c>
      <c r="H114" s="5"/>
      <c r="K114" s="0" t="n">
        <f aca="true">RAND()*100</f>
        <v>77.5893674243994</v>
      </c>
    </row>
    <row r="115" customFormat="false" ht="12.75" hidden="false" customHeight="false" outlineLevel="0" collapsed="false">
      <c r="C115" s="5" t="n">
        <v>4050</v>
      </c>
      <c r="D115" s="5" t="s">
        <v>8</v>
      </c>
      <c r="E115" s="5" t="n">
        <f aca="true">INT(RAND()*100)+1</f>
        <v>28</v>
      </c>
      <c r="F115" s="5" t="n">
        <f aca="true">INT(RAND()*100)+1</f>
        <v>11</v>
      </c>
      <c r="G115" s="5" t="n">
        <f aca="true">INT(RAND()*100)+1</f>
        <v>8</v>
      </c>
      <c r="H115" s="5"/>
      <c r="K115" s="0" t="n">
        <f aca="true">RAND()*100</f>
        <v>84.4600207859281</v>
      </c>
    </row>
    <row r="116" customFormat="false" ht="12.75" hidden="false" customHeight="false" outlineLevel="0" collapsed="false">
      <c r="C116" s="5" t="n">
        <v>4050</v>
      </c>
      <c r="D116" s="5" t="s">
        <v>7</v>
      </c>
      <c r="E116" s="5" t="n">
        <f aca="true">INT(RAND()*100)+1</f>
        <v>16</v>
      </c>
      <c r="F116" s="5" t="n">
        <f aca="true">INT(RAND()*100)+1</f>
        <v>44</v>
      </c>
      <c r="G116" s="5" t="n">
        <f aca="true">INT(RAND()*100)+1</f>
        <v>66</v>
      </c>
      <c r="H116" s="5"/>
      <c r="K116" s="0" t="n">
        <f aca="true">RAND()*100</f>
        <v>19.0891545813158</v>
      </c>
    </row>
    <row r="117" customFormat="false" ht="12.75" hidden="false" customHeight="false" outlineLevel="0" collapsed="false">
      <c r="C117" s="5" t="n">
        <v>4050</v>
      </c>
      <c r="D117" s="5" t="s">
        <v>8</v>
      </c>
      <c r="E117" s="5" t="n">
        <f aca="true">INT(RAND()*100)+1</f>
        <v>15</v>
      </c>
      <c r="F117" s="5" t="n">
        <f aca="true">INT(RAND()*100)+1</f>
        <v>39</v>
      </c>
      <c r="G117" s="5" t="n">
        <f aca="true">INT(RAND()*100)+1</f>
        <v>41</v>
      </c>
      <c r="H117" s="5"/>
      <c r="K117" s="0" t="n">
        <f aca="true">RAND()*100</f>
        <v>69.1766812867698</v>
      </c>
    </row>
    <row r="118" customFormat="false" ht="12.75" hidden="false" customHeight="false" outlineLevel="0" collapsed="false">
      <c r="C118" s="5" t="n">
        <v>4050</v>
      </c>
      <c r="D118" s="5" t="s">
        <v>6</v>
      </c>
      <c r="E118" s="5" t="n">
        <f aca="true">INT(RAND()*100)+1</f>
        <v>13</v>
      </c>
      <c r="F118" s="5" t="n">
        <f aca="true">INT(RAND()*100)+1</f>
        <v>61</v>
      </c>
      <c r="G118" s="5" t="n">
        <f aca="true">INT(RAND()*100)+1</f>
        <v>29</v>
      </c>
      <c r="H118" s="5"/>
      <c r="K118" s="0" t="n">
        <f aca="true">RAND()*100</f>
        <v>2.29106663069705</v>
      </c>
    </row>
    <row r="119" customFormat="false" ht="12.75" hidden="false" customHeight="false" outlineLevel="0" collapsed="false">
      <c r="C119" s="5" t="n">
        <v>4051</v>
      </c>
      <c r="D119" s="5" t="s">
        <v>7</v>
      </c>
      <c r="E119" s="5" t="n">
        <f aca="true">INT(RAND()*100)+1</f>
        <v>49</v>
      </c>
      <c r="F119" s="5" t="n">
        <f aca="true">INT(RAND()*100)+1</f>
        <v>44</v>
      </c>
      <c r="G119" s="5" t="n">
        <f aca="true">INT(RAND()*100)+1</f>
        <v>92</v>
      </c>
      <c r="H119" s="5"/>
      <c r="K119" s="0" t="n">
        <f aca="true">RAND()*100</f>
        <v>52.6150990999315</v>
      </c>
    </row>
    <row r="120" customFormat="false" ht="12.75" hidden="false" customHeight="false" outlineLevel="0" collapsed="false">
      <c r="C120" s="5" t="n">
        <v>4051</v>
      </c>
      <c r="D120" s="5" t="s">
        <v>7</v>
      </c>
      <c r="E120" s="5" t="n">
        <f aca="true">INT(RAND()*100)+1</f>
        <v>72</v>
      </c>
      <c r="F120" s="5" t="n">
        <f aca="true">INT(RAND()*100)+1</f>
        <v>66</v>
      </c>
      <c r="G120" s="5" t="n">
        <f aca="true">INT(RAND()*100)+1</f>
        <v>34</v>
      </c>
      <c r="H120" s="5"/>
      <c r="K120" s="0" t="n">
        <f aca="true">RAND()*100</f>
        <v>45.7769224159869</v>
      </c>
    </row>
    <row r="121" customFormat="false" ht="12.75" hidden="false" customHeight="false" outlineLevel="0" collapsed="false">
      <c r="C121" s="5" t="n">
        <v>4060</v>
      </c>
      <c r="D121" s="5" t="s">
        <v>5</v>
      </c>
      <c r="E121" s="5" t="n">
        <f aca="true">INT(RAND()*100)+1</f>
        <v>87</v>
      </c>
      <c r="F121" s="5" t="n">
        <f aca="true">INT(RAND()*100)+1</f>
        <v>47</v>
      </c>
      <c r="G121" s="5" t="n">
        <f aca="true">INT(RAND()*100)+1</f>
        <v>25</v>
      </c>
      <c r="H121" s="5"/>
      <c r="K121" s="0" t="n">
        <f aca="true">RAND()*100</f>
        <v>53.2654793751248</v>
      </c>
    </row>
    <row r="122" customFormat="false" ht="12.75" hidden="false" customHeight="false" outlineLevel="0" collapsed="false">
      <c r="C122" s="5" t="n">
        <v>4060</v>
      </c>
      <c r="D122" s="5" t="s">
        <v>6</v>
      </c>
      <c r="E122" s="5" t="n">
        <f aca="true">INT(RAND()*100)+1</f>
        <v>57</v>
      </c>
      <c r="F122" s="5" t="n">
        <f aca="true">INT(RAND()*100)+1</f>
        <v>11</v>
      </c>
      <c r="G122" s="5" t="n">
        <f aca="true">INT(RAND()*100)+1</f>
        <v>24</v>
      </c>
      <c r="H122" s="5"/>
      <c r="K122" s="0" t="n">
        <f aca="true">RAND()*100</f>
        <v>12.2885913633371</v>
      </c>
    </row>
    <row r="123" customFormat="false" ht="12.75" hidden="false" customHeight="false" outlineLevel="0" collapsed="false">
      <c r="C123" s="5" t="n">
        <v>4060</v>
      </c>
      <c r="D123" s="5" t="s">
        <v>7</v>
      </c>
      <c r="E123" s="5" t="n">
        <f aca="true">INT(RAND()*100)+1</f>
        <v>90</v>
      </c>
      <c r="F123" s="5" t="n">
        <f aca="true">INT(RAND()*100)+1</f>
        <v>17</v>
      </c>
      <c r="G123" s="5" t="n">
        <f aca="true">INT(RAND()*100)+1</f>
        <v>90</v>
      </c>
      <c r="H123" s="5"/>
      <c r="K123" s="0" t="n">
        <f aca="true">RAND()*100</f>
        <v>97.3503550184525</v>
      </c>
    </row>
    <row r="124" customFormat="false" ht="12.75" hidden="false" customHeight="false" outlineLevel="0" collapsed="false">
      <c r="C124" s="5" t="n">
        <v>4060</v>
      </c>
      <c r="D124" s="5" t="s">
        <v>7</v>
      </c>
      <c r="E124" s="5" t="n">
        <f aca="true">INT(RAND()*100)+1</f>
        <v>65</v>
      </c>
      <c r="F124" s="5" t="n">
        <f aca="true">INT(RAND()*100)+1</f>
        <v>79</v>
      </c>
      <c r="G124" s="5" t="n">
        <f aca="true">INT(RAND()*100)+1</f>
        <v>16</v>
      </c>
      <c r="H124" s="5"/>
      <c r="K124" s="0" t="n">
        <f aca="true">RAND()*100</f>
        <v>91.6951756094568</v>
      </c>
    </row>
    <row r="125" customFormat="false" ht="12.75" hidden="false" customHeight="false" outlineLevel="0" collapsed="false">
      <c r="C125" s="5" t="n">
        <v>4060</v>
      </c>
      <c r="D125" s="5" t="s">
        <v>5</v>
      </c>
      <c r="E125" s="5" t="n">
        <f aca="true">INT(RAND()*100)+1</f>
        <v>70</v>
      </c>
      <c r="F125" s="5" t="n">
        <f aca="true">INT(RAND()*100)+1</f>
        <v>82</v>
      </c>
      <c r="G125" s="5" t="n">
        <f aca="true">INT(RAND()*100)+1</f>
        <v>80</v>
      </c>
      <c r="H125" s="5"/>
      <c r="K125" s="0" t="n">
        <f aca="true">RAND()*100</f>
        <v>91.2862187392747</v>
      </c>
    </row>
    <row r="126" customFormat="false" ht="12.75" hidden="false" customHeight="false" outlineLevel="0" collapsed="false">
      <c r="C126" s="5" t="n">
        <v>4060</v>
      </c>
      <c r="D126" s="5" t="s">
        <v>8</v>
      </c>
      <c r="E126" s="5" t="n">
        <f aca="true">INT(RAND()*100)+1</f>
        <v>28</v>
      </c>
      <c r="F126" s="5" t="n">
        <f aca="true">INT(RAND()*100)+1</f>
        <v>8</v>
      </c>
      <c r="G126" s="5" t="n">
        <f aca="true">INT(RAND()*100)+1</f>
        <v>62</v>
      </c>
      <c r="H126" s="5"/>
      <c r="K126" s="0" t="n">
        <f aca="true">RAND()*100</f>
        <v>64.2810241923611</v>
      </c>
    </row>
    <row r="127" customFormat="false" ht="12.75" hidden="false" customHeight="false" outlineLevel="0" collapsed="false">
      <c r="K127" s="0" t="n">
        <f aca="true">RAND()*100</f>
        <v>74.2939862040476</v>
      </c>
    </row>
    <row r="128" customFormat="false" ht="12.75" hidden="false" customHeight="false" outlineLevel="0" collapsed="false">
      <c r="K128" s="0" t="n">
        <f aca="true">RAND()*100</f>
        <v>94.6058475911771</v>
      </c>
    </row>
    <row r="129" customFormat="false" ht="12.75" hidden="false" customHeight="false" outlineLevel="0" collapsed="false">
      <c r="K129" s="0" t="n">
        <f aca="true">RAND()*100</f>
        <v>51.715837190394</v>
      </c>
    </row>
    <row r="130" customFormat="false" ht="12.75" hidden="false" customHeight="false" outlineLevel="0" collapsed="false">
      <c r="K130" s="0" t="n">
        <f aca="true">RAND()*100</f>
        <v>76.5843213703291</v>
      </c>
    </row>
    <row r="131" customFormat="false" ht="12.75" hidden="false" customHeight="false" outlineLevel="0" collapsed="false">
      <c r="K131" s="0" t="n">
        <f aca="true">RAND()*100</f>
        <v>55.5842938612739</v>
      </c>
    </row>
    <row r="132" customFormat="false" ht="12.75" hidden="false" customHeight="false" outlineLevel="0" collapsed="false">
      <c r="K132" s="0" t="n">
        <f aca="true">RAND()*100</f>
        <v>73.1807755675573</v>
      </c>
    </row>
    <row r="133" customFormat="false" ht="12.75" hidden="false" customHeight="false" outlineLevel="0" collapsed="false">
      <c r="K133" s="0" t="n">
        <f aca="true">RAND()*100</f>
        <v>95.68933366642</v>
      </c>
    </row>
    <row r="134" customFormat="false" ht="12.75" hidden="false" customHeight="false" outlineLevel="0" collapsed="false">
      <c r="K134" s="0" t="n">
        <f aca="true">RAND()*100</f>
        <v>7.13177827066177</v>
      </c>
    </row>
    <row r="135" customFormat="false" ht="12.75" hidden="false" customHeight="false" outlineLevel="0" collapsed="false">
      <c r="K135" s="0" t="n">
        <f aca="true">RAND()*100</f>
        <v>39.1169459769535</v>
      </c>
    </row>
    <row r="136" customFormat="false" ht="12.75" hidden="false" customHeight="false" outlineLevel="0" collapsed="false">
      <c r="K136" s="0" t="n">
        <f aca="true">RAND()*100</f>
        <v>1.14152629624107</v>
      </c>
    </row>
    <row r="137" customFormat="false" ht="12.75" hidden="false" customHeight="false" outlineLevel="0" collapsed="false">
      <c r="K137" s="0" t="n">
        <f aca="true">RAND()*100</f>
        <v>21.0072215601283</v>
      </c>
    </row>
    <row r="138" customFormat="false" ht="12.75" hidden="false" customHeight="false" outlineLevel="0" collapsed="false">
      <c r="K138" s="0" t="n">
        <f aca="true">RAND()*100</f>
        <v>75.1294381954847</v>
      </c>
    </row>
    <row r="139" customFormat="false" ht="12.75" hidden="false" customHeight="false" outlineLevel="0" collapsed="false">
      <c r="K139" s="0" t="n">
        <f aca="true">RAND()*100</f>
        <v>43.0525231749232</v>
      </c>
    </row>
    <row r="140" customFormat="false" ht="12.75" hidden="false" customHeight="false" outlineLevel="0" collapsed="false">
      <c r="K140" s="0" t="n">
        <f aca="true">RAND()*100</f>
        <v>84.5036785266609</v>
      </c>
    </row>
    <row r="141" customFormat="false" ht="12.75" hidden="false" customHeight="false" outlineLevel="0" collapsed="false">
      <c r="K141" s="0" t="n">
        <f aca="true">RAND()*100</f>
        <v>81.96193982218</v>
      </c>
    </row>
    <row r="142" customFormat="false" ht="12.75" hidden="false" customHeight="false" outlineLevel="0" collapsed="false">
      <c r="K142" s="0" t="n">
        <f aca="true">RAND()*100</f>
        <v>93.2058196701672</v>
      </c>
    </row>
    <row r="143" customFormat="false" ht="12.75" hidden="false" customHeight="false" outlineLevel="0" collapsed="false">
      <c r="K143" s="0" t="n">
        <f aca="true">RAND()*100</f>
        <v>43.9827302375048</v>
      </c>
    </row>
    <row r="144" customFormat="false" ht="12.75" hidden="false" customHeight="false" outlineLevel="0" collapsed="false">
      <c r="K144" s="0" t="n">
        <f aca="true">RAND()*100</f>
        <v>29.311865272293</v>
      </c>
    </row>
    <row r="145" customFormat="false" ht="12.75" hidden="false" customHeight="false" outlineLevel="0" collapsed="false">
      <c r="K145" s="0" t="n">
        <f aca="true">RAND()*100</f>
        <v>16.7839438677177</v>
      </c>
    </row>
    <row r="146" customFormat="false" ht="12.75" hidden="false" customHeight="false" outlineLevel="0" collapsed="false">
      <c r="K146" s="0" t="n">
        <f aca="true">RAND()*100</f>
        <v>20.0417563135241</v>
      </c>
    </row>
    <row r="147" customFormat="false" ht="12.75" hidden="false" customHeight="false" outlineLevel="0" collapsed="false">
      <c r="K147" s="0" t="n">
        <f aca="true">RAND()*100</f>
        <v>73.2959010455028</v>
      </c>
    </row>
    <row r="148" customFormat="false" ht="12.75" hidden="false" customHeight="false" outlineLevel="0" collapsed="false">
      <c r="K148" s="0" t="n">
        <f aca="true">RAND()*100</f>
        <v>44.5276172353667</v>
      </c>
    </row>
    <row r="149" customFormat="false" ht="12.75" hidden="false" customHeight="false" outlineLevel="0" collapsed="false">
      <c r="K149" s="0" t="n">
        <f aca="true">RAND()*100</f>
        <v>96.2059427690936</v>
      </c>
    </row>
    <row r="150" customFormat="false" ht="12.75" hidden="false" customHeight="false" outlineLevel="0" collapsed="false">
      <c r="K150" s="0" t="n">
        <f aca="true">RAND()*100</f>
        <v>29.6146522569198</v>
      </c>
    </row>
    <row r="151" customFormat="false" ht="12.75" hidden="false" customHeight="false" outlineLevel="0" collapsed="false">
      <c r="K151" s="0" t="n">
        <f aca="true">RAND()*100</f>
        <v>51.8028677805944</v>
      </c>
    </row>
    <row r="152" customFormat="false" ht="12.75" hidden="false" customHeight="false" outlineLevel="0" collapsed="false">
      <c r="K152" s="0" t="n">
        <f aca="true">RAND()*100</f>
        <v>49.4240729335232</v>
      </c>
    </row>
    <row r="153" customFormat="false" ht="12.75" hidden="false" customHeight="false" outlineLevel="0" collapsed="false">
      <c r="K153" s="0" t="n">
        <f aca="true">RAND()*100</f>
        <v>22.5629366046119</v>
      </c>
    </row>
    <row r="154" customFormat="false" ht="12.75" hidden="false" customHeight="false" outlineLevel="0" collapsed="false">
      <c r="K154" s="0" t="n">
        <f aca="true">RAND()*100</f>
        <v>55.364937765864</v>
      </c>
    </row>
    <row r="155" customFormat="false" ht="12.75" hidden="false" customHeight="false" outlineLevel="0" collapsed="false">
      <c r="K155" s="0" t="n">
        <f aca="true">RAND()*100</f>
        <v>34.5881606813535</v>
      </c>
    </row>
    <row r="156" customFormat="false" ht="12.75" hidden="false" customHeight="false" outlineLevel="0" collapsed="false">
      <c r="K156" s="0" t="n">
        <f aca="true">RAND()*100</f>
        <v>49.0562898684012</v>
      </c>
    </row>
    <row r="157" customFormat="false" ht="12.75" hidden="false" customHeight="false" outlineLevel="0" collapsed="false">
      <c r="K157" s="0" t="n">
        <f aca="true">RAND()*100</f>
        <v>70.5495972676421</v>
      </c>
    </row>
    <row r="158" customFormat="false" ht="12.75" hidden="false" customHeight="false" outlineLevel="0" collapsed="false">
      <c r="K158" s="0" t="n">
        <f aca="true">RAND()*100</f>
        <v>70.4202428665006</v>
      </c>
    </row>
    <row r="159" customFormat="false" ht="12.75" hidden="false" customHeight="false" outlineLevel="0" collapsed="false">
      <c r="K159" s="0" t="n">
        <f aca="true">RAND()*100</f>
        <v>64.250865772287</v>
      </c>
    </row>
    <row r="160" customFormat="false" ht="12.75" hidden="false" customHeight="false" outlineLevel="0" collapsed="false">
      <c r="K160" s="0" t="n">
        <f aca="true">RAND()*100</f>
        <v>63.7994608804968</v>
      </c>
    </row>
    <row r="161" customFormat="false" ht="12.75" hidden="false" customHeight="false" outlineLevel="0" collapsed="false">
      <c r="K161" s="0" t="n">
        <f aca="true">RAND()*100</f>
        <v>69.861290130784</v>
      </c>
    </row>
    <row r="162" customFormat="false" ht="12.75" hidden="false" customHeight="false" outlineLevel="0" collapsed="false">
      <c r="K162" s="0" t="n">
        <f aca="true">RAND()*100</f>
        <v>87.4868419078845</v>
      </c>
    </row>
    <row r="163" customFormat="false" ht="12.75" hidden="false" customHeight="false" outlineLevel="0" collapsed="false">
      <c r="K163" s="0" t="n">
        <f aca="true">RAND()*100</f>
        <v>25.3884703062577</v>
      </c>
    </row>
    <row r="164" customFormat="false" ht="12.75" hidden="false" customHeight="false" outlineLevel="0" collapsed="false">
      <c r="K164" s="0" t="n">
        <f aca="true">RAND()*100</f>
        <v>60.588051230782</v>
      </c>
    </row>
    <row r="165" customFormat="false" ht="12.75" hidden="false" customHeight="false" outlineLevel="0" collapsed="false">
      <c r="K165" s="0" t="n">
        <f aca="true">RAND()*100</f>
        <v>66.0525512243594</v>
      </c>
    </row>
    <row r="166" customFormat="false" ht="12.75" hidden="false" customHeight="false" outlineLevel="0" collapsed="false">
      <c r="K166" s="0" t="n">
        <f aca="true">RAND()*100</f>
        <v>15.3442240524268</v>
      </c>
    </row>
    <row r="167" customFormat="false" ht="12.75" hidden="false" customHeight="false" outlineLevel="0" collapsed="false">
      <c r="K167" s="0" t="n">
        <f aca="true">RAND()*100</f>
        <v>76.9198495837358</v>
      </c>
    </row>
    <row r="168" customFormat="false" ht="12.75" hidden="false" customHeight="false" outlineLevel="0" collapsed="false">
      <c r="K168" s="0" t="n">
        <f aca="true">RAND()*100</f>
        <v>61.038343105439</v>
      </c>
    </row>
    <row r="169" customFormat="false" ht="12.75" hidden="false" customHeight="false" outlineLevel="0" collapsed="false">
      <c r="K169" s="0" t="n">
        <f aca="true">RAND()*100</f>
        <v>0.195447616425146</v>
      </c>
    </row>
    <row r="170" customFormat="false" ht="12.75" hidden="false" customHeight="false" outlineLevel="0" collapsed="false">
      <c r="K170" s="0" t="n">
        <f aca="true">RAND()*100</f>
        <v>59.0860522797165</v>
      </c>
    </row>
    <row r="171" customFormat="false" ht="12.75" hidden="false" customHeight="false" outlineLevel="0" collapsed="false">
      <c r="K171" s="0" t="n">
        <f aca="true">RAND()*100</f>
        <v>3.5732930042967</v>
      </c>
    </row>
    <row r="172" customFormat="false" ht="12.75" hidden="false" customHeight="false" outlineLevel="0" collapsed="false">
      <c r="K172" s="0" t="n">
        <f aca="true">RAND()*100</f>
        <v>89.7211113664082</v>
      </c>
    </row>
    <row r="173" customFormat="false" ht="12.75" hidden="false" customHeight="false" outlineLevel="0" collapsed="false">
      <c r="K173" s="0" t="n">
        <f aca="true">RAND()*100</f>
        <v>71.7478601543646</v>
      </c>
    </row>
    <row r="174" customFormat="false" ht="12.75" hidden="false" customHeight="false" outlineLevel="0" collapsed="false">
      <c r="K174" s="0" t="n">
        <f aca="true">RAND()*100</f>
        <v>95.9917676293283</v>
      </c>
    </row>
    <row r="175" customFormat="false" ht="12.75" hidden="false" customHeight="false" outlineLevel="0" collapsed="false">
      <c r="K175" s="0" t="n">
        <f aca="true">RAND()*100</f>
        <v>12.9249938195033</v>
      </c>
    </row>
    <row r="176" customFormat="false" ht="12.75" hidden="false" customHeight="false" outlineLevel="0" collapsed="false">
      <c r="K176" s="0" t="n">
        <f aca="true">RAND()*100</f>
        <v>74.0010535027871</v>
      </c>
    </row>
    <row r="177" customFormat="false" ht="12.75" hidden="false" customHeight="false" outlineLevel="0" collapsed="false">
      <c r="K177" s="0" t="n">
        <f aca="true">RAND()*100</f>
        <v>66.5614365058842</v>
      </c>
    </row>
    <row r="178" customFormat="false" ht="12.75" hidden="false" customHeight="false" outlineLevel="0" collapsed="false">
      <c r="K178" s="0" t="n">
        <f aca="true">RAND()*100</f>
        <v>14.6755776069459</v>
      </c>
    </row>
    <row r="179" customFormat="false" ht="12.75" hidden="false" customHeight="false" outlineLevel="0" collapsed="false">
      <c r="K179" s="0" t="n">
        <f aca="true">RAND()*100</f>
        <v>59.0866748914298</v>
      </c>
    </row>
    <row r="180" customFormat="false" ht="12.75" hidden="false" customHeight="false" outlineLevel="0" collapsed="false">
      <c r="K180" s="0" t="n">
        <f aca="true">RAND()*100</f>
        <v>18.5910640597529</v>
      </c>
    </row>
    <row r="181" customFormat="false" ht="12.75" hidden="false" customHeight="false" outlineLevel="0" collapsed="false">
      <c r="K181" s="0" t="n">
        <f aca="true">RAND()*100</f>
        <v>55.9272852282238</v>
      </c>
    </row>
    <row r="182" customFormat="false" ht="12.75" hidden="false" customHeight="false" outlineLevel="0" collapsed="false">
      <c r="K182" s="0" t="n">
        <f aca="true">RAND()*100</f>
        <v>1.68852680679395</v>
      </c>
    </row>
    <row r="183" customFormat="false" ht="12.75" hidden="false" customHeight="false" outlineLevel="0" collapsed="false">
      <c r="K183" s="0" t="n">
        <f aca="true">RAND()*100</f>
        <v>76.2949866781416</v>
      </c>
    </row>
    <row r="184" customFormat="false" ht="12.75" hidden="false" customHeight="false" outlineLevel="0" collapsed="false">
      <c r="K184" s="0" t="n">
        <f aca="true">RAND()*100</f>
        <v>96.1832392995921</v>
      </c>
    </row>
    <row r="185" customFormat="false" ht="12.75" hidden="false" customHeight="false" outlineLevel="0" collapsed="false">
      <c r="K185" s="0" t="n">
        <f aca="true">RAND()*100</f>
        <v>99.6474846468324</v>
      </c>
    </row>
    <row r="186" customFormat="false" ht="12.75" hidden="false" customHeight="false" outlineLevel="0" collapsed="false">
      <c r="K186" s="0" t="n">
        <f aca="true">RAND()*100</f>
        <v>95.5074866983118</v>
      </c>
    </row>
    <row r="187" customFormat="false" ht="12.75" hidden="false" customHeight="false" outlineLevel="0" collapsed="false">
      <c r="K187" s="0" t="n">
        <f aca="true">RAND()*100</f>
        <v>44.3943777274376</v>
      </c>
    </row>
    <row r="188" customFormat="false" ht="12.75" hidden="false" customHeight="false" outlineLevel="0" collapsed="false">
      <c r="K188" s="0" t="n">
        <f aca="true">RAND()*100</f>
        <v>90.4726378826341</v>
      </c>
    </row>
    <row r="189" customFormat="false" ht="12.75" hidden="false" customHeight="false" outlineLevel="0" collapsed="false">
      <c r="K189" s="0" t="n">
        <f aca="true">RAND()*100</f>
        <v>42.2633707495066</v>
      </c>
    </row>
    <row r="190" customFormat="false" ht="12.75" hidden="false" customHeight="false" outlineLevel="0" collapsed="false">
      <c r="K190" s="0" t="n">
        <f aca="true">RAND()*100</f>
        <v>90.8416014951588</v>
      </c>
    </row>
    <row r="191" customFormat="false" ht="12.75" hidden="false" customHeight="false" outlineLevel="0" collapsed="false">
      <c r="K191" s="0" t="n">
        <f aca="true">RAND()*100</f>
        <v>88.7141567100256</v>
      </c>
    </row>
    <row r="192" customFormat="false" ht="12.75" hidden="false" customHeight="false" outlineLevel="0" collapsed="false">
      <c r="K192" s="0" t="n">
        <f aca="true">RAND()*100</f>
        <v>8.98255054766733</v>
      </c>
    </row>
    <row r="193" customFormat="false" ht="12.75" hidden="false" customHeight="false" outlineLevel="0" collapsed="false">
      <c r="K193" s="0" t="n">
        <f aca="true">RAND()*100</f>
        <v>40.5685133137821</v>
      </c>
    </row>
    <row r="194" customFormat="false" ht="12.75" hidden="false" customHeight="false" outlineLevel="0" collapsed="false">
      <c r="K194" s="0" t="n">
        <f aca="true">RAND()*100</f>
        <v>84.1934970009398</v>
      </c>
    </row>
    <row r="195" customFormat="false" ht="12.75" hidden="false" customHeight="false" outlineLevel="0" collapsed="false">
      <c r="K195" s="0" t="n">
        <f aca="true">RAND()*100</f>
        <v>70.9402243869428</v>
      </c>
    </row>
    <row r="196" customFormat="false" ht="12.75" hidden="false" customHeight="false" outlineLevel="0" collapsed="false">
      <c r="K196" s="0" t="n">
        <f aca="true">RAND()*100</f>
        <v>79.3968142110433</v>
      </c>
    </row>
    <row r="197" customFormat="false" ht="12.75" hidden="false" customHeight="false" outlineLevel="0" collapsed="false">
      <c r="K197" s="0" t="n">
        <f aca="true">RAND()*100</f>
        <v>92.5597555553977</v>
      </c>
    </row>
    <row r="198" customFormat="false" ht="12.75" hidden="false" customHeight="false" outlineLevel="0" collapsed="false">
      <c r="K198" s="0" t="n">
        <f aca="true">RAND()*100</f>
        <v>10.2215480939205</v>
      </c>
    </row>
    <row r="199" customFormat="false" ht="12.75" hidden="false" customHeight="false" outlineLevel="0" collapsed="false">
      <c r="K199" s="0" t="n">
        <f aca="true">RAND()*100</f>
        <v>64.4126364608248</v>
      </c>
    </row>
    <row r="200" customFormat="false" ht="12.75" hidden="false" customHeight="false" outlineLevel="0" collapsed="false">
      <c r="K200" s="0" t="n">
        <f aca="true">RAND()*100</f>
        <v>1.59529227707708</v>
      </c>
    </row>
    <row r="201" customFormat="false" ht="12.75" hidden="false" customHeight="false" outlineLevel="0" collapsed="false">
      <c r="K201" s="0" t="n">
        <f aca="true">RAND()*100</f>
        <v>17.8996962777341</v>
      </c>
    </row>
    <row r="202" customFormat="false" ht="12.75" hidden="false" customHeight="false" outlineLevel="0" collapsed="false">
      <c r="K202" s="0" t="n">
        <f aca="true">RAND()*100</f>
        <v>19.2064699863697</v>
      </c>
    </row>
    <row r="203" customFormat="false" ht="12.75" hidden="false" customHeight="false" outlineLevel="0" collapsed="false">
      <c r="K203" s="0" t="n">
        <f aca="true">RAND()*100</f>
        <v>56.5859798232203</v>
      </c>
    </row>
    <row r="204" customFormat="false" ht="12.75" hidden="false" customHeight="false" outlineLevel="0" collapsed="false">
      <c r="K204" s="0" t="n">
        <f aca="true">RAND()*100</f>
        <v>69.8845113409409</v>
      </c>
    </row>
    <row r="205" customFormat="false" ht="12.75" hidden="false" customHeight="false" outlineLevel="0" collapsed="false">
      <c r="K205" s="0" t="n">
        <f aca="true">RAND()*100</f>
        <v>70.387211447533</v>
      </c>
    </row>
    <row r="206" customFormat="false" ht="12.75" hidden="false" customHeight="false" outlineLevel="0" collapsed="false">
      <c r="K206" s="0" t="n">
        <f aca="true">RAND()*100</f>
        <v>27.618399961779</v>
      </c>
    </row>
    <row r="207" customFormat="false" ht="12.75" hidden="false" customHeight="false" outlineLevel="0" collapsed="false">
      <c r="K207" s="0" t="n">
        <f aca="true">RAND()*100</f>
        <v>58.6418478379026</v>
      </c>
    </row>
    <row r="208" customFormat="false" ht="12.75" hidden="false" customHeight="false" outlineLevel="0" collapsed="false">
      <c r="K208" s="0" t="n">
        <f aca="true">RAND()*100</f>
        <v>49.0892296421614</v>
      </c>
    </row>
    <row r="209" customFormat="false" ht="12.75" hidden="false" customHeight="false" outlineLevel="0" collapsed="false">
      <c r="K209" s="0" t="n">
        <f aca="true">RAND()*100</f>
        <v>28.1850356157157</v>
      </c>
    </row>
    <row r="210" customFormat="false" ht="12.75" hidden="false" customHeight="false" outlineLevel="0" collapsed="false">
      <c r="K210" s="0" t="n">
        <f aca="true">RAND()*100</f>
        <v>72.5337359175587</v>
      </c>
    </row>
    <row r="211" customFormat="false" ht="12.75" hidden="false" customHeight="false" outlineLevel="0" collapsed="false">
      <c r="K211" s="0" t="n">
        <f aca="true">RAND()*100</f>
        <v>9.19339753890317</v>
      </c>
    </row>
    <row r="212" customFormat="false" ht="12.75" hidden="false" customHeight="false" outlineLevel="0" collapsed="false">
      <c r="K212" s="0" t="n">
        <f aca="true">RAND()*100</f>
        <v>90.1503933706134</v>
      </c>
    </row>
    <row r="213" customFormat="false" ht="12.75" hidden="false" customHeight="false" outlineLevel="0" collapsed="false">
      <c r="K213" s="0" t="n">
        <f aca="true">RAND()*100</f>
        <v>7.10011341437559</v>
      </c>
    </row>
    <row r="214" customFormat="false" ht="12.75" hidden="false" customHeight="false" outlineLevel="0" collapsed="false">
      <c r="K214" s="0" t="n">
        <f aca="true">RAND()*100</f>
        <v>93.3981033470444</v>
      </c>
    </row>
    <row r="215" customFormat="false" ht="12.75" hidden="false" customHeight="false" outlineLevel="0" collapsed="false">
      <c r="K215" s="0" t="n">
        <f aca="true">RAND()*100</f>
        <v>76.3355507129397</v>
      </c>
    </row>
    <row r="216" customFormat="false" ht="12.75" hidden="false" customHeight="false" outlineLevel="0" collapsed="false">
      <c r="K216" s="0" t="n">
        <f aca="true">RAND()*100</f>
        <v>41.6447802251757</v>
      </c>
    </row>
    <row r="217" customFormat="false" ht="12.75" hidden="false" customHeight="false" outlineLevel="0" collapsed="false">
      <c r="K217" s="0" t="n">
        <f aca="true">RAND()*100</f>
        <v>44.8993434487836</v>
      </c>
    </row>
    <row r="218" customFormat="false" ht="12.75" hidden="false" customHeight="false" outlineLevel="0" collapsed="false">
      <c r="K218" s="0" t="n">
        <f aca="true">RAND()*100</f>
        <v>93.0701017324996</v>
      </c>
    </row>
    <row r="219" customFormat="false" ht="12.75" hidden="false" customHeight="false" outlineLevel="0" collapsed="false">
      <c r="K219" s="0" t="n">
        <f aca="true">RAND()*100</f>
        <v>30.7481167511898</v>
      </c>
    </row>
    <row r="220" customFormat="false" ht="12.75" hidden="false" customHeight="false" outlineLevel="0" collapsed="false">
      <c r="K220" s="0" t="n">
        <f aca="true">RAND()*100</f>
        <v>6.61441148720117</v>
      </c>
    </row>
    <row r="221" customFormat="false" ht="12.75" hidden="false" customHeight="false" outlineLevel="0" collapsed="false">
      <c r="K221" s="0" t="n">
        <f aca="true">RAND()*100</f>
        <v>86.4378973905628</v>
      </c>
    </row>
    <row r="222" customFormat="false" ht="12.75" hidden="false" customHeight="false" outlineLevel="0" collapsed="false">
      <c r="K222" s="0" t="n">
        <f aca="true">RAND()*100</f>
        <v>46.75352706828</v>
      </c>
    </row>
    <row r="223" customFormat="false" ht="12.75" hidden="false" customHeight="false" outlineLevel="0" collapsed="false">
      <c r="K223" s="0" t="n">
        <f aca="true">RAND()*100</f>
        <v>75.8773394202333</v>
      </c>
    </row>
    <row r="224" customFormat="false" ht="12.75" hidden="false" customHeight="false" outlineLevel="0" collapsed="false">
      <c r="K224" s="0" t="n">
        <f aca="true">RAND()*100</f>
        <v>46.0378641660052</v>
      </c>
    </row>
    <row r="225" customFormat="false" ht="12.75" hidden="false" customHeight="false" outlineLevel="0" collapsed="false">
      <c r="K225" s="0" t="n">
        <f aca="true">RAND()*100</f>
        <v>97.7984119597434</v>
      </c>
    </row>
    <row r="226" customFormat="false" ht="12.75" hidden="false" customHeight="false" outlineLevel="0" collapsed="false">
      <c r="K226" s="0" t="n">
        <f aca="true">RAND()*100</f>
        <v>68.715080173862</v>
      </c>
    </row>
    <row r="227" customFormat="false" ht="12.75" hidden="false" customHeight="false" outlineLevel="0" collapsed="false">
      <c r="K227" s="0" t="n">
        <f aca="true">RAND()*100</f>
        <v>90.6635439640592</v>
      </c>
    </row>
    <row r="228" customFormat="false" ht="12.75" hidden="false" customHeight="false" outlineLevel="0" collapsed="false">
      <c r="K228" s="0" t="n">
        <f aca="true">RAND()*100</f>
        <v>59.3143003787148</v>
      </c>
    </row>
    <row r="229" customFormat="false" ht="12.75" hidden="false" customHeight="false" outlineLevel="0" collapsed="false">
      <c r="K229" s="0" t="n">
        <f aca="true">RAND()*100</f>
        <v>64.0370405867954</v>
      </c>
    </row>
    <row r="230" customFormat="false" ht="12.75" hidden="false" customHeight="false" outlineLevel="0" collapsed="false">
      <c r="K230" s="0" t="n">
        <f aca="true">RAND()*100</f>
        <v>96.8258447968165</v>
      </c>
    </row>
    <row r="231" customFormat="false" ht="12.75" hidden="false" customHeight="false" outlineLevel="0" collapsed="false">
      <c r="K231" s="0" t="n">
        <f aca="true">RAND()*100</f>
        <v>82.0287563414988</v>
      </c>
    </row>
    <row r="232" customFormat="false" ht="12.75" hidden="false" customHeight="false" outlineLevel="0" collapsed="false">
      <c r="K232" s="0" t="n">
        <f aca="true">RAND()*100</f>
        <v>50.0230454890194</v>
      </c>
    </row>
    <row r="233" customFormat="false" ht="12.75" hidden="false" customHeight="false" outlineLevel="0" collapsed="false">
      <c r="K233" s="0" t="n">
        <f aca="true">RAND()*100</f>
        <v>31.0059479442918</v>
      </c>
    </row>
    <row r="234" customFormat="false" ht="12.75" hidden="false" customHeight="false" outlineLevel="0" collapsed="false">
      <c r="K234" s="0" t="n">
        <f aca="true">RAND()*100</f>
        <v>36.1942509229244</v>
      </c>
    </row>
    <row r="235" customFormat="false" ht="12.75" hidden="false" customHeight="false" outlineLevel="0" collapsed="false">
      <c r="K235" s="0" t="n">
        <f aca="true">RAND()*100</f>
        <v>43.497542938407</v>
      </c>
    </row>
    <row r="236" customFormat="false" ht="12.75" hidden="false" customHeight="false" outlineLevel="0" collapsed="false">
      <c r="K236" s="0" t="n">
        <f aca="true">RAND()*100</f>
        <v>41.5121572444769</v>
      </c>
    </row>
    <row r="237" customFormat="false" ht="12.75" hidden="false" customHeight="false" outlineLevel="0" collapsed="false">
      <c r="K237" s="0" t="n">
        <f aca="true">RAND()*100</f>
        <v>60.4418100951486</v>
      </c>
    </row>
    <row r="238" customFormat="false" ht="12.75" hidden="false" customHeight="false" outlineLevel="0" collapsed="false">
      <c r="K238" s="0" t="n">
        <f aca="true">RAND()*100</f>
        <v>73.2110324221424</v>
      </c>
    </row>
    <row r="239" customFormat="false" ht="12.75" hidden="false" customHeight="false" outlineLevel="0" collapsed="false">
      <c r="K239" s="0" t="n">
        <f aca="true">RAND()*100</f>
        <v>95.4446760829828</v>
      </c>
    </row>
    <row r="240" customFormat="false" ht="12.75" hidden="false" customHeight="false" outlineLevel="0" collapsed="false">
      <c r="K240" s="0" t="n">
        <f aca="true">RAND()*100</f>
        <v>98.889677457569</v>
      </c>
    </row>
    <row r="241" customFormat="false" ht="12.75" hidden="false" customHeight="false" outlineLevel="0" collapsed="false">
      <c r="K241" s="0" t="n">
        <f aca="true">RAND()*100</f>
        <v>33.7432432255178</v>
      </c>
    </row>
    <row r="242" customFormat="false" ht="12.75" hidden="false" customHeight="false" outlineLevel="0" collapsed="false">
      <c r="K242" s="0" t="n">
        <f aca="true">RAND()*100</f>
        <v>42.1542300477787</v>
      </c>
    </row>
    <row r="243" customFormat="false" ht="12.75" hidden="false" customHeight="false" outlineLevel="0" collapsed="false">
      <c r="K243" s="0" t="n">
        <f aca="true">RAND()*100</f>
        <v>39.4752527665077</v>
      </c>
    </row>
    <row r="244" customFormat="false" ht="12.75" hidden="false" customHeight="false" outlineLevel="0" collapsed="false">
      <c r="K244" s="0" t="n">
        <f aca="true">RAND()*100</f>
        <v>30.2903174398748</v>
      </c>
    </row>
    <row r="245" customFormat="false" ht="12.75" hidden="false" customHeight="false" outlineLevel="0" collapsed="false">
      <c r="K245" s="0" t="n">
        <f aca="true">RAND()*100</f>
        <v>48.34371286183</v>
      </c>
    </row>
    <row r="246" customFormat="false" ht="12.75" hidden="false" customHeight="false" outlineLevel="0" collapsed="false">
      <c r="K246" s="0" t="n">
        <f aca="true">RAND()*100</f>
        <v>48.0815676286</v>
      </c>
    </row>
    <row r="247" customFormat="false" ht="12.75" hidden="false" customHeight="false" outlineLevel="0" collapsed="false">
      <c r="K247" s="0" t="n">
        <f aca="true">RAND()*100</f>
        <v>80.0508578094054</v>
      </c>
    </row>
    <row r="248" customFormat="false" ht="12.75" hidden="false" customHeight="false" outlineLevel="0" collapsed="false">
      <c r="K248" s="0" t="n">
        <f aca="true">RAND()*100</f>
        <v>5.07601558538728</v>
      </c>
    </row>
    <row r="249" customFormat="false" ht="12.75" hidden="false" customHeight="false" outlineLevel="0" collapsed="false">
      <c r="K249" s="0" t="n">
        <f aca="true">RAND()*100</f>
        <v>88.2549575021845</v>
      </c>
    </row>
    <row r="250" customFormat="false" ht="12.75" hidden="false" customHeight="false" outlineLevel="0" collapsed="false">
      <c r="K250" s="0" t="n">
        <f aca="true">RAND()*100</f>
        <v>96.1160495734312</v>
      </c>
    </row>
    <row r="251" customFormat="false" ht="12.75" hidden="false" customHeight="false" outlineLevel="0" collapsed="false">
      <c r="K251" s="0" t="n">
        <f aca="true">RAND()*100</f>
        <v>59.5827247387207</v>
      </c>
    </row>
    <row r="252" customFormat="false" ht="12.75" hidden="false" customHeight="false" outlineLevel="0" collapsed="false">
      <c r="K252" s="0" t="n">
        <f aca="true">RAND()*100</f>
        <v>16.9971371904264</v>
      </c>
    </row>
    <row r="253" customFormat="false" ht="12.75" hidden="false" customHeight="false" outlineLevel="0" collapsed="false">
      <c r="K253" s="0" t="n">
        <f aca="true">RAND()*100</f>
        <v>7.19038667805349</v>
      </c>
    </row>
    <row r="254" customFormat="false" ht="12.75" hidden="false" customHeight="false" outlineLevel="0" collapsed="false">
      <c r="K254" s="0" t="n">
        <f aca="true">RAND()*100</f>
        <v>24.8709200225279</v>
      </c>
    </row>
    <row r="255" customFormat="false" ht="12.75" hidden="false" customHeight="false" outlineLevel="0" collapsed="false">
      <c r="K255" s="0" t="n">
        <f aca="true">RAND()*100</f>
        <v>25.4128409528128</v>
      </c>
    </row>
    <row r="256" customFormat="false" ht="12.75" hidden="false" customHeight="false" outlineLevel="0" collapsed="false">
      <c r="K256" s="0" t="n">
        <f aca="true">RAND()*100</f>
        <v>74.2279184403967</v>
      </c>
    </row>
    <row r="257" customFormat="false" ht="12.75" hidden="false" customHeight="false" outlineLevel="0" collapsed="false">
      <c r="K257" s="0" t="n">
        <f aca="true">RAND()*100</f>
        <v>93.265547093606</v>
      </c>
    </row>
    <row r="258" customFormat="false" ht="12.75" hidden="false" customHeight="false" outlineLevel="0" collapsed="false">
      <c r="K258" s="0" t="n">
        <f aca="true">RAND()*100</f>
        <v>18.5421771683181</v>
      </c>
    </row>
    <row r="259" customFormat="false" ht="12.75" hidden="false" customHeight="false" outlineLevel="0" collapsed="false">
      <c r="K259" s="0" t="n">
        <f aca="true">RAND()*100</f>
        <v>75.5967741206449</v>
      </c>
    </row>
    <row r="260" customFormat="false" ht="12.75" hidden="false" customHeight="false" outlineLevel="0" collapsed="false">
      <c r="K260" s="0" t="n">
        <f aca="true">RAND()*100</f>
        <v>80.4279554930101</v>
      </c>
    </row>
    <row r="261" customFormat="false" ht="12.75" hidden="false" customHeight="false" outlineLevel="0" collapsed="false">
      <c r="K261" s="0" t="n">
        <f aca="true">RAND()*100</f>
        <v>81.700588569964</v>
      </c>
    </row>
    <row r="262" customFormat="false" ht="12.75" hidden="false" customHeight="false" outlineLevel="0" collapsed="false">
      <c r="K262" s="0" t="n">
        <f aca="true">RAND()*100</f>
        <v>38.7294531777354</v>
      </c>
    </row>
    <row r="263" customFormat="false" ht="12.75" hidden="false" customHeight="false" outlineLevel="0" collapsed="false">
      <c r="K263" s="0" t="n">
        <f aca="true">RAND()*100</f>
        <v>79.6041883729839</v>
      </c>
    </row>
    <row r="264" customFormat="false" ht="12.75" hidden="false" customHeight="false" outlineLevel="0" collapsed="false">
      <c r="K264" s="0" t="n">
        <f aca="true">RAND()*100</f>
        <v>78.5307566521302</v>
      </c>
    </row>
    <row r="265" customFormat="false" ht="12.75" hidden="false" customHeight="false" outlineLevel="0" collapsed="false">
      <c r="K265" s="0" t="n">
        <f aca="true">RAND()*100</f>
        <v>54.6328288259302</v>
      </c>
    </row>
    <row r="266" customFormat="false" ht="12.75" hidden="false" customHeight="false" outlineLevel="0" collapsed="false">
      <c r="K266" s="0" t="n">
        <f aca="true">RAND()*100</f>
        <v>40.9827033977004</v>
      </c>
    </row>
    <row r="267" customFormat="false" ht="12.75" hidden="false" customHeight="false" outlineLevel="0" collapsed="false">
      <c r="K267" s="0" t="n">
        <f aca="true">RAND()*100</f>
        <v>36.2820459218005</v>
      </c>
    </row>
    <row r="268" customFormat="false" ht="12.75" hidden="false" customHeight="false" outlineLevel="0" collapsed="false">
      <c r="K268" s="0" t="n">
        <f aca="true">RAND()*100</f>
        <v>82.0334136059557</v>
      </c>
    </row>
    <row r="269" customFormat="false" ht="12.75" hidden="false" customHeight="false" outlineLevel="0" collapsed="false">
      <c r="K269" s="0" t="n">
        <f aca="true">RAND()*100</f>
        <v>35.4372496270468</v>
      </c>
    </row>
    <row r="270" customFormat="false" ht="12.75" hidden="false" customHeight="false" outlineLevel="0" collapsed="false">
      <c r="K270" s="0" t="n">
        <f aca="true">RAND()*100</f>
        <v>4.1354969772077</v>
      </c>
    </row>
    <row r="271" customFormat="false" ht="12.75" hidden="false" customHeight="false" outlineLevel="0" collapsed="false">
      <c r="K271" s="0" t="n">
        <f aca="true">RAND()*100</f>
        <v>23.4145916869097</v>
      </c>
    </row>
    <row r="272" customFormat="false" ht="12.75" hidden="false" customHeight="false" outlineLevel="0" collapsed="false">
      <c r="K272" s="0" t="n">
        <f aca="true">RAND()*100</f>
        <v>55.9337290754569</v>
      </c>
    </row>
    <row r="273" customFormat="false" ht="12.75" hidden="false" customHeight="false" outlineLevel="0" collapsed="false">
      <c r="K273" s="0" t="n">
        <f aca="true">RAND()*100</f>
        <v>14.352238670431</v>
      </c>
    </row>
    <row r="274" customFormat="false" ht="12.75" hidden="false" customHeight="false" outlineLevel="0" collapsed="false">
      <c r="K274" s="0" t="n">
        <f aca="true">RAND()*100</f>
        <v>60.1321939624646</v>
      </c>
    </row>
    <row r="275" customFormat="false" ht="12.75" hidden="false" customHeight="false" outlineLevel="0" collapsed="false">
      <c r="K275" s="0" t="n">
        <f aca="true">RAND()*100</f>
        <v>74.7506455755931</v>
      </c>
    </row>
    <row r="276" customFormat="false" ht="12.75" hidden="false" customHeight="false" outlineLevel="0" collapsed="false">
      <c r="K276" s="0" t="n">
        <f aca="true">RAND()*100</f>
        <v>10.9883996015185</v>
      </c>
    </row>
    <row r="277" customFormat="false" ht="12.75" hidden="false" customHeight="false" outlineLevel="0" collapsed="false">
      <c r="K277" s="0" t="n">
        <f aca="true">RAND()*100</f>
        <v>47.0989772635369</v>
      </c>
    </row>
    <row r="278" customFormat="false" ht="12.75" hidden="false" customHeight="false" outlineLevel="0" collapsed="false">
      <c r="K278" s="0" t="n">
        <f aca="true">RAND()*100</f>
        <v>92.8698570255815</v>
      </c>
    </row>
    <row r="279" customFormat="false" ht="12.75" hidden="false" customHeight="false" outlineLevel="0" collapsed="false">
      <c r="K279" s="0" t="n">
        <f aca="true">RAND()*100</f>
        <v>16.291963355263</v>
      </c>
    </row>
    <row r="280" customFormat="false" ht="12.75" hidden="false" customHeight="false" outlineLevel="0" collapsed="false">
      <c r="K280" s="0" t="n">
        <f aca="true">RAND()*100</f>
        <v>23.6618849596222</v>
      </c>
    </row>
    <row r="281" customFormat="false" ht="12.75" hidden="false" customHeight="false" outlineLevel="0" collapsed="false">
      <c r="K281" s="0" t="n">
        <f aca="true">RAND()*100</f>
        <v>56.6785489203715</v>
      </c>
    </row>
    <row r="282" customFormat="false" ht="12.75" hidden="false" customHeight="false" outlineLevel="0" collapsed="false">
      <c r="K282" s="0" t="n">
        <f aca="true">RAND()*100</f>
        <v>77.3685519194023</v>
      </c>
    </row>
    <row r="283" customFormat="false" ht="12.75" hidden="false" customHeight="false" outlineLevel="0" collapsed="false">
      <c r="K283" s="0" t="n">
        <f aca="true">RAND()*100</f>
        <v>54.0328636398219</v>
      </c>
    </row>
    <row r="284" customFormat="false" ht="12.75" hidden="false" customHeight="false" outlineLevel="0" collapsed="false">
      <c r="K284" s="0" t="n">
        <f aca="true">RAND()*100</f>
        <v>12.3303473754046</v>
      </c>
    </row>
    <row r="285" customFormat="false" ht="12.75" hidden="false" customHeight="false" outlineLevel="0" collapsed="false">
      <c r="K285" s="0" t="n">
        <f aca="true">RAND()*100</f>
        <v>7.58805871913895</v>
      </c>
    </row>
    <row r="286" customFormat="false" ht="12.75" hidden="false" customHeight="false" outlineLevel="0" collapsed="false">
      <c r="K286" s="0" t="n">
        <f aca="true">RAND()*100</f>
        <v>25.5773455418902</v>
      </c>
    </row>
    <row r="287" customFormat="false" ht="12.75" hidden="false" customHeight="false" outlineLevel="0" collapsed="false">
      <c r="K287" s="0" t="n">
        <f aca="true">RAND()*100</f>
        <v>79.8253061322034</v>
      </c>
    </row>
    <row r="288" customFormat="false" ht="12.75" hidden="false" customHeight="false" outlineLevel="0" collapsed="false">
      <c r="K288" s="0" t="n">
        <f aca="true">RAND()*100</f>
        <v>16.3478929481524</v>
      </c>
    </row>
    <row r="289" customFormat="false" ht="12.75" hidden="false" customHeight="false" outlineLevel="0" collapsed="false">
      <c r="K289" s="0" t="n">
        <f aca="true">RAND()*100</f>
        <v>7.59334250908524</v>
      </c>
    </row>
    <row r="290" customFormat="false" ht="12.75" hidden="false" customHeight="false" outlineLevel="0" collapsed="false">
      <c r="K290" s="0" t="n">
        <f aca="true">RAND()*100</f>
        <v>14.4913067949881</v>
      </c>
    </row>
    <row r="291" customFormat="false" ht="12.75" hidden="false" customHeight="false" outlineLevel="0" collapsed="false">
      <c r="K291" s="0" t="n">
        <f aca="true">RAND()*100</f>
        <v>98.3378828668108</v>
      </c>
    </row>
    <row r="292" customFormat="false" ht="12.75" hidden="false" customHeight="false" outlineLevel="0" collapsed="false">
      <c r="K292" s="0" t="n">
        <f aca="true">RAND()*100</f>
        <v>67.0796394210924</v>
      </c>
    </row>
    <row r="293" customFormat="false" ht="12.75" hidden="false" customHeight="false" outlineLevel="0" collapsed="false">
      <c r="K293" s="0" t="n">
        <f aca="true">RAND()*100</f>
        <v>35.6826019321318</v>
      </c>
    </row>
    <row r="294" customFormat="false" ht="12.75" hidden="false" customHeight="false" outlineLevel="0" collapsed="false">
      <c r="K294" s="0" t="n">
        <f aca="true">RAND()*100</f>
        <v>42.6734134556106</v>
      </c>
    </row>
    <row r="295" customFormat="false" ht="12.75" hidden="false" customHeight="false" outlineLevel="0" collapsed="false">
      <c r="K295" s="0" t="n">
        <f aca="true">RAND()*100</f>
        <v>52.5645087428723</v>
      </c>
    </row>
    <row r="296" customFormat="false" ht="12.75" hidden="false" customHeight="false" outlineLevel="0" collapsed="false">
      <c r="K296" s="0" t="n">
        <f aca="true">RAND()*100</f>
        <v>72.4786936667848</v>
      </c>
    </row>
    <row r="297" customFormat="false" ht="12.75" hidden="false" customHeight="false" outlineLevel="0" collapsed="false">
      <c r="K297" s="0" t="n">
        <f aca="true">RAND()*100</f>
        <v>43.6701395078099</v>
      </c>
    </row>
    <row r="298" customFormat="false" ht="12.75" hidden="false" customHeight="false" outlineLevel="0" collapsed="false">
      <c r="K298" s="0" t="n">
        <f aca="true">RAND()*100</f>
        <v>43.4883715375964</v>
      </c>
    </row>
    <row r="299" customFormat="false" ht="12.75" hidden="false" customHeight="false" outlineLevel="0" collapsed="false">
      <c r="K299" s="0" t="n">
        <f aca="true">RAND()*100</f>
        <v>62.511418675038</v>
      </c>
    </row>
    <row r="300" customFormat="false" ht="12.75" hidden="false" customHeight="false" outlineLevel="0" collapsed="false">
      <c r="K300" s="0" t="n">
        <f aca="true">RAND()*100</f>
        <v>60.98513476116</v>
      </c>
    </row>
    <row r="301" customFormat="false" ht="12.75" hidden="false" customHeight="false" outlineLevel="0" collapsed="false">
      <c r="K301" s="0" t="n">
        <f aca="true">RAND()*100</f>
        <v>77.5751175293314</v>
      </c>
    </row>
    <row r="302" customFormat="false" ht="12.75" hidden="false" customHeight="false" outlineLevel="0" collapsed="false">
      <c r="K302" s="0" t="n">
        <f aca="true">RAND()*100</f>
        <v>82.9912052594009</v>
      </c>
    </row>
    <row r="303" customFormat="false" ht="12.75" hidden="false" customHeight="false" outlineLevel="0" collapsed="false">
      <c r="K303" s="0" t="n">
        <f aca="true">RAND()*100</f>
        <v>69.7470930821595</v>
      </c>
    </row>
    <row r="304" customFormat="false" ht="12.75" hidden="false" customHeight="false" outlineLevel="0" collapsed="false">
      <c r="K304" s="0" t="n">
        <f aca="true">RAND()*100</f>
        <v>56.5533979443649</v>
      </c>
    </row>
    <row r="305" customFormat="false" ht="12.75" hidden="false" customHeight="false" outlineLevel="0" collapsed="false">
      <c r="K305" s="0" t="n">
        <f aca="true">RAND()*100</f>
        <v>41.5415954988039</v>
      </c>
    </row>
    <row r="306" customFormat="false" ht="12.75" hidden="false" customHeight="false" outlineLevel="0" collapsed="false">
      <c r="K306" s="0" t="n">
        <f aca="true">RAND()*100</f>
        <v>79.2884411219554</v>
      </c>
    </row>
    <row r="307" customFormat="false" ht="12.75" hidden="false" customHeight="false" outlineLevel="0" collapsed="false">
      <c r="K307" s="0" t="n">
        <f aca="true">RAND()*100</f>
        <v>57.7584479255449</v>
      </c>
    </row>
    <row r="308" customFormat="false" ht="12.75" hidden="false" customHeight="false" outlineLevel="0" collapsed="false">
      <c r="K308" s="0" t="n">
        <f aca="true">RAND()*100</f>
        <v>20.3913142936973</v>
      </c>
    </row>
    <row r="309" customFormat="false" ht="12.75" hidden="false" customHeight="false" outlineLevel="0" collapsed="false">
      <c r="K309" s="0" t="n">
        <f aca="true">RAND()*100</f>
        <v>2.23320624826112</v>
      </c>
    </row>
    <row r="310" customFormat="false" ht="12.75" hidden="false" customHeight="false" outlineLevel="0" collapsed="false">
      <c r="K310" s="0" t="n">
        <f aca="true">RAND()*100</f>
        <v>98.8657154014176</v>
      </c>
    </row>
    <row r="311" customFormat="false" ht="12.75" hidden="false" customHeight="false" outlineLevel="0" collapsed="false">
      <c r="K311" s="0" t="n">
        <f aca="true">RAND()*100</f>
        <v>31.0728797881201</v>
      </c>
    </row>
    <row r="312" customFormat="false" ht="12.75" hidden="false" customHeight="false" outlineLevel="0" collapsed="false">
      <c r="K312" s="0" t="n">
        <f aca="true">RAND()*100</f>
        <v>94.7537928152882</v>
      </c>
    </row>
    <row r="313" customFormat="false" ht="12.75" hidden="false" customHeight="false" outlineLevel="0" collapsed="false">
      <c r="K313" s="0" t="n">
        <f aca="true">RAND()*100</f>
        <v>74.5424088403501</v>
      </c>
    </row>
    <row r="314" customFormat="false" ht="12.75" hidden="false" customHeight="false" outlineLevel="0" collapsed="false">
      <c r="K314" s="0" t="n">
        <f aca="true">RAND()*100</f>
        <v>87.8218074325076</v>
      </c>
    </row>
    <row r="315" customFormat="false" ht="12.75" hidden="false" customHeight="false" outlineLevel="0" collapsed="false">
      <c r="K315" s="0" t="n">
        <f aca="true">RAND()*100</f>
        <v>39.3210624652019</v>
      </c>
    </row>
    <row r="316" customFormat="false" ht="12.75" hidden="false" customHeight="false" outlineLevel="0" collapsed="false">
      <c r="K316" s="0" t="n">
        <f aca="true">RAND()*100</f>
        <v>8.98034112057486</v>
      </c>
    </row>
    <row r="317" customFormat="false" ht="12.75" hidden="false" customHeight="false" outlineLevel="0" collapsed="false">
      <c r="K317" s="0" t="n">
        <f aca="true">RAND()*100</f>
        <v>93.8579598336474</v>
      </c>
    </row>
    <row r="318" customFormat="false" ht="12.75" hidden="false" customHeight="false" outlineLevel="0" collapsed="false">
      <c r="K318" s="0" t="n">
        <f aca="true">RAND()*100</f>
        <v>34.3161890717111</v>
      </c>
    </row>
    <row r="319" customFormat="false" ht="12.75" hidden="false" customHeight="false" outlineLevel="0" collapsed="false">
      <c r="K319" s="0" t="n">
        <f aca="true">RAND()*100</f>
        <v>48.3804052835895</v>
      </c>
    </row>
    <row r="320" customFormat="false" ht="12.75" hidden="false" customHeight="false" outlineLevel="0" collapsed="false">
      <c r="K320" s="0" t="n">
        <f aca="true">RAND()*100</f>
        <v>4.33828666504974</v>
      </c>
    </row>
    <row r="321" customFormat="false" ht="12.75" hidden="false" customHeight="false" outlineLevel="0" collapsed="false">
      <c r="K321" s="0" t="n">
        <f aca="true">RAND()*100</f>
        <v>0.102421418881062</v>
      </c>
    </row>
    <row r="322" customFormat="false" ht="12.75" hidden="false" customHeight="false" outlineLevel="0" collapsed="false">
      <c r="K322" s="0" t="n">
        <f aca="true">RAND()*100</f>
        <v>63.6563302943706</v>
      </c>
    </row>
    <row r="323" customFormat="false" ht="12.75" hidden="false" customHeight="false" outlineLevel="0" collapsed="false">
      <c r="K323" s="0" t="n">
        <f aca="true">RAND()*100</f>
        <v>16.292473620864</v>
      </c>
    </row>
    <row r="324" customFormat="false" ht="12.75" hidden="false" customHeight="false" outlineLevel="0" collapsed="false">
      <c r="K324" s="0" t="n">
        <f aca="true">RAND()*100</f>
        <v>4.37258983754792</v>
      </c>
    </row>
    <row r="325" customFormat="false" ht="12.75" hidden="false" customHeight="false" outlineLevel="0" collapsed="false">
      <c r="K325" s="0" t="n">
        <f aca="true">RAND()*100</f>
        <v>84.3543048087348</v>
      </c>
    </row>
    <row r="326" customFormat="false" ht="12.75" hidden="false" customHeight="false" outlineLevel="0" collapsed="false">
      <c r="K326" s="0" t="n">
        <f aca="true">RAND()*100</f>
        <v>57.6213106020076</v>
      </c>
    </row>
    <row r="327" customFormat="false" ht="12.75" hidden="false" customHeight="false" outlineLevel="0" collapsed="false">
      <c r="K327" s="0" t="n">
        <f aca="true">RAND()*100</f>
        <v>33.8861434044642</v>
      </c>
    </row>
    <row r="328" customFormat="false" ht="12.75" hidden="false" customHeight="false" outlineLevel="0" collapsed="false">
      <c r="K328" s="0" t="n">
        <f aca="true">RAND()*100</f>
        <v>46.0444612147265</v>
      </c>
    </row>
    <row r="329" customFormat="false" ht="12.75" hidden="false" customHeight="false" outlineLevel="0" collapsed="false">
      <c r="K329" s="0" t="n">
        <f aca="true">RAND()*100</f>
        <v>51.6511360890592</v>
      </c>
    </row>
    <row r="330" customFormat="false" ht="12.75" hidden="false" customHeight="false" outlineLevel="0" collapsed="false">
      <c r="K330" s="0" t="n">
        <f aca="true">RAND()*100</f>
        <v>46.109325583746</v>
      </c>
    </row>
    <row r="331" customFormat="false" ht="12.75" hidden="false" customHeight="false" outlineLevel="0" collapsed="false">
      <c r="K331" s="0" t="n">
        <f aca="true">RAND()*100</f>
        <v>90.3135308368454</v>
      </c>
    </row>
    <row r="332" customFormat="false" ht="12.75" hidden="false" customHeight="false" outlineLevel="0" collapsed="false">
      <c r="K332" s="0" t="n">
        <f aca="true">RAND()*100</f>
        <v>65.381155168415</v>
      </c>
    </row>
    <row r="333" customFormat="false" ht="12.75" hidden="false" customHeight="false" outlineLevel="0" collapsed="false">
      <c r="K333" s="0" t="n">
        <f aca="true">RAND()*100</f>
        <v>43.2550911804307</v>
      </c>
    </row>
    <row r="334" customFormat="false" ht="12.75" hidden="false" customHeight="false" outlineLevel="0" collapsed="false">
      <c r="K334" s="0" t="n">
        <f aca="true">RAND()*100</f>
        <v>36.6354089558877</v>
      </c>
    </row>
    <row r="335" customFormat="false" ht="12.75" hidden="false" customHeight="false" outlineLevel="0" collapsed="false">
      <c r="K335" s="0" t="n">
        <f aca="true">RAND()*100</f>
        <v>65.824155988276</v>
      </c>
    </row>
    <row r="336" customFormat="false" ht="12.75" hidden="false" customHeight="false" outlineLevel="0" collapsed="false">
      <c r="K336" s="0" t="n">
        <f aca="true">RAND()*100</f>
        <v>25.4201157301838</v>
      </c>
    </row>
    <row r="337" customFormat="false" ht="12.75" hidden="false" customHeight="false" outlineLevel="0" collapsed="false">
      <c r="K337" s="0" t="n">
        <f aca="true">RAND()*100</f>
        <v>17.6793986732228</v>
      </c>
    </row>
    <row r="338" customFormat="false" ht="12.75" hidden="false" customHeight="false" outlineLevel="0" collapsed="false">
      <c r="K338" s="0" t="n">
        <f aca="true">RAND()*100</f>
        <v>79.5889732603315</v>
      </c>
    </row>
    <row r="339" customFormat="false" ht="12.75" hidden="false" customHeight="false" outlineLevel="0" collapsed="false">
      <c r="K339" s="0" t="n">
        <f aca="true">RAND()*100</f>
        <v>11.4636178787252</v>
      </c>
    </row>
    <row r="340" customFormat="false" ht="12.75" hidden="false" customHeight="false" outlineLevel="0" collapsed="false">
      <c r="K340" s="0" t="n">
        <f aca="true">RAND()*100</f>
        <v>50.8515744837985</v>
      </c>
    </row>
    <row r="341" customFormat="false" ht="12.75" hidden="false" customHeight="false" outlineLevel="0" collapsed="false">
      <c r="K341" s="0" t="n">
        <f aca="true">RAND()*100</f>
        <v>57.5588110249103</v>
      </c>
    </row>
    <row r="342" customFormat="false" ht="12.75" hidden="false" customHeight="false" outlineLevel="0" collapsed="false">
      <c r="K342" s="0" t="n">
        <f aca="true">RAND()*100</f>
        <v>3.03420764133045</v>
      </c>
    </row>
    <row r="343" customFormat="false" ht="12.75" hidden="false" customHeight="false" outlineLevel="0" collapsed="false">
      <c r="K343" s="0" t="n">
        <f aca="true">RAND()*100</f>
        <v>49.1353797495853</v>
      </c>
    </row>
    <row r="344" customFormat="false" ht="12.75" hidden="false" customHeight="false" outlineLevel="0" collapsed="false">
      <c r="K344" s="0" t="n">
        <f aca="true">RAND()*100</f>
        <v>35.4481846493717</v>
      </c>
    </row>
    <row r="345" customFormat="false" ht="12.75" hidden="false" customHeight="false" outlineLevel="0" collapsed="false">
      <c r="K345" s="0" t="n">
        <f aca="true">RAND()*100</f>
        <v>65.8080847325208</v>
      </c>
    </row>
    <row r="346" customFormat="false" ht="12.75" hidden="false" customHeight="false" outlineLevel="0" collapsed="false">
      <c r="K346" s="0" t="n">
        <f aca="true">RAND()*100</f>
        <v>50.3731505388945</v>
      </c>
    </row>
    <row r="347" customFormat="false" ht="12.75" hidden="false" customHeight="false" outlineLevel="0" collapsed="false">
      <c r="K347" s="0" t="n">
        <f aca="true">RAND()*100</f>
        <v>67.7725633605465</v>
      </c>
    </row>
    <row r="348" customFormat="false" ht="12.75" hidden="false" customHeight="false" outlineLevel="0" collapsed="false">
      <c r="K348" s="0" t="n">
        <f aca="true">RAND()*100</f>
        <v>2.03548128550825</v>
      </c>
    </row>
    <row r="349" customFormat="false" ht="12.75" hidden="false" customHeight="false" outlineLevel="0" collapsed="false">
      <c r="K349" s="0" t="n">
        <f aca="true">RAND()*100</f>
        <v>27.6207538141659</v>
      </c>
    </row>
    <row r="350" customFormat="false" ht="12.75" hidden="false" customHeight="false" outlineLevel="0" collapsed="false">
      <c r="K350" s="0" t="n">
        <f aca="true">RAND()*100</f>
        <v>90.4689134594703</v>
      </c>
    </row>
    <row r="351" customFormat="false" ht="12.75" hidden="false" customHeight="false" outlineLevel="0" collapsed="false">
      <c r="K351" s="0" t="n">
        <f aca="true">RAND()*100</f>
        <v>39.8216847621654</v>
      </c>
    </row>
    <row r="352" customFormat="false" ht="12.75" hidden="false" customHeight="false" outlineLevel="0" collapsed="false">
      <c r="K352" s="0" t="n">
        <f aca="true">RAND()*100</f>
        <v>87.4390267847078</v>
      </c>
    </row>
    <row r="353" customFormat="false" ht="12.75" hidden="false" customHeight="false" outlineLevel="0" collapsed="false">
      <c r="K353" s="0" t="n">
        <f aca="true">RAND()*100</f>
        <v>54.4808975470088</v>
      </c>
    </row>
    <row r="354" customFormat="false" ht="12.75" hidden="false" customHeight="false" outlineLevel="0" collapsed="false">
      <c r="K354" s="0" t="n">
        <f aca="true">RAND()*100</f>
        <v>33.0100458058313</v>
      </c>
    </row>
    <row r="355" customFormat="false" ht="12.75" hidden="false" customHeight="false" outlineLevel="0" collapsed="false">
      <c r="K355" s="0" t="n">
        <f aca="true">RAND()*100</f>
        <v>42.0194068579289</v>
      </c>
    </row>
    <row r="356" customFormat="false" ht="12.75" hidden="false" customHeight="false" outlineLevel="0" collapsed="false">
      <c r="K356" s="0" t="n">
        <f aca="true">RAND()*100</f>
        <v>52.185607813815</v>
      </c>
    </row>
    <row r="357" customFormat="false" ht="12.75" hidden="false" customHeight="false" outlineLevel="0" collapsed="false">
      <c r="K357" s="0" t="n">
        <f aca="true">RAND()*100</f>
        <v>46.1486545686383</v>
      </c>
    </row>
    <row r="358" customFormat="false" ht="12.75" hidden="false" customHeight="false" outlineLevel="0" collapsed="false">
      <c r="K358" s="0" t="n">
        <f aca="true">RAND()*100</f>
        <v>26.4671520025005</v>
      </c>
    </row>
    <row r="359" customFormat="false" ht="12.75" hidden="false" customHeight="false" outlineLevel="0" collapsed="false">
      <c r="K359" s="0" t="n">
        <f aca="true">RAND()*100</f>
        <v>62.1041941231812</v>
      </c>
    </row>
    <row r="360" customFormat="false" ht="12.75" hidden="false" customHeight="false" outlineLevel="0" collapsed="false">
      <c r="K360" s="0" t="n">
        <f aca="true">RAND()*100</f>
        <v>26.382138167533</v>
      </c>
    </row>
    <row r="361" customFormat="false" ht="12.75" hidden="false" customHeight="false" outlineLevel="0" collapsed="false">
      <c r="K361" s="0" t="n">
        <f aca="true">RAND()*100</f>
        <v>3.16199080444027</v>
      </c>
    </row>
    <row r="362" customFormat="false" ht="12.75" hidden="false" customHeight="false" outlineLevel="0" collapsed="false">
      <c r="K362" s="0" t="n">
        <f aca="true">RAND()*100</f>
        <v>49.6709323992869</v>
      </c>
    </row>
    <row r="363" customFormat="false" ht="12.75" hidden="false" customHeight="false" outlineLevel="0" collapsed="false">
      <c r="K363" s="0" t="n">
        <f aca="true">RAND()*100</f>
        <v>74.7403002696898</v>
      </c>
    </row>
    <row r="364" customFormat="false" ht="12.75" hidden="false" customHeight="false" outlineLevel="0" collapsed="false">
      <c r="K364" s="0" t="n">
        <f aca="true">RAND()*100</f>
        <v>54.2506605659126</v>
      </c>
    </row>
    <row r="365" customFormat="false" ht="12.75" hidden="false" customHeight="false" outlineLevel="0" collapsed="false">
      <c r="K365" s="0" t="n">
        <f aca="true">RAND()*100</f>
        <v>61.6779387226379</v>
      </c>
    </row>
    <row r="366" customFormat="false" ht="12.75" hidden="false" customHeight="false" outlineLevel="0" collapsed="false">
      <c r="K366" s="0" t="n">
        <f aca="true">RAND()*100</f>
        <v>70.1022643798521</v>
      </c>
    </row>
    <row r="367" customFormat="false" ht="12.75" hidden="false" customHeight="false" outlineLevel="0" collapsed="false">
      <c r="K367" s="0" t="n">
        <f aca="true">RAND()*100</f>
        <v>86.9125340558158</v>
      </c>
    </row>
    <row r="368" customFormat="false" ht="12.75" hidden="false" customHeight="false" outlineLevel="0" collapsed="false">
      <c r="K368" s="0" t="n">
        <f aca="true">RAND()*100</f>
        <v>97.7114445582298</v>
      </c>
    </row>
    <row r="369" customFormat="false" ht="12.75" hidden="false" customHeight="false" outlineLevel="0" collapsed="false">
      <c r="K369" s="0" t="n">
        <f aca="true">RAND()*100</f>
        <v>78.4162147007804</v>
      </c>
    </row>
    <row r="370" customFormat="false" ht="12.75" hidden="false" customHeight="false" outlineLevel="0" collapsed="false">
      <c r="K370" s="0" t="n">
        <f aca="true">RAND()*100</f>
        <v>84.7295259784264</v>
      </c>
    </row>
    <row r="371" customFormat="false" ht="12.75" hidden="false" customHeight="false" outlineLevel="0" collapsed="false">
      <c r="K371" s="0" t="n">
        <f aca="true">RAND()*100</f>
        <v>42.5582405355286</v>
      </c>
    </row>
    <row r="372" customFormat="false" ht="12.75" hidden="false" customHeight="false" outlineLevel="0" collapsed="false">
      <c r="K372" s="0" t="n">
        <f aca="true">RAND()*100</f>
        <v>90.3357451249399</v>
      </c>
    </row>
    <row r="373" customFormat="false" ht="12.75" hidden="false" customHeight="false" outlineLevel="0" collapsed="false">
      <c r="K373" s="0" t="n">
        <f aca="true">RAND()*100</f>
        <v>17.4300264967287</v>
      </c>
    </row>
    <row r="374" customFormat="false" ht="12.75" hidden="false" customHeight="false" outlineLevel="0" collapsed="false">
      <c r="K374" s="0" t="n">
        <f aca="true">RAND()*100</f>
        <v>50.101301449075</v>
      </c>
    </row>
    <row r="375" customFormat="false" ht="12.75" hidden="false" customHeight="false" outlineLevel="0" collapsed="false">
      <c r="K375" s="0" t="n">
        <f aca="true">RAND()*100</f>
        <v>72.5544105516109</v>
      </c>
    </row>
    <row r="376" customFormat="false" ht="12.75" hidden="false" customHeight="false" outlineLevel="0" collapsed="false">
      <c r="K376" s="0" t="n">
        <f aca="true">RAND()*100</f>
        <v>94.1401157860275</v>
      </c>
    </row>
    <row r="377" customFormat="false" ht="12.75" hidden="false" customHeight="false" outlineLevel="0" collapsed="false">
      <c r="K377" s="0" t="n">
        <f aca="true">RAND()*100</f>
        <v>14.9959827083006</v>
      </c>
    </row>
    <row r="378" customFormat="false" ht="12.75" hidden="false" customHeight="false" outlineLevel="0" collapsed="false">
      <c r="K378" s="0" t="n">
        <f aca="true">RAND()*100</f>
        <v>59.4910856078223</v>
      </c>
    </row>
    <row r="379" customFormat="false" ht="12.75" hidden="false" customHeight="false" outlineLevel="0" collapsed="false">
      <c r="K379" s="0" t="n">
        <f aca="true">RAND()*100</f>
        <v>87.6138843232703</v>
      </c>
    </row>
    <row r="380" customFormat="false" ht="12.75" hidden="false" customHeight="false" outlineLevel="0" collapsed="false">
      <c r="K380" s="0" t="n">
        <f aca="true">RAND()*100</f>
        <v>83.9298350050864</v>
      </c>
    </row>
    <row r="381" customFormat="false" ht="12.75" hidden="false" customHeight="false" outlineLevel="0" collapsed="false">
      <c r="K381" s="0" t="n">
        <f aca="true">RAND()*100</f>
        <v>11.7170993816318</v>
      </c>
    </row>
    <row r="382" customFormat="false" ht="12.75" hidden="false" customHeight="false" outlineLevel="0" collapsed="false">
      <c r="K382" s="0" t="n">
        <f aca="true">RAND()*100</f>
        <v>0.704217820834369</v>
      </c>
    </row>
    <row r="383" customFormat="false" ht="12.75" hidden="false" customHeight="false" outlineLevel="0" collapsed="false">
      <c r="K383" s="0" t="n">
        <f aca="true">RAND()*100</f>
        <v>37.9331416955625</v>
      </c>
    </row>
    <row r="384" customFormat="false" ht="12.75" hidden="false" customHeight="false" outlineLevel="0" collapsed="false">
      <c r="K384" s="0" t="n">
        <f aca="true">RAND()*100</f>
        <v>59.0148849993975</v>
      </c>
    </row>
    <row r="385" customFormat="false" ht="12.75" hidden="false" customHeight="false" outlineLevel="0" collapsed="false">
      <c r="K385" s="0" t="n">
        <f aca="true">RAND()*100</f>
        <v>83.7525775105175</v>
      </c>
    </row>
    <row r="386" customFormat="false" ht="12.75" hidden="false" customHeight="false" outlineLevel="0" collapsed="false">
      <c r="K386" s="0" t="n">
        <f aca="true">RAND()*100</f>
        <v>22.9751510665845</v>
      </c>
    </row>
    <row r="387" customFormat="false" ht="12.75" hidden="false" customHeight="false" outlineLevel="0" collapsed="false">
      <c r="K387" s="0" t="n">
        <f aca="true">RAND()*100</f>
        <v>31.1108663309613</v>
      </c>
    </row>
    <row r="388" customFormat="false" ht="12.75" hidden="false" customHeight="false" outlineLevel="0" collapsed="false">
      <c r="K388" s="0" t="n">
        <f aca="true">RAND()*100</f>
        <v>2.88841686973846</v>
      </c>
    </row>
    <row r="389" customFormat="false" ht="12.75" hidden="false" customHeight="false" outlineLevel="0" collapsed="false">
      <c r="K389" s="0" t="n">
        <f aca="true">RAND()*100</f>
        <v>21.1902370236314</v>
      </c>
    </row>
    <row r="390" customFormat="false" ht="12.75" hidden="false" customHeight="false" outlineLevel="0" collapsed="false">
      <c r="K390" s="0" t="n">
        <f aca="true">RAND()*100</f>
        <v>18.0699367869626</v>
      </c>
    </row>
    <row r="391" customFormat="false" ht="12.75" hidden="false" customHeight="false" outlineLevel="0" collapsed="false">
      <c r="K391" s="0" t="n">
        <f aca="true">RAND()*100</f>
        <v>42.0198171478708</v>
      </c>
    </row>
    <row r="392" customFormat="false" ht="12.75" hidden="false" customHeight="false" outlineLevel="0" collapsed="false">
      <c r="K392" s="0" t="n">
        <f aca="true">RAND()*100</f>
        <v>30.5226360494094</v>
      </c>
    </row>
    <row r="393" customFormat="false" ht="12.75" hidden="false" customHeight="false" outlineLevel="0" collapsed="false">
      <c r="K393" s="0" t="n">
        <f aca="true">RAND()*100</f>
        <v>46.0523198477947</v>
      </c>
    </row>
    <row r="394" customFormat="false" ht="12.75" hidden="false" customHeight="false" outlineLevel="0" collapsed="false">
      <c r="K394" s="0" t="n">
        <f aca="true">RAND()*100</f>
        <v>78.1540668615585</v>
      </c>
    </row>
    <row r="395" customFormat="false" ht="12.75" hidden="false" customHeight="false" outlineLevel="0" collapsed="false">
      <c r="K395" s="0" t="n">
        <f aca="true">RAND()*100</f>
        <v>45.1799769587323</v>
      </c>
    </row>
    <row r="396" customFormat="false" ht="12.75" hidden="false" customHeight="false" outlineLevel="0" collapsed="false">
      <c r="K396" s="0" t="n">
        <f aca="true">RAND()*100</f>
        <v>14.4570248632958</v>
      </c>
    </row>
    <row r="397" customFormat="false" ht="12.75" hidden="false" customHeight="false" outlineLevel="0" collapsed="false">
      <c r="K397" s="0" t="n">
        <f aca="true">RAND()*100</f>
        <v>75.6730520505976</v>
      </c>
    </row>
    <row r="398" customFormat="false" ht="12.75" hidden="false" customHeight="false" outlineLevel="0" collapsed="false">
      <c r="K398" s="0" t="n">
        <f aca="true">RAND()*100</f>
        <v>49.2795669067467</v>
      </c>
    </row>
    <row r="399" customFormat="false" ht="12.75" hidden="false" customHeight="false" outlineLevel="0" collapsed="false">
      <c r="K399" s="0" t="n">
        <f aca="true">RAND()*100</f>
        <v>58.0539970933622</v>
      </c>
    </row>
    <row r="400" customFormat="false" ht="12.75" hidden="false" customHeight="false" outlineLevel="0" collapsed="false">
      <c r="K400" s="0" t="n">
        <f aca="true">RAND()*100</f>
        <v>5.93662089831104</v>
      </c>
    </row>
    <row r="401" customFormat="false" ht="12.75" hidden="false" customHeight="false" outlineLevel="0" collapsed="false">
      <c r="K401" s="0" t="n">
        <f aca="true">RAND()*100</f>
        <v>96.2648652647929</v>
      </c>
    </row>
    <row r="402" customFormat="false" ht="12.75" hidden="false" customHeight="false" outlineLevel="0" collapsed="false">
      <c r="K402" s="0" t="n">
        <f aca="true">RAND()*100</f>
        <v>33.5920061873557</v>
      </c>
    </row>
    <row r="403" customFormat="false" ht="12.75" hidden="false" customHeight="false" outlineLevel="0" collapsed="false">
      <c r="K403" s="0" t="n">
        <f aca="true">RAND()*100</f>
        <v>29.1119719568866</v>
      </c>
    </row>
    <row r="404" customFormat="false" ht="12.75" hidden="false" customHeight="false" outlineLevel="0" collapsed="false">
      <c r="K404" s="0" t="n">
        <f aca="true">RAND()*100</f>
        <v>90.3125209781302</v>
      </c>
    </row>
    <row r="405" customFormat="false" ht="12.75" hidden="false" customHeight="false" outlineLevel="0" collapsed="false">
      <c r="K405" s="0" t="n">
        <f aca="true">RAND()*100</f>
        <v>6.25227642386186</v>
      </c>
    </row>
    <row r="406" customFormat="false" ht="12.75" hidden="false" customHeight="false" outlineLevel="0" collapsed="false">
      <c r="K406" s="0" t="n">
        <f aca="true">RAND()*100</f>
        <v>13.6572471389738</v>
      </c>
    </row>
    <row r="407" customFormat="false" ht="12.75" hidden="false" customHeight="false" outlineLevel="0" collapsed="false">
      <c r="K407" s="0" t="n">
        <f aca="true">RAND()*100</f>
        <v>19.6962667184113</v>
      </c>
    </row>
    <row r="408" customFormat="false" ht="12.75" hidden="false" customHeight="false" outlineLevel="0" collapsed="false">
      <c r="K408" s="0" t="n">
        <f aca="true">RAND()*100</f>
        <v>62.1135222677924</v>
      </c>
    </row>
    <row r="409" customFormat="false" ht="12.75" hidden="false" customHeight="false" outlineLevel="0" collapsed="false">
      <c r="K409" s="0" t="n">
        <f aca="true">RAND()*100</f>
        <v>3.78144193042337</v>
      </c>
    </row>
    <row r="410" customFormat="false" ht="12.75" hidden="false" customHeight="false" outlineLevel="0" collapsed="false">
      <c r="K410" s="0" t="n">
        <f aca="true">RAND()*100</f>
        <v>44.6644474142786</v>
      </c>
    </row>
    <row r="411" customFormat="false" ht="12.75" hidden="false" customHeight="false" outlineLevel="0" collapsed="false">
      <c r="K411" s="0" t="n">
        <f aca="true">RAND()*100</f>
        <v>0.90213823274645</v>
      </c>
    </row>
    <row r="412" customFormat="false" ht="12.75" hidden="false" customHeight="false" outlineLevel="0" collapsed="false">
      <c r="K412" s="0" t="n">
        <f aca="true">RAND()*100</f>
        <v>16.3122819941926</v>
      </c>
    </row>
    <row r="413" customFormat="false" ht="12.75" hidden="false" customHeight="false" outlineLevel="0" collapsed="false">
      <c r="K413" s="0" t="n">
        <f aca="true">RAND()*100</f>
        <v>85.8780490582217</v>
      </c>
    </row>
    <row r="414" customFormat="false" ht="12.75" hidden="false" customHeight="false" outlineLevel="0" collapsed="false">
      <c r="K414" s="0" t="n">
        <f aca="true">RAND()*100</f>
        <v>90.0529303744752</v>
      </c>
    </row>
    <row r="415" customFormat="false" ht="12.75" hidden="false" customHeight="false" outlineLevel="0" collapsed="false">
      <c r="K415" s="0" t="n">
        <f aca="true">RAND()*100</f>
        <v>87.0809132122055</v>
      </c>
    </row>
    <row r="416" customFormat="false" ht="12.75" hidden="false" customHeight="false" outlineLevel="0" collapsed="false">
      <c r="K416" s="0" t="n">
        <f aca="true">RAND()*100</f>
        <v>69.3037080852675</v>
      </c>
    </row>
    <row r="417" customFormat="false" ht="12.75" hidden="false" customHeight="false" outlineLevel="0" collapsed="false">
      <c r="K417" s="0" t="n">
        <f aca="true">RAND()*100</f>
        <v>56.8331165657852</v>
      </c>
    </row>
    <row r="418" customFormat="false" ht="12.75" hidden="false" customHeight="false" outlineLevel="0" collapsed="false">
      <c r="K418" s="0" t="n">
        <f aca="true">RAND()*100</f>
        <v>16.6465850059094</v>
      </c>
    </row>
    <row r="419" customFormat="false" ht="12.75" hidden="false" customHeight="false" outlineLevel="0" collapsed="false">
      <c r="K419" s="0" t="n">
        <f aca="true">RAND()*100</f>
        <v>93.2451235230076</v>
      </c>
    </row>
    <row r="420" customFormat="false" ht="12.75" hidden="false" customHeight="false" outlineLevel="0" collapsed="false">
      <c r="K420" s="0" t="n">
        <f aca="true">RAND()*100</f>
        <v>53.30757340154</v>
      </c>
    </row>
    <row r="421" customFormat="false" ht="12.75" hidden="false" customHeight="false" outlineLevel="0" collapsed="false">
      <c r="K421" s="0" t="n">
        <f aca="true">RAND()*100</f>
        <v>91.3803753531406</v>
      </c>
    </row>
    <row r="422" customFormat="false" ht="12.75" hidden="false" customHeight="false" outlineLevel="0" collapsed="false">
      <c r="K422" s="0" t="n">
        <f aca="true">RAND()*100</f>
        <v>87.8349723664215</v>
      </c>
    </row>
    <row r="423" customFormat="false" ht="12.75" hidden="false" customHeight="false" outlineLevel="0" collapsed="false">
      <c r="K423" s="0" t="n">
        <f aca="true">RAND()*100</f>
        <v>34.1596756123418</v>
      </c>
    </row>
    <row r="424" customFormat="false" ht="12.75" hidden="false" customHeight="false" outlineLevel="0" collapsed="false">
      <c r="K424" s="0" t="n">
        <f aca="true">RAND()*100</f>
        <v>21.4981950890113</v>
      </c>
    </row>
    <row r="425" customFormat="false" ht="12.75" hidden="false" customHeight="false" outlineLevel="0" collapsed="false">
      <c r="K425" s="0" t="n">
        <f aca="true">RAND()*100</f>
        <v>36.3268185668865</v>
      </c>
    </row>
    <row r="426" customFormat="false" ht="12.75" hidden="false" customHeight="false" outlineLevel="0" collapsed="false">
      <c r="K426" s="0" t="n">
        <f aca="true">RAND()*100</f>
        <v>57.7453170822494</v>
      </c>
    </row>
    <row r="427" customFormat="false" ht="12.75" hidden="false" customHeight="false" outlineLevel="0" collapsed="false">
      <c r="K427" s="0" t="n">
        <f aca="true">RAND()*100</f>
        <v>77.8784375246781</v>
      </c>
    </row>
    <row r="428" customFormat="false" ht="12.75" hidden="false" customHeight="false" outlineLevel="0" collapsed="false">
      <c r="K428" s="0" t="n">
        <f aca="true">RAND()*100</f>
        <v>15.7354022962714</v>
      </c>
    </row>
    <row r="429" customFormat="false" ht="12.75" hidden="false" customHeight="false" outlineLevel="0" collapsed="false">
      <c r="K429" s="0" t="n">
        <f aca="true">RAND()*100</f>
        <v>59.8432179952615</v>
      </c>
    </row>
    <row r="430" customFormat="false" ht="12.75" hidden="false" customHeight="false" outlineLevel="0" collapsed="false">
      <c r="K430" s="0" t="n">
        <f aca="true">RAND()*100</f>
        <v>41.7468556496829</v>
      </c>
    </row>
    <row r="431" customFormat="false" ht="12.75" hidden="false" customHeight="false" outlineLevel="0" collapsed="false">
      <c r="K431" s="0" t="n">
        <f aca="true">RAND()*100</f>
        <v>45.7329568734821</v>
      </c>
    </row>
    <row r="432" customFormat="false" ht="12.75" hidden="false" customHeight="false" outlineLevel="0" collapsed="false">
      <c r="K432" s="0" t="n">
        <f aca="true">RAND()*100</f>
        <v>58.3833882662452</v>
      </c>
    </row>
    <row r="433" customFormat="false" ht="12.75" hidden="false" customHeight="false" outlineLevel="0" collapsed="false">
      <c r="K433" s="0" t="n">
        <f aca="true">RAND()*100</f>
        <v>31.4617407406751</v>
      </c>
    </row>
    <row r="434" customFormat="false" ht="12.75" hidden="false" customHeight="false" outlineLevel="0" collapsed="false">
      <c r="K434" s="0" t="n">
        <f aca="true">RAND()*100</f>
        <v>81.9236243377679</v>
      </c>
    </row>
    <row r="435" customFormat="false" ht="12.75" hidden="false" customHeight="false" outlineLevel="0" collapsed="false">
      <c r="K435" s="0" t="n">
        <f aca="true">RAND()*100</f>
        <v>77.5780440335879</v>
      </c>
    </row>
    <row r="436" customFormat="false" ht="12.75" hidden="false" customHeight="false" outlineLevel="0" collapsed="false">
      <c r="K436" s="0" t="n">
        <f aca="true">RAND()*100</f>
        <v>94.8754183142372</v>
      </c>
    </row>
    <row r="437" customFormat="false" ht="12.75" hidden="false" customHeight="false" outlineLevel="0" collapsed="false">
      <c r="K437" s="0" t="n">
        <f aca="true">RAND()*100</f>
        <v>13.6492342033261</v>
      </c>
    </row>
    <row r="438" customFormat="false" ht="12.75" hidden="false" customHeight="false" outlineLevel="0" collapsed="false">
      <c r="K438" s="0" t="n">
        <f aca="true">RAND()*100</f>
        <v>78.743660587875</v>
      </c>
    </row>
    <row r="439" customFormat="false" ht="12.75" hidden="false" customHeight="false" outlineLevel="0" collapsed="false">
      <c r="K439" s="0" t="n">
        <f aca="true">RAND()*100</f>
        <v>97.7236649679713</v>
      </c>
    </row>
    <row r="440" customFormat="false" ht="12.75" hidden="false" customHeight="false" outlineLevel="0" collapsed="false">
      <c r="K440" s="0" t="n">
        <f aca="true">RAND()*100</f>
        <v>40.2164872072734</v>
      </c>
    </row>
    <row r="441" customFormat="false" ht="12.75" hidden="false" customHeight="false" outlineLevel="0" collapsed="false">
      <c r="K441" s="0" t="n">
        <f aca="true">RAND()*100</f>
        <v>74.6689037697328</v>
      </c>
    </row>
    <row r="442" customFormat="false" ht="12.75" hidden="false" customHeight="false" outlineLevel="0" collapsed="false">
      <c r="K442" s="0" t="n">
        <f aca="true">RAND()*100</f>
        <v>35.5725612587833</v>
      </c>
    </row>
    <row r="443" customFormat="false" ht="12.75" hidden="false" customHeight="false" outlineLevel="0" collapsed="false">
      <c r="K443" s="0" t="n">
        <f aca="true">RAND()*100</f>
        <v>40.2171664940915</v>
      </c>
    </row>
    <row r="444" customFormat="false" ht="12.75" hidden="false" customHeight="false" outlineLevel="0" collapsed="false">
      <c r="K444" s="0" t="n">
        <f aca="true">RAND()*100</f>
        <v>62.5894157667981</v>
      </c>
    </row>
    <row r="445" customFormat="false" ht="12.75" hidden="false" customHeight="false" outlineLevel="0" collapsed="false">
      <c r="K445" s="0" t="n">
        <f aca="true">RAND()*100</f>
        <v>60.1043925261465</v>
      </c>
    </row>
    <row r="446" customFormat="false" ht="12.75" hidden="false" customHeight="false" outlineLevel="0" collapsed="false">
      <c r="K446" s="0" t="n">
        <f aca="true">RAND()*100</f>
        <v>30.8962158860833</v>
      </c>
    </row>
    <row r="447" customFormat="false" ht="12.75" hidden="false" customHeight="false" outlineLevel="0" collapsed="false">
      <c r="K447" s="0" t="n">
        <f aca="true">RAND()*100</f>
        <v>91.903570983341</v>
      </c>
    </row>
    <row r="448" customFormat="false" ht="12.75" hidden="false" customHeight="false" outlineLevel="0" collapsed="false">
      <c r="K448" s="0" t="n">
        <f aca="true">RAND()*100</f>
        <v>58.3567738428457</v>
      </c>
    </row>
    <row r="449" customFormat="false" ht="12.75" hidden="false" customHeight="false" outlineLevel="0" collapsed="false">
      <c r="K449" s="0" t="n">
        <f aca="true">RAND()*100</f>
        <v>6.694026931409</v>
      </c>
    </row>
    <row r="450" customFormat="false" ht="12.75" hidden="false" customHeight="false" outlineLevel="0" collapsed="false">
      <c r="K450" s="0" t="n">
        <f aca="true">RAND()*100</f>
        <v>98.5428249806964</v>
      </c>
    </row>
    <row r="451" customFormat="false" ht="12.75" hidden="false" customHeight="false" outlineLevel="0" collapsed="false">
      <c r="K451" s="0" t="n">
        <f aca="true">RAND()*100</f>
        <v>81.2656534994118</v>
      </c>
    </row>
    <row r="452" customFormat="false" ht="12.75" hidden="false" customHeight="false" outlineLevel="0" collapsed="false">
      <c r="K452" s="0" t="n">
        <f aca="true">RAND()*100</f>
        <v>68.9828921954201</v>
      </c>
    </row>
    <row r="453" customFormat="false" ht="12.75" hidden="false" customHeight="false" outlineLevel="0" collapsed="false">
      <c r="K453" s="0" t="n">
        <f aca="true">RAND()*100</f>
        <v>83.5880158420066</v>
      </c>
    </row>
    <row r="454" customFormat="false" ht="12.75" hidden="false" customHeight="false" outlineLevel="0" collapsed="false">
      <c r="K454" s="0" t="n">
        <f aca="true">RAND()*100</f>
        <v>2.92428069783465</v>
      </c>
    </row>
    <row r="455" customFormat="false" ht="12.75" hidden="false" customHeight="false" outlineLevel="0" collapsed="false">
      <c r="K455" s="0" t="n">
        <f aca="true">RAND()*100</f>
        <v>44.2062010728512</v>
      </c>
    </row>
    <row r="456" customFormat="false" ht="12.75" hidden="false" customHeight="false" outlineLevel="0" collapsed="false">
      <c r="K456" s="0" t="n">
        <f aca="true">RAND()*100</f>
        <v>53.4619849178065</v>
      </c>
    </row>
    <row r="457" customFormat="false" ht="12.75" hidden="false" customHeight="false" outlineLevel="0" collapsed="false">
      <c r="K457" s="0" t="n">
        <f aca="true">RAND()*100</f>
        <v>51.8672242164065</v>
      </c>
    </row>
    <row r="458" customFormat="false" ht="12.75" hidden="false" customHeight="false" outlineLevel="0" collapsed="false">
      <c r="K458" s="0" t="n">
        <f aca="true">RAND()*100</f>
        <v>41.5777981047116</v>
      </c>
    </row>
    <row r="459" customFormat="false" ht="12.75" hidden="false" customHeight="false" outlineLevel="0" collapsed="false">
      <c r="K459" s="0" t="n">
        <f aca="true">RAND()*100</f>
        <v>28.6078213152889</v>
      </c>
    </row>
    <row r="460" customFormat="false" ht="12.75" hidden="false" customHeight="false" outlineLevel="0" collapsed="false">
      <c r="K460" s="0" t="n">
        <f aca="true">RAND()*100</f>
        <v>68.0584598557456</v>
      </c>
    </row>
    <row r="461" customFormat="false" ht="12.75" hidden="false" customHeight="false" outlineLevel="0" collapsed="false">
      <c r="K461" s="0" t="n">
        <f aca="true">RAND()*100</f>
        <v>69.6473744441714</v>
      </c>
    </row>
    <row r="462" customFormat="false" ht="12.75" hidden="false" customHeight="false" outlineLevel="0" collapsed="false">
      <c r="K462" s="0" t="n">
        <f aca="true">RAND()*100</f>
        <v>84.9483166417917</v>
      </c>
    </row>
    <row r="463" customFormat="false" ht="12.75" hidden="false" customHeight="false" outlineLevel="0" collapsed="false">
      <c r="K463" s="0" t="n">
        <f aca="true">RAND()*100</f>
        <v>54.8748996305322</v>
      </c>
    </row>
    <row r="464" customFormat="false" ht="12.75" hidden="false" customHeight="false" outlineLevel="0" collapsed="false">
      <c r="K464" s="0" t="n">
        <f aca="true">RAND()*100</f>
        <v>60.4076667359604</v>
      </c>
    </row>
    <row r="465" customFormat="false" ht="12.75" hidden="false" customHeight="false" outlineLevel="0" collapsed="false">
      <c r="K465" s="0" t="n">
        <f aca="true">RAND()*100</f>
        <v>47.8349993220313</v>
      </c>
    </row>
    <row r="466" customFormat="false" ht="12.75" hidden="false" customHeight="false" outlineLevel="0" collapsed="false">
      <c r="K466" s="0" t="n">
        <f aca="true">RAND()*100</f>
        <v>80.9278962702931</v>
      </c>
    </row>
    <row r="467" customFormat="false" ht="12.75" hidden="false" customHeight="false" outlineLevel="0" collapsed="false">
      <c r="K467" s="0" t="n">
        <f aca="true">RAND()*100</f>
        <v>30.1578428607151</v>
      </c>
    </row>
    <row r="468" customFormat="false" ht="12.75" hidden="false" customHeight="false" outlineLevel="0" collapsed="false">
      <c r="K468" s="0" t="n">
        <f aca="true">RAND()*100</f>
        <v>11.2725382799206</v>
      </c>
    </row>
    <row r="469" customFormat="false" ht="12.75" hidden="false" customHeight="false" outlineLevel="0" collapsed="false">
      <c r="K469" s="0" t="n">
        <f aca="true">RAND()*100</f>
        <v>79.3515014109155</v>
      </c>
    </row>
    <row r="470" customFormat="false" ht="12.75" hidden="false" customHeight="false" outlineLevel="0" collapsed="false">
      <c r="K470" s="0" t="n">
        <f aca="true">RAND()*100</f>
        <v>99.1619795721343</v>
      </c>
    </row>
    <row r="471" customFormat="false" ht="12.75" hidden="false" customHeight="false" outlineLevel="0" collapsed="false">
      <c r="K471" s="0" t="n">
        <f aca="true">RAND()*100</f>
        <v>57.8491398153425</v>
      </c>
    </row>
    <row r="472" customFormat="false" ht="12.75" hidden="false" customHeight="false" outlineLevel="0" collapsed="false">
      <c r="K472" s="0" t="n">
        <f aca="true">RAND()*100</f>
        <v>30.8748760553988</v>
      </c>
    </row>
    <row r="473" customFormat="false" ht="12.75" hidden="false" customHeight="false" outlineLevel="0" collapsed="false">
      <c r="K473" s="0" t="n">
        <f aca="true">RAND()*100</f>
        <v>67.0117898229173</v>
      </c>
    </row>
    <row r="474" customFormat="false" ht="12.75" hidden="false" customHeight="false" outlineLevel="0" collapsed="false">
      <c r="K474" s="0" t="n">
        <f aca="true">RAND()*100</f>
        <v>11.1666729161424</v>
      </c>
    </row>
    <row r="475" customFormat="false" ht="12.75" hidden="false" customHeight="false" outlineLevel="0" collapsed="false">
      <c r="K475" s="0" t="n">
        <f aca="true">RAND()*100</f>
        <v>20.8034870920217</v>
      </c>
    </row>
    <row r="476" customFormat="false" ht="12.75" hidden="false" customHeight="false" outlineLevel="0" collapsed="false">
      <c r="K476" s="0" t="n">
        <f aca="true">RAND()*100</f>
        <v>96.8296484780381</v>
      </c>
    </row>
    <row r="477" customFormat="false" ht="12.75" hidden="false" customHeight="false" outlineLevel="0" collapsed="false">
      <c r="K477" s="0" t="n">
        <f aca="true">RAND()*100</f>
        <v>77.7286366487805</v>
      </c>
    </row>
    <row r="478" customFormat="false" ht="12.75" hidden="false" customHeight="false" outlineLevel="0" collapsed="false">
      <c r="K478" s="0" t="n">
        <f aca="true">RAND()*100</f>
        <v>61.8977414075847</v>
      </c>
    </row>
    <row r="479" customFormat="false" ht="12.75" hidden="false" customHeight="false" outlineLevel="0" collapsed="false">
      <c r="K479" s="0" t="n">
        <f aca="true">RAND()*100</f>
        <v>99.2665588427507</v>
      </c>
    </row>
    <row r="480" customFormat="false" ht="12.75" hidden="false" customHeight="false" outlineLevel="0" collapsed="false">
      <c r="K480" s="0" t="n">
        <f aca="true">RAND()*100</f>
        <v>52.249341326259</v>
      </c>
    </row>
    <row r="481" customFormat="false" ht="12.75" hidden="false" customHeight="false" outlineLevel="0" collapsed="false">
      <c r="K481" s="0" t="n">
        <f aca="true">RAND()*100</f>
        <v>42.019226408137</v>
      </c>
    </row>
    <row r="482" customFormat="false" ht="12.75" hidden="false" customHeight="false" outlineLevel="0" collapsed="false">
      <c r="K482" s="0" t="n">
        <f aca="true">RAND()*100</f>
        <v>12.8816318217122</v>
      </c>
    </row>
    <row r="483" customFormat="false" ht="12.75" hidden="false" customHeight="false" outlineLevel="0" collapsed="false">
      <c r="K483" s="0" t="n">
        <f aca="true">RAND()*100</f>
        <v>89.9018202540576</v>
      </c>
    </row>
    <row r="484" customFormat="false" ht="12.75" hidden="false" customHeight="false" outlineLevel="0" collapsed="false">
      <c r="K484" s="0" t="n">
        <f aca="true">RAND()*100</f>
        <v>35.7539373486656</v>
      </c>
    </row>
    <row r="485" customFormat="false" ht="12.75" hidden="false" customHeight="false" outlineLevel="0" collapsed="false">
      <c r="K485" s="0" t="n">
        <f aca="true">RAND()*100</f>
        <v>50.9797325013605</v>
      </c>
    </row>
    <row r="486" customFormat="false" ht="12.75" hidden="false" customHeight="false" outlineLevel="0" collapsed="false">
      <c r="K486" s="0" t="n">
        <f aca="true">RAND()*100</f>
        <v>66.0617796118242</v>
      </c>
    </row>
    <row r="487" customFormat="false" ht="12.75" hidden="false" customHeight="false" outlineLevel="0" collapsed="false">
      <c r="K487" s="0" t="n">
        <f aca="true">RAND()*100</f>
        <v>8.10968729328332</v>
      </c>
    </row>
    <row r="488" customFormat="false" ht="12.75" hidden="false" customHeight="false" outlineLevel="0" collapsed="false">
      <c r="K488" s="0" t="n">
        <f aca="true">RAND()*100</f>
        <v>14.9387020743865</v>
      </c>
    </row>
    <row r="489" customFormat="false" ht="12.75" hidden="false" customHeight="false" outlineLevel="0" collapsed="false">
      <c r="K489" s="0" t="n">
        <f aca="true">RAND()*100</f>
        <v>80.1598071487854</v>
      </c>
    </row>
    <row r="490" customFormat="false" ht="12.75" hidden="false" customHeight="false" outlineLevel="0" collapsed="false">
      <c r="K490" s="0" t="n">
        <f aca="true">RAND()*100</f>
        <v>54.4068709840599</v>
      </c>
    </row>
    <row r="491" customFormat="false" ht="12.75" hidden="false" customHeight="false" outlineLevel="0" collapsed="false">
      <c r="K491" s="0" t="n">
        <f aca="true">RAND()*100</f>
        <v>15.9363905637626</v>
      </c>
    </row>
    <row r="492" customFormat="false" ht="12.75" hidden="false" customHeight="false" outlineLevel="0" collapsed="false">
      <c r="K492" s="0" t="n">
        <f aca="true">RAND()*100</f>
        <v>29.0053263959489</v>
      </c>
    </row>
    <row r="493" customFormat="false" ht="12.75" hidden="false" customHeight="false" outlineLevel="0" collapsed="false">
      <c r="K493" s="0" t="n">
        <f aca="true">RAND()*100</f>
        <v>16.233513899403</v>
      </c>
    </row>
    <row r="494" customFormat="false" ht="12.75" hidden="false" customHeight="false" outlineLevel="0" collapsed="false">
      <c r="K494" s="0" t="n">
        <f aca="true">RAND()*100</f>
        <v>27.4261018697463</v>
      </c>
    </row>
    <row r="495" customFormat="false" ht="12.75" hidden="false" customHeight="false" outlineLevel="0" collapsed="false">
      <c r="K495" s="0" t="n">
        <f aca="true">RAND()*100</f>
        <v>60.2030452904465</v>
      </c>
    </row>
    <row r="496" customFormat="false" ht="12.75" hidden="false" customHeight="false" outlineLevel="0" collapsed="false">
      <c r="K496" s="0" t="n">
        <f aca="true">RAND()*100</f>
        <v>97.7061721098292</v>
      </c>
    </row>
    <row r="497" customFormat="false" ht="12.75" hidden="false" customHeight="false" outlineLevel="0" collapsed="false">
      <c r="K497" s="0" t="n">
        <f aca="true">RAND()*100</f>
        <v>80.3495991077305</v>
      </c>
    </row>
    <row r="498" customFormat="false" ht="12.75" hidden="false" customHeight="false" outlineLevel="0" collapsed="false">
      <c r="K498" s="0" t="n">
        <f aca="true">RAND()*100</f>
        <v>76.8560987211926</v>
      </c>
    </row>
    <row r="499" customFormat="false" ht="12.75" hidden="false" customHeight="false" outlineLevel="0" collapsed="false">
      <c r="K499" s="0" t="n">
        <f aca="true">RAND()*100</f>
        <v>46.6170194041636</v>
      </c>
    </row>
    <row r="500" customFormat="false" ht="12.75" hidden="false" customHeight="false" outlineLevel="0" collapsed="false">
      <c r="K500" s="0" t="n">
        <f aca="true">RAND()*100</f>
        <v>56.9041324533057</v>
      </c>
    </row>
    <row r="501" customFormat="false" ht="12.75" hidden="false" customHeight="false" outlineLevel="0" collapsed="false">
      <c r="K501" s="0" t="n">
        <f aca="true">RAND()*100</f>
        <v>22.4454872204522</v>
      </c>
    </row>
    <row r="502" customFormat="false" ht="12.75" hidden="false" customHeight="false" outlineLevel="0" collapsed="false">
      <c r="K502" s="0" t="n">
        <f aca="true">RAND()*100</f>
        <v>39.3083171094637</v>
      </c>
    </row>
    <row r="503" customFormat="false" ht="12.75" hidden="false" customHeight="false" outlineLevel="0" collapsed="false">
      <c r="K503" s="0" t="n">
        <f aca="true">RAND()*100</f>
        <v>4.72111087238057</v>
      </c>
    </row>
    <row r="504" customFormat="false" ht="12.75" hidden="false" customHeight="false" outlineLevel="0" collapsed="false">
      <c r="K504" s="0" t="n">
        <f aca="true">RAND()*100</f>
        <v>45.177049418024</v>
      </c>
    </row>
    <row r="505" customFormat="false" ht="12.75" hidden="false" customHeight="false" outlineLevel="0" collapsed="false">
      <c r="K505" s="0" t="n">
        <f aca="true">RAND()*100</f>
        <v>88.8205312462661</v>
      </c>
    </row>
    <row r="506" customFormat="false" ht="12.75" hidden="false" customHeight="false" outlineLevel="0" collapsed="false">
      <c r="K506" s="0" t="n">
        <f aca="true">RAND()*100</f>
        <v>40.2540587987211</v>
      </c>
    </row>
    <row r="507" customFormat="false" ht="12.75" hidden="false" customHeight="false" outlineLevel="0" collapsed="false">
      <c r="K507" s="0" t="n">
        <f aca="true">RAND()*100</f>
        <v>15.1615019719885</v>
      </c>
    </row>
    <row r="508" customFormat="false" ht="12.75" hidden="false" customHeight="false" outlineLevel="0" collapsed="false">
      <c r="K508" s="0" t="n">
        <f aca="true">RAND()*100</f>
        <v>81.7598487368471</v>
      </c>
    </row>
    <row r="509" customFormat="false" ht="12.75" hidden="false" customHeight="false" outlineLevel="0" collapsed="false">
      <c r="K509" s="0" t="n">
        <f aca="true">RAND()*100</f>
        <v>32.8873909404096</v>
      </c>
    </row>
    <row r="510" customFormat="false" ht="12.75" hidden="false" customHeight="false" outlineLevel="0" collapsed="false">
      <c r="K510" s="0" t="n">
        <f aca="true">RAND()*100</f>
        <v>0.275359918742024</v>
      </c>
    </row>
    <row r="511" customFormat="false" ht="12.75" hidden="false" customHeight="false" outlineLevel="0" collapsed="false">
      <c r="K511" s="0" t="n">
        <f aca="true">RAND()*100</f>
        <v>52.9911637621722</v>
      </c>
    </row>
    <row r="512" customFormat="false" ht="12.75" hidden="false" customHeight="false" outlineLevel="0" collapsed="false">
      <c r="K512" s="0" t="n">
        <f aca="true">RAND()*100</f>
        <v>31.8208920180226</v>
      </c>
    </row>
    <row r="513" customFormat="false" ht="12.75" hidden="false" customHeight="false" outlineLevel="0" collapsed="false">
      <c r="K513" s="0" t="n">
        <f aca="true">RAND()*100</f>
        <v>14.1415188871698</v>
      </c>
    </row>
    <row r="514" customFormat="false" ht="12.75" hidden="false" customHeight="false" outlineLevel="0" collapsed="false">
      <c r="K514" s="0" t="n">
        <f aca="true">RAND()*100</f>
        <v>79.8408687262649</v>
      </c>
    </row>
    <row r="515" customFormat="false" ht="12.75" hidden="false" customHeight="false" outlineLevel="0" collapsed="false">
      <c r="K515" s="0" t="n">
        <f aca="true">RAND()*100</f>
        <v>37.1397556262233</v>
      </c>
    </row>
    <row r="516" customFormat="false" ht="12.75" hidden="false" customHeight="false" outlineLevel="0" collapsed="false">
      <c r="K516" s="0" t="n">
        <f aca="true">RAND()*100</f>
        <v>46.3010873505533</v>
      </c>
    </row>
    <row r="517" customFormat="false" ht="12.75" hidden="false" customHeight="false" outlineLevel="0" collapsed="false">
      <c r="K517" s="0" t="n">
        <f aca="true">RAND()*100</f>
        <v>70.4170455272756</v>
      </c>
    </row>
    <row r="518" customFormat="false" ht="12.75" hidden="false" customHeight="false" outlineLevel="0" collapsed="false">
      <c r="K518" s="0" t="n">
        <f aca="true">RAND()*100</f>
        <v>95.9019346826455</v>
      </c>
    </row>
    <row r="519" customFormat="false" ht="12.75" hidden="false" customHeight="false" outlineLevel="0" collapsed="false">
      <c r="K519" s="0" t="n">
        <f aca="true">RAND()*100</f>
        <v>55.0448324394753</v>
      </c>
    </row>
    <row r="520" customFormat="false" ht="12.75" hidden="false" customHeight="false" outlineLevel="0" collapsed="false">
      <c r="K520" s="0" t="n">
        <f aca="true">RAND()*100</f>
        <v>50.1439965176147</v>
      </c>
    </row>
    <row r="521" customFormat="false" ht="12.75" hidden="false" customHeight="false" outlineLevel="0" collapsed="false">
      <c r="K521" s="0" t="n">
        <f aca="true">RAND()*100</f>
        <v>19.2021175121814</v>
      </c>
    </row>
    <row r="522" customFormat="false" ht="12.75" hidden="false" customHeight="false" outlineLevel="0" collapsed="false">
      <c r="K522" s="0" t="n">
        <f aca="true">RAND()*100</f>
        <v>2.4695658109223</v>
      </c>
    </row>
    <row r="523" customFormat="false" ht="12.75" hidden="false" customHeight="false" outlineLevel="0" collapsed="false">
      <c r="K523" s="0" t="n">
        <f aca="true">RAND()*100</f>
        <v>74.6494237845167</v>
      </c>
    </row>
    <row r="524" customFormat="false" ht="12.75" hidden="false" customHeight="false" outlineLevel="0" collapsed="false">
      <c r="K524" s="0" t="n">
        <f aca="true">RAND()*100</f>
        <v>57.3691125022296</v>
      </c>
    </row>
    <row r="525" customFormat="false" ht="12.75" hidden="false" customHeight="false" outlineLevel="0" collapsed="false">
      <c r="K525" s="0" t="n">
        <f aca="true">RAND()*100</f>
        <v>89.2025392979345</v>
      </c>
    </row>
    <row r="526" customFormat="false" ht="12.75" hidden="false" customHeight="false" outlineLevel="0" collapsed="false">
      <c r="K526" s="0" t="n">
        <f aca="true">RAND()*100</f>
        <v>16.3271149609354</v>
      </c>
    </row>
    <row r="527" customFormat="false" ht="12.75" hidden="false" customHeight="false" outlineLevel="0" collapsed="false">
      <c r="K527" s="0" t="n">
        <f aca="true">RAND()*100</f>
        <v>73.9208728907151</v>
      </c>
    </row>
    <row r="528" customFormat="false" ht="12.75" hidden="false" customHeight="false" outlineLevel="0" collapsed="false">
      <c r="K528" s="0" t="n">
        <f aca="true">RAND()*100</f>
        <v>28.0150873505567</v>
      </c>
    </row>
    <row r="529" customFormat="false" ht="12.75" hidden="false" customHeight="false" outlineLevel="0" collapsed="false">
      <c r="K529" s="0" t="n">
        <f aca="true">RAND()*100</f>
        <v>53.8524876360486</v>
      </c>
    </row>
    <row r="530" customFormat="false" ht="12.75" hidden="false" customHeight="false" outlineLevel="0" collapsed="false">
      <c r="K530" s="0" t="n">
        <f aca="true">RAND()*100</f>
        <v>92.9145337930117</v>
      </c>
    </row>
    <row r="531" customFormat="false" ht="12.75" hidden="false" customHeight="false" outlineLevel="0" collapsed="false">
      <c r="K531" s="0" t="n">
        <f aca="true">RAND()*100</f>
        <v>77.1438640388934</v>
      </c>
    </row>
    <row r="532" customFormat="false" ht="12.75" hidden="false" customHeight="false" outlineLevel="0" collapsed="false">
      <c r="K532" s="0" t="n">
        <f aca="true">RAND()*100</f>
        <v>6.70546926030859</v>
      </c>
    </row>
    <row r="533" customFormat="false" ht="12.75" hidden="false" customHeight="false" outlineLevel="0" collapsed="false">
      <c r="K533" s="0" t="n">
        <f aca="true">RAND()*100</f>
        <v>80.9324887189543</v>
      </c>
    </row>
    <row r="534" customFormat="false" ht="12.75" hidden="false" customHeight="false" outlineLevel="0" collapsed="false">
      <c r="K534" s="0" t="n">
        <f aca="true">RAND()*100</f>
        <v>73.5776678356993</v>
      </c>
    </row>
    <row r="535" customFormat="false" ht="12.75" hidden="false" customHeight="false" outlineLevel="0" collapsed="false">
      <c r="K535" s="0" t="n">
        <f aca="true">RAND()*100</f>
        <v>4.06304590113731</v>
      </c>
    </row>
    <row r="536" customFormat="false" ht="12.75" hidden="false" customHeight="false" outlineLevel="0" collapsed="false">
      <c r="K536" s="0" t="n">
        <f aca="true">RAND()*100</f>
        <v>17.240990582617</v>
      </c>
    </row>
    <row r="537" customFormat="false" ht="12.75" hidden="false" customHeight="false" outlineLevel="0" collapsed="false">
      <c r="K537" s="0" t="n">
        <f aca="true">RAND()*100</f>
        <v>81.2688877099922</v>
      </c>
    </row>
    <row r="538" customFormat="false" ht="12.75" hidden="false" customHeight="false" outlineLevel="0" collapsed="false">
      <c r="K538" s="0" t="n">
        <f aca="true">RAND()*100</f>
        <v>12.4812318379426</v>
      </c>
    </row>
    <row r="539" customFormat="false" ht="12.75" hidden="false" customHeight="false" outlineLevel="0" collapsed="false">
      <c r="K539" s="0" t="n">
        <f aca="true">RAND()*100</f>
        <v>79.6763759347945</v>
      </c>
    </row>
    <row r="540" customFormat="false" ht="12.75" hidden="false" customHeight="false" outlineLevel="0" collapsed="false">
      <c r="K540" s="0" t="n">
        <f aca="true">RAND()*100</f>
        <v>30.8864955392451</v>
      </c>
    </row>
    <row r="541" customFormat="false" ht="12.75" hidden="false" customHeight="false" outlineLevel="0" collapsed="false">
      <c r="K541" s="0" t="n">
        <f aca="true">RAND()*100</f>
        <v>81.7572075958399</v>
      </c>
    </row>
    <row r="542" customFormat="false" ht="12.75" hidden="false" customHeight="false" outlineLevel="0" collapsed="false">
      <c r="K542" s="0" t="n">
        <f aca="true">RAND()*100</f>
        <v>53.5088748881866</v>
      </c>
    </row>
    <row r="543" customFormat="false" ht="12.75" hidden="false" customHeight="false" outlineLevel="0" collapsed="false">
      <c r="K543" s="0" t="n">
        <f aca="true">RAND()*100</f>
        <v>26.8275770662017</v>
      </c>
    </row>
    <row r="544" customFormat="false" ht="12.75" hidden="false" customHeight="false" outlineLevel="0" collapsed="false">
      <c r="K544" s="0" t="n">
        <f aca="true">RAND()*100</f>
        <v>29.1483605869495</v>
      </c>
    </row>
    <row r="545" customFormat="false" ht="12.75" hidden="false" customHeight="false" outlineLevel="0" collapsed="false">
      <c r="K545" s="0" t="n">
        <f aca="true">RAND()*100</f>
        <v>94.1228010837211</v>
      </c>
    </row>
    <row r="546" customFormat="false" ht="12.75" hidden="false" customHeight="false" outlineLevel="0" collapsed="false">
      <c r="K546" s="0" t="n">
        <f aca="true">RAND()*100</f>
        <v>12.2170442159184</v>
      </c>
    </row>
    <row r="547" customFormat="false" ht="12.75" hidden="false" customHeight="false" outlineLevel="0" collapsed="false">
      <c r="K547" s="0" t="n">
        <f aca="true">RAND()*100</f>
        <v>23.2288684388126</v>
      </c>
    </row>
    <row r="548" customFormat="false" ht="12.75" hidden="false" customHeight="false" outlineLevel="0" collapsed="false">
      <c r="K548" s="0" t="n">
        <f aca="true">RAND()*100</f>
        <v>96.7197040502812</v>
      </c>
    </row>
    <row r="549" customFormat="false" ht="12.75" hidden="false" customHeight="false" outlineLevel="0" collapsed="false">
      <c r="K549" s="0" t="n">
        <f aca="true">RAND()*100</f>
        <v>99.9612533069526</v>
      </c>
    </row>
    <row r="550" customFormat="false" ht="12.75" hidden="false" customHeight="false" outlineLevel="0" collapsed="false">
      <c r="K550" s="0" t="n">
        <f aca="true">RAND()*100</f>
        <v>31.7569263561376</v>
      </c>
    </row>
    <row r="551" customFormat="false" ht="12.75" hidden="false" customHeight="false" outlineLevel="0" collapsed="false">
      <c r="K551" s="0" t="n">
        <f aca="true">RAND()*100</f>
        <v>92.3976223464279</v>
      </c>
    </row>
    <row r="552" customFormat="false" ht="12.75" hidden="false" customHeight="false" outlineLevel="0" collapsed="false">
      <c r="K552" s="0" t="n">
        <f aca="true">RAND()*100</f>
        <v>78.5416531909293</v>
      </c>
    </row>
    <row r="553" customFormat="false" ht="12.75" hidden="false" customHeight="false" outlineLevel="0" collapsed="false">
      <c r="K553" s="0" t="n">
        <f aca="true">RAND()*100</f>
        <v>18.7870496880284</v>
      </c>
    </row>
    <row r="554" customFormat="false" ht="12.75" hidden="false" customHeight="false" outlineLevel="0" collapsed="false">
      <c r="K554" s="0" t="n">
        <f aca="true">RAND()*100</f>
        <v>69.47186571091</v>
      </c>
    </row>
    <row r="555" customFormat="false" ht="12.75" hidden="false" customHeight="false" outlineLevel="0" collapsed="false">
      <c r="K555" s="0" t="n">
        <f aca="true">RAND()*100</f>
        <v>20.7591121000077</v>
      </c>
    </row>
    <row r="556" customFormat="false" ht="12.75" hidden="false" customHeight="false" outlineLevel="0" collapsed="false">
      <c r="K556" s="0" t="n">
        <f aca="true">RAND()*100</f>
        <v>48.8610999035887</v>
      </c>
    </row>
    <row r="557" customFormat="false" ht="12.75" hidden="false" customHeight="false" outlineLevel="0" collapsed="false">
      <c r="K557" s="0" t="n">
        <f aca="true">RAND()*100</f>
        <v>43.0984156165959</v>
      </c>
    </row>
    <row r="558" customFormat="false" ht="12.75" hidden="false" customHeight="false" outlineLevel="0" collapsed="false">
      <c r="K558" s="0" t="n">
        <f aca="true">RAND()*100</f>
        <v>93.7321643634636</v>
      </c>
    </row>
    <row r="559" customFormat="false" ht="12.75" hidden="false" customHeight="false" outlineLevel="0" collapsed="false">
      <c r="K559" s="0" t="n">
        <f aca="true">RAND()*100</f>
        <v>24.4107633009245</v>
      </c>
    </row>
    <row r="560" customFormat="false" ht="12.75" hidden="false" customHeight="false" outlineLevel="0" collapsed="false">
      <c r="K560" s="0" t="n">
        <f aca="true">RAND()*100</f>
        <v>86.198398836848</v>
      </c>
    </row>
    <row r="561" customFormat="false" ht="12.75" hidden="false" customHeight="false" outlineLevel="0" collapsed="false">
      <c r="K561" s="0" t="n">
        <f aca="true">RAND()*100</f>
        <v>62.974848325696</v>
      </c>
    </row>
    <row r="562" customFormat="false" ht="12.75" hidden="false" customHeight="false" outlineLevel="0" collapsed="false">
      <c r="K562" s="0" t="n">
        <f aca="true">RAND()*100</f>
        <v>59.0454138954467</v>
      </c>
    </row>
    <row r="563" customFormat="false" ht="12.75" hidden="false" customHeight="false" outlineLevel="0" collapsed="false">
      <c r="K563" s="0" t="n">
        <f aca="true">RAND()*100</f>
        <v>29.9126715398827</v>
      </c>
    </row>
    <row r="564" customFormat="false" ht="12.75" hidden="false" customHeight="false" outlineLevel="0" collapsed="false">
      <c r="K564" s="0" t="n">
        <f aca="true">RAND()*100</f>
        <v>34.740048498888</v>
      </c>
    </row>
    <row r="565" customFormat="false" ht="12.75" hidden="false" customHeight="false" outlineLevel="0" collapsed="false">
      <c r="K565" s="0" t="n">
        <f aca="true">RAND()*100</f>
        <v>88.4095558079567</v>
      </c>
    </row>
    <row r="566" customFormat="false" ht="12.75" hidden="false" customHeight="false" outlineLevel="0" collapsed="false">
      <c r="K566" s="0" t="n">
        <f aca="true">RAND()*100</f>
        <v>29.0185287406899</v>
      </c>
    </row>
    <row r="567" customFormat="false" ht="12.75" hidden="false" customHeight="false" outlineLevel="0" collapsed="false">
      <c r="K567" s="0" t="n">
        <f aca="true">RAND()*100</f>
        <v>24.0807957465271</v>
      </c>
    </row>
    <row r="568" customFormat="false" ht="12.75" hidden="false" customHeight="false" outlineLevel="0" collapsed="false">
      <c r="K568" s="0" t="n">
        <f aca="true">RAND()*100</f>
        <v>41.4002222544814</v>
      </c>
    </row>
    <row r="569" customFormat="false" ht="12.75" hidden="false" customHeight="false" outlineLevel="0" collapsed="false">
      <c r="K569" s="0" t="n">
        <f aca="true">RAND()*100</f>
        <v>42.2181201655693</v>
      </c>
    </row>
    <row r="570" customFormat="false" ht="12.75" hidden="false" customHeight="false" outlineLevel="0" collapsed="false">
      <c r="K570" s="0" t="n">
        <f aca="true">RAND()*100</f>
        <v>56.9723515092461</v>
      </c>
    </row>
    <row r="571" customFormat="false" ht="12.75" hidden="false" customHeight="false" outlineLevel="0" collapsed="false">
      <c r="K571" s="0" t="n">
        <f aca="true">RAND()*100</f>
        <v>60.0994128373704</v>
      </c>
    </row>
    <row r="572" customFormat="false" ht="12.75" hidden="false" customHeight="false" outlineLevel="0" collapsed="false">
      <c r="K572" s="0" t="n">
        <f aca="true">RAND()*100</f>
        <v>59.2807428680821</v>
      </c>
    </row>
    <row r="573" customFormat="false" ht="12.75" hidden="false" customHeight="false" outlineLevel="0" collapsed="false">
      <c r="K573" s="0" t="n">
        <f aca="true">RAND()*100</f>
        <v>93.7472722357796</v>
      </c>
    </row>
    <row r="574" customFormat="false" ht="12.75" hidden="false" customHeight="false" outlineLevel="0" collapsed="false">
      <c r="K574" s="0" t="n">
        <f aca="true">RAND()*100</f>
        <v>99.7568728729626</v>
      </c>
    </row>
    <row r="575" customFormat="false" ht="12.75" hidden="false" customHeight="false" outlineLevel="0" collapsed="false">
      <c r="K575" s="0" t="n">
        <f aca="true">RAND()*100</f>
        <v>40.9735057275394</v>
      </c>
    </row>
    <row r="576" customFormat="false" ht="12.75" hidden="false" customHeight="false" outlineLevel="0" collapsed="false">
      <c r="K576" s="0" t="n">
        <f aca="true">RAND()*100</f>
        <v>74.9068713783599</v>
      </c>
    </row>
    <row r="577" customFormat="false" ht="12.75" hidden="false" customHeight="false" outlineLevel="0" collapsed="false">
      <c r="K577" s="0" t="n">
        <f aca="true">RAND()*100</f>
        <v>0.0494480624497573</v>
      </c>
    </row>
    <row r="578" customFormat="false" ht="12.75" hidden="false" customHeight="false" outlineLevel="0" collapsed="false">
      <c r="K578" s="0" t="n">
        <f aca="true">RAND()*100</f>
        <v>7.50229799835282</v>
      </c>
    </row>
    <row r="579" customFormat="false" ht="12.75" hidden="false" customHeight="false" outlineLevel="0" collapsed="false">
      <c r="K579" s="0" t="n">
        <f aca="true">RAND()*100</f>
        <v>76.2779426785765</v>
      </c>
    </row>
    <row r="580" customFormat="false" ht="12.75" hidden="false" customHeight="false" outlineLevel="0" collapsed="false">
      <c r="K580" s="0" t="n">
        <f aca="true">RAND()*100</f>
        <v>0.661122184237655</v>
      </c>
    </row>
    <row r="581" customFormat="false" ht="12.75" hidden="false" customHeight="false" outlineLevel="0" collapsed="false">
      <c r="K581" s="0" t="n">
        <f aca="true">RAND()*100</f>
        <v>96.0775280490517</v>
      </c>
    </row>
    <row r="582" customFormat="false" ht="12.75" hidden="false" customHeight="false" outlineLevel="0" collapsed="false">
      <c r="K582" s="0" t="n">
        <f aca="true">RAND()*100</f>
        <v>64.695371788505</v>
      </c>
    </row>
    <row r="583" customFormat="false" ht="12.75" hidden="false" customHeight="false" outlineLevel="0" collapsed="false">
      <c r="K583" s="0" t="n">
        <f aca="true">RAND()*100</f>
        <v>35.3144988691407</v>
      </c>
    </row>
    <row r="584" customFormat="false" ht="12.75" hidden="false" customHeight="false" outlineLevel="0" collapsed="false">
      <c r="K584" s="0" t="n">
        <f aca="true">RAND()*100</f>
        <v>67.5200322524693</v>
      </c>
    </row>
    <row r="585" customFormat="false" ht="12.75" hidden="false" customHeight="false" outlineLevel="0" collapsed="false">
      <c r="K585" s="0" t="n">
        <f aca="true">RAND()*100</f>
        <v>61.0847476065414</v>
      </c>
    </row>
    <row r="586" customFormat="false" ht="12.75" hidden="false" customHeight="false" outlineLevel="0" collapsed="false">
      <c r="K586" s="0" t="n">
        <f aca="true">RAND()*100</f>
        <v>31.6832707193874</v>
      </c>
    </row>
    <row r="587" customFormat="false" ht="12.75" hidden="false" customHeight="false" outlineLevel="0" collapsed="false">
      <c r="K587" s="0" t="n">
        <f aca="true">RAND()*100</f>
        <v>66.7865506916457</v>
      </c>
    </row>
    <row r="588" customFormat="false" ht="12.75" hidden="false" customHeight="false" outlineLevel="0" collapsed="false">
      <c r="K588" s="0" t="n">
        <f aca="true">RAND()*100</f>
        <v>12.795202565785</v>
      </c>
    </row>
    <row r="589" customFormat="false" ht="12.75" hidden="false" customHeight="false" outlineLevel="0" collapsed="false">
      <c r="K589" s="0" t="n">
        <f aca="true">RAND()*100</f>
        <v>40.0378251572379</v>
      </c>
    </row>
    <row r="590" customFormat="false" ht="12.75" hidden="false" customHeight="false" outlineLevel="0" collapsed="false">
      <c r="K590" s="0" t="n">
        <f aca="true">RAND()*100</f>
        <v>95.4310939896256</v>
      </c>
    </row>
    <row r="591" customFormat="false" ht="12.75" hidden="false" customHeight="false" outlineLevel="0" collapsed="false">
      <c r="K591" s="0" t="n">
        <f aca="true">RAND()*100</f>
        <v>49.8187305274636</v>
      </c>
    </row>
    <row r="592" customFormat="false" ht="12.75" hidden="false" customHeight="false" outlineLevel="0" collapsed="false">
      <c r="K592" s="0" t="n">
        <f aca="true">RAND()*100</f>
        <v>48.8218754404768</v>
      </c>
    </row>
    <row r="593" customFormat="false" ht="12.75" hidden="false" customHeight="false" outlineLevel="0" collapsed="false">
      <c r="K593" s="0" t="n">
        <f aca="true">RAND()*100</f>
        <v>40.8836526039127</v>
      </c>
    </row>
    <row r="594" customFormat="false" ht="12.75" hidden="false" customHeight="false" outlineLevel="0" collapsed="false">
      <c r="K594" s="0" t="n">
        <f aca="true">RAND()*100</f>
        <v>54.7794339067853</v>
      </c>
    </row>
    <row r="595" customFormat="false" ht="12.75" hidden="false" customHeight="false" outlineLevel="0" collapsed="false">
      <c r="K595" s="0" t="n">
        <f aca="true">RAND()*100</f>
        <v>85.4498719147927</v>
      </c>
    </row>
    <row r="596" customFormat="false" ht="12.75" hidden="false" customHeight="false" outlineLevel="0" collapsed="false">
      <c r="K596" s="0" t="n">
        <f aca="true">RAND()*100</f>
        <v>87.4989965060231</v>
      </c>
    </row>
    <row r="597" customFormat="false" ht="12.75" hidden="false" customHeight="false" outlineLevel="0" collapsed="false">
      <c r="K597" s="0" t="n">
        <f aca="true">RAND()*100</f>
        <v>56.4474346231128</v>
      </c>
    </row>
    <row r="598" customFormat="false" ht="12.75" hidden="false" customHeight="false" outlineLevel="0" collapsed="false">
      <c r="K598" s="0" t="n">
        <f aca="true">RAND()*100</f>
        <v>90.1497991930569</v>
      </c>
    </row>
    <row r="599" customFormat="false" ht="12.75" hidden="false" customHeight="false" outlineLevel="0" collapsed="false">
      <c r="K599" s="0" t="n">
        <f aca="true">RAND()*100</f>
        <v>56.1779169628462</v>
      </c>
    </row>
    <row r="600" customFormat="false" ht="12.75" hidden="false" customHeight="false" outlineLevel="0" collapsed="false">
      <c r="K600" s="0" t="n">
        <f aca="true">RAND()*100</f>
        <v>90.721786526816</v>
      </c>
    </row>
    <row r="601" customFormat="false" ht="12.75" hidden="false" customHeight="false" outlineLevel="0" collapsed="false">
      <c r="K601" s="0" t="n">
        <f aca="true">RAND()*100</f>
        <v>31.5681461740356</v>
      </c>
    </row>
    <row r="602" customFormat="false" ht="12.75" hidden="false" customHeight="false" outlineLevel="0" collapsed="false">
      <c r="K602" s="0" t="n">
        <f aca="true">RAND()*100</f>
        <v>44.3941294761686</v>
      </c>
    </row>
    <row r="603" customFormat="false" ht="12.75" hidden="false" customHeight="false" outlineLevel="0" collapsed="false">
      <c r="K603" s="0" t="n">
        <f aca="true">RAND()*100</f>
        <v>69.5829120540903</v>
      </c>
    </row>
    <row r="604" customFormat="false" ht="12.75" hidden="false" customHeight="false" outlineLevel="0" collapsed="false">
      <c r="K604" s="0" t="n">
        <f aca="true">RAND()*100</f>
        <v>3.4468592508955</v>
      </c>
    </row>
    <row r="605" customFormat="false" ht="12.75" hidden="false" customHeight="false" outlineLevel="0" collapsed="false">
      <c r="K605" s="0" t="n">
        <f aca="true">RAND()*100</f>
        <v>78.4879988307562</v>
      </c>
    </row>
    <row r="606" customFormat="false" ht="12.75" hidden="false" customHeight="false" outlineLevel="0" collapsed="false">
      <c r="K606" s="0" t="n">
        <f aca="true">RAND()*100</f>
        <v>33.4166452044237</v>
      </c>
    </row>
    <row r="607" customFormat="false" ht="12.75" hidden="false" customHeight="false" outlineLevel="0" collapsed="false">
      <c r="K607" s="0" t="n">
        <f aca="true">RAND()*100</f>
        <v>30.9889967509655</v>
      </c>
    </row>
    <row r="608" customFormat="false" ht="12.75" hidden="false" customHeight="false" outlineLevel="0" collapsed="false">
      <c r="K608" s="0" t="n">
        <f aca="true">RAND()*100</f>
        <v>73.6677272040028</v>
      </c>
    </row>
    <row r="609" customFormat="false" ht="12.75" hidden="false" customHeight="false" outlineLevel="0" collapsed="false">
      <c r="K609" s="0" t="n">
        <f aca="true">RAND()*100</f>
        <v>26.3747541481784</v>
      </c>
    </row>
    <row r="610" customFormat="false" ht="12.75" hidden="false" customHeight="false" outlineLevel="0" collapsed="false">
      <c r="K610" s="0" t="n">
        <f aca="true">RAND()*100</f>
        <v>18.1605661577647</v>
      </c>
    </row>
    <row r="611" customFormat="false" ht="12.75" hidden="false" customHeight="false" outlineLevel="0" collapsed="false">
      <c r="K611" s="0" t="n">
        <f aca="true">RAND()*100</f>
        <v>22.5205309505672</v>
      </c>
    </row>
    <row r="612" customFormat="false" ht="12.75" hidden="false" customHeight="false" outlineLevel="0" collapsed="false">
      <c r="K612" s="0" t="n">
        <f aca="true">RAND()*100</f>
        <v>25.6065719317656</v>
      </c>
    </row>
    <row r="613" customFormat="false" ht="12.75" hidden="false" customHeight="false" outlineLevel="0" collapsed="false">
      <c r="K613" s="0" t="n">
        <f aca="true">RAND()*100</f>
        <v>21.9997834263855</v>
      </c>
    </row>
    <row r="614" customFormat="false" ht="12.75" hidden="false" customHeight="false" outlineLevel="0" collapsed="false">
      <c r="K614" s="0" t="n">
        <f aca="true">RAND()*100</f>
        <v>2.7174455575569</v>
      </c>
    </row>
    <row r="615" customFormat="false" ht="12.75" hidden="false" customHeight="false" outlineLevel="0" collapsed="false">
      <c r="K615" s="0" t="n">
        <f aca="true">RAND()*100</f>
        <v>81.8829730395063</v>
      </c>
    </row>
    <row r="616" customFormat="false" ht="12.75" hidden="false" customHeight="false" outlineLevel="0" collapsed="false">
      <c r="K616" s="0" t="n">
        <f aca="true">RAND()*100</f>
        <v>18.7630914173878</v>
      </c>
    </row>
    <row r="617" customFormat="false" ht="12.75" hidden="false" customHeight="false" outlineLevel="0" collapsed="false">
      <c r="K617" s="0" t="n">
        <f aca="true">RAND()*100</f>
        <v>61.4087317175224</v>
      </c>
    </row>
    <row r="618" customFormat="false" ht="12.75" hidden="false" customHeight="false" outlineLevel="0" collapsed="false">
      <c r="K618" s="0" t="n">
        <f aca="true">RAND()*100</f>
        <v>96.9387934887905</v>
      </c>
    </row>
    <row r="619" customFormat="false" ht="12.75" hidden="false" customHeight="false" outlineLevel="0" collapsed="false">
      <c r="K619" s="0" t="n">
        <f aca="true">RAND()*100</f>
        <v>99.5167562005256</v>
      </c>
    </row>
    <row r="620" customFormat="false" ht="12.75" hidden="false" customHeight="false" outlineLevel="0" collapsed="false">
      <c r="K620" s="0" t="n">
        <f aca="true">RAND()*100</f>
        <v>15.95796150093</v>
      </c>
    </row>
    <row r="621" customFormat="false" ht="12.75" hidden="false" customHeight="false" outlineLevel="0" collapsed="false">
      <c r="K621" s="0" t="n">
        <f aca="true">RAND()*100</f>
        <v>74.1129449658077</v>
      </c>
    </row>
    <row r="622" customFormat="false" ht="12.75" hidden="false" customHeight="false" outlineLevel="0" collapsed="false">
      <c r="K622" s="0" t="n">
        <f aca="true">RAND()*100</f>
        <v>95.6309311376781</v>
      </c>
    </row>
    <row r="623" customFormat="false" ht="12.75" hidden="false" customHeight="false" outlineLevel="0" collapsed="false">
      <c r="K623" s="0" t="n">
        <f aca="true">RAND()*100</f>
        <v>80.6522985166656</v>
      </c>
    </row>
    <row r="624" customFormat="false" ht="12.75" hidden="false" customHeight="false" outlineLevel="0" collapsed="false">
      <c r="K624" s="0" t="n">
        <f aca="true">RAND()*100</f>
        <v>21.1829675330431</v>
      </c>
    </row>
    <row r="625" customFormat="false" ht="12.75" hidden="false" customHeight="false" outlineLevel="0" collapsed="false">
      <c r="K625" s="0" t="n">
        <f aca="true">RAND()*100</f>
        <v>83.9658356915009</v>
      </c>
    </row>
    <row r="626" customFormat="false" ht="12.75" hidden="false" customHeight="false" outlineLevel="0" collapsed="false">
      <c r="K626" s="0" t="n">
        <f aca="true">RAND()*100</f>
        <v>14.6074033362265</v>
      </c>
    </row>
    <row r="627" customFormat="false" ht="12.75" hidden="false" customHeight="false" outlineLevel="0" collapsed="false">
      <c r="K627" s="0" t="n">
        <f aca="true">RAND()*100</f>
        <v>15.5116475456799</v>
      </c>
    </row>
    <row r="628" customFormat="false" ht="12.75" hidden="false" customHeight="false" outlineLevel="0" collapsed="false">
      <c r="K628" s="0" t="n">
        <f aca="true">RAND()*100</f>
        <v>60.0405705401789</v>
      </c>
    </row>
    <row r="629" customFormat="false" ht="12.75" hidden="false" customHeight="false" outlineLevel="0" collapsed="false">
      <c r="K629" s="0" t="n">
        <f aca="true">RAND()*100</f>
        <v>92.2728697098773</v>
      </c>
    </row>
    <row r="630" customFormat="false" ht="12.75" hidden="false" customHeight="false" outlineLevel="0" collapsed="false">
      <c r="K630" s="0" t="n">
        <f aca="true">RAND()*100</f>
        <v>76.4567272091078</v>
      </c>
    </row>
    <row r="631" customFormat="false" ht="12.75" hidden="false" customHeight="false" outlineLevel="0" collapsed="false">
      <c r="K631" s="0" t="n">
        <f aca="true">RAND()*100</f>
        <v>78.3318967674378</v>
      </c>
    </row>
    <row r="632" customFormat="false" ht="12.75" hidden="false" customHeight="false" outlineLevel="0" collapsed="false">
      <c r="K632" s="0" t="n">
        <f aca="true">RAND()*100</f>
        <v>61.6515088601702</v>
      </c>
    </row>
    <row r="633" customFormat="false" ht="12.75" hidden="false" customHeight="false" outlineLevel="0" collapsed="false">
      <c r="K633" s="0" t="n">
        <f aca="true">RAND()*100</f>
        <v>15.1150248134019</v>
      </c>
    </row>
    <row r="634" customFormat="false" ht="12.75" hidden="false" customHeight="false" outlineLevel="0" collapsed="false">
      <c r="K634" s="0" t="n">
        <f aca="true">RAND()*100</f>
        <v>85.5245237214084</v>
      </c>
    </row>
    <row r="635" customFormat="false" ht="12.75" hidden="false" customHeight="false" outlineLevel="0" collapsed="false">
      <c r="K635" s="0" t="n">
        <f aca="true">RAND()*100</f>
        <v>23.8422142782004</v>
      </c>
    </row>
    <row r="636" customFormat="false" ht="12.75" hidden="false" customHeight="false" outlineLevel="0" collapsed="false">
      <c r="K636" s="0" t="n">
        <f aca="true">RAND()*100</f>
        <v>18.793014169701</v>
      </c>
    </row>
    <row r="637" customFormat="false" ht="12.75" hidden="false" customHeight="false" outlineLevel="0" collapsed="false">
      <c r="K637" s="0" t="n">
        <f aca="true">RAND()*100</f>
        <v>1.04117445105128</v>
      </c>
    </row>
    <row r="638" customFormat="false" ht="12.75" hidden="false" customHeight="false" outlineLevel="0" collapsed="false">
      <c r="K638" s="0" t="n">
        <f aca="true">RAND()*100</f>
        <v>61.5294114203473</v>
      </c>
    </row>
    <row r="639" customFormat="false" ht="12.75" hidden="false" customHeight="false" outlineLevel="0" collapsed="false">
      <c r="K639" s="0" t="n">
        <f aca="true">RAND()*100</f>
        <v>10.2288566677315</v>
      </c>
    </row>
    <row r="640" customFormat="false" ht="12.75" hidden="false" customHeight="false" outlineLevel="0" collapsed="false">
      <c r="K640" s="0" t="n">
        <f aca="true">RAND()*100</f>
        <v>54.0589577463572</v>
      </c>
    </row>
    <row r="641" customFormat="false" ht="12.75" hidden="false" customHeight="false" outlineLevel="0" collapsed="false">
      <c r="K641" s="0" t="n">
        <f aca="true">RAND()*100</f>
        <v>65.7423245821217</v>
      </c>
    </row>
    <row r="642" customFormat="false" ht="12.75" hidden="false" customHeight="false" outlineLevel="0" collapsed="false">
      <c r="K642" s="0" t="n">
        <f aca="true">RAND()*100</f>
        <v>63.3219558782376</v>
      </c>
    </row>
    <row r="643" customFormat="false" ht="12.75" hidden="false" customHeight="false" outlineLevel="0" collapsed="false">
      <c r="K643" s="0" t="n">
        <f aca="true">RAND()*100</f>
        <v>5.91366281950264</v>
      </c>
    </row>
    <row r="644" customFormat="false" ht="12.75" hidden="false" customHeight="false" outlineLevel="0" collapsed="false">
      <c r="K644" s="0" t="n">
        <f aca="true">RAND()*100</f>
        <v>59.3580516858015</v>
      </c>
    </row>
    <row r="645" customFormat="false" ht="12.75" hidden="false" customHeight="false" outlineLevel="0" collapsed="false">
      <c r="K645" s="0" t="n">
        <f aca="true">RAND()*100</f>
        <v>5.60187636488372</v>
      </c>
    </row>
    <row r="646" customFormat="false" ht="12.75" hidden="false" customHeight="false" outlineLevel="0" collapsed="false">
      <c r="K646" s="0" t="n">
        <f aca="true">RAND()*100</f>
        <v>25.2268443767489</v>
      </c>
    </row>
    <row r="647" customFormat="false" ht="12.75" hidden="false" customHeight="false" outlineLevel="0" collapsed="false">
      <c r="K647" s="0" t="n">
        <f aca="true">RAND()*100</f>
        <v>64.3918843231783</v>
      </c>
    </row>
    <row r="648" customFormat="false" ht="12.75" hidden="false" customHeight="false" outlineLevel="0" collapsed="false">
      <c r="K648" s="0" t="n">
        <f aca="true">RAND()*100</f>
        <v>35.911718799755</v>
      </c>
    </row>
    <row r="649" customFormat="false" ht="12.75" hidden="false" customHeight="false" outlineLevel="0" collapsed="false">
      <c r="K649" s="0" t="n">
        <f aca="true">RAND()*100</f>
        <v>11.6477928470851</v>
      </c>
    </row>
    <row r="650" customFormat="false" ht="12.75" hidden="false" customHeight="false" outlineLevel="0" collapsed="false">
      <c r="K650" s="0" t="n">
        <f aca="true">RAND()*100</f>
        <v>91.2692702256534</v>
      </c>
    </row>
    <row r="651" customFormat="false" ht="12.75" hidden="false" customHeight="false" outlineLevel="0" collapsed="false">
      <c r="K651" s="0" t="n">
        <f aca="true">RAND()*100</f>
        <v>59.479521855114</v>
      </c>
    </row>
    <row r="652" customFormat="false" ht="12.75" hidden="false" customHeight="false" outlineLevel="0" collapsed="false">
      <c r="K652" s="0" t="n">
        <f aca="true">RAND()*100</f>
        <v>15.3210979824798</v>
      </c>
    </row>
    <row r="653" customFormat="false" ht="12.75" hidden="false" customHeight="false" outlineLevel="0" collapsed="false">
      <c r="K653" s="0" t="n">
        <f aca="true">RAND()*100</f>
        <v>12.8703121451355</v>
      </c>
    </row>
    <row r="654" customFormat="false" ht="12.75" hidden="false" customHeight="false" outlineLevel="0" collapsed="false">
      <c r="K654" s="0" t="n">
        <f aca="true">RAND()*100</f>
        <v>21.2883948954427</v>
      </c>
    </row>
    <row r="655" customFormat="false" ht="12.75" hidden="false" customHeight="false" outlineLevel="0" collapsed="false">
      <c r="K655" s="0" t="n">
        <f aca="true">RAND()*100</f>
        <v>54.0181413310986</v>
      </c>
    </row>
    <row r="656" customFormat="false" ht="12.75" hidden="false" customHeight="false" outlineLevel="0" collapsed="false">
      <c r="K656" s="0" t="n">
        <f aca="true">RAND()*100</f>
        <v>12.8238092308169</v>
      </c>
    </row>
    <row r="657" customFormat="false" ht="12.75" hidden="false" customHeight="false" outlineLevel="0" collapsed="false">
      <c r="K657" s="0" t="n">
        <f aca="true">RAND()*100</f>
        <v>53.5936754008902</v>
      </c>
    </row>
    <row r="658" customFormat="false" ht="12.75" hidden="false" customHeight="false" outlineLevel="0" collapsed="false">
      <c r="K658" s="0" t="n">
        <f aca="true">RAND()*100</f>
        <v>77.4589048825095</v>
      </c>
    </row>
    <row r="659" customFormat="false" ht="12.75" hidden="false" customHeight="false" outlineLevel="0" collapsed="false">
      <c r="K659" s="0" t="n">
        <f aca="true">RAND()*100</f>
        <v>66.9710660551993</v>
      </c>
    </row>
    <row r="660" customFormat="false" ht="12.75" hidden="false" customHeight="false" outlineLevel="0" collapsed="false">
      <c r="K660" s="0" t="n">
        <f aca="true">RAND()*100</f>
        <v>13.3590959449055</v>
      </c>
    </row>
    <row r="661" customFormat="false" ht="12.75" hidden="false" customHeight="false" outlineLevel="0" collapsed="false">
      <c r="K661" s="0" t="n">
        <f aca="true">RAND()*100</f>
        <v>92.8641103519203</v>
      </c>
    </row>
    <row r="662" customFormat="false" ht="12.75" hidden="false" customHeight="false" outlineLevel="0" collapsed="false">
      <c r="K662" s="0" t="n">
        <f aca="true">RAND()*100</f>
        <v>52.7820143490889</v>
      </c>
    </row>
    <row r="663" customFormat="false" ht="12.75" hidden="false" customHeight="false" outlineLevel="0" collapsed="false">
      <c r="K663" s="0" t="n">
        <f aca="true">RAND()*100</f>
        <v>32.3027764851423</v>
      </c>
    </row>
    <row r="664" customFormat="false" ht="12.75" hidden="false" customHeight="false" outlineLevel="0" collapsed="false">
      <c r="K664" s="0" t="n">
        <f aca="true">RAND()*100</f>
        <v>66.0329972351101</v>
      </c>
    </row>
    <row r="665" customFormat="false" ht="12.75" hidden="false" customHeight="false" outlineLevel="0" collapsed="false">
      <c r="K665" s="0" t="n">
        <f aca="true">RAND()*100</f>
        <v>51.7207316891949</v>
      </c>
    </row>
    <row r="666" customFormat="false" ht="12.75" hidden="false" customHeight="false" outlineLevel="0" collapsed="false">
      <c r="K666" s="0" t="n">
        <f aca="true">RAND()*100</f>
        <v>88.5306258932745</v>
      </c>
    </row>
    <row r="667" customFormat="false" ht="12.75" hidden="false" customHeight="false" outlineLevel="0" collapsed="false">
      <c r="K667" s="0" t="n">
        <f aca="true">RAND()*100</f>
        <v>24.6409999692517</v>
      </c>
    </row>
    <row r="668" customFormat="false" ht="12.75" hidden="false" customHeight="false" outlineLevel="0" collapsed="false">
      <c r="K668" s="0" t="n">
        <f aca="true">RAND()*100</f>
        <v>67.2260254031455</v>
      </c>
    </row>
    <row r="669" customFormat="false" ht="12.75" hidden="false" customHeight="false" outlineLevel="0" collapsed="false">
      <c r="K669" s="0" t="n">
        <f aca="true">RAND()*100</f>
        <v>32.2313744686313</v>
      </c>
    </row>
    <row r="670" customFormat="false" ht="12.75" hidden="false" customHeight="false" outlineLevel="0" collapsed="false">
      <c r="K670" s="0" t="n">
        <f aca="true">RAND()*100</f>
        <v>48.4797050823803</v>
      </c>
    </row>
    <row r="671" customFormat="false" ht="12.75" hidden="false" customHeight="false" outlineLevel="0" collapsed="false">
      <c r="K671" s="0" t="n">
        <f aca="true">RAND()*100</f>
        <v>94.4482311343057</v>
      </c>
    </row>
    <row r="672" customFormat="false" ht="12.75" hidden="false" customHeight="false" outlineLevel="0" collapsed="false">
      <c r="K672" s="0" t="n">
        <f aca="true">RAND()*100</f>
        <v>65.078139470082</v>
      </c>
    </row>
    <row r="673" customFormat="false" ht="12.75" hidden="false" customHeight="false" outlineLevel="0" collapsed="false">
      <c r="K673" s="0" t="n">
        <f aca="true">RAND()*100</f>
        <v>95.4423355097908</v>
      </c>
    </row>
    <row r="674" customFormat="false" ht="12.75" hidden="false" customHeight="false" outlineLevel="0" collapsed="false">
      <c r="K674" s="0" t="n">
        <f aca="true">RAND()*100</f>
        <v>54.056855400087</v>
      </c>
    </row>
    <row r="675" customFormat="false" ht="12.75" hidden="false" customHeight="false" outlineLevel="0" collapsed="false">
      <c r="K675" s="0" t="n">
        <f aca="true">RAND()*100</f>
        <v>15.6266508303237</v>
      </c>
    </row>
    <row r="676" customFormat="false" ht="12.75" hidden="false" customHeight="false" outlineLevel="0" collapsed="false">
      <c r="K676" s="0" t="n">
        <f aca="true">RAND()*100</f>
        <v>72.9188817135937</v>
      </c>
    </row>
    <row r="677" customFormat="false" ht="12.75" hidden="false" customHeight="false" outlineLevel="0" collapsed="false">
      <c r="K677" s="0" t="n">
        <f aca="true">RAND()*100</f>
        <v>65.863069250384</v>
      </c>
    </row>
    <row r="678" customFormat="false" ht="12.75" hidden="false" customHeight="false" outlineLevel="0" collapsed="false">
      <c r="K678" s="0" t="n">
        <f aca="true">RAND()*100</f>
        <v>95.3336156688778</v>
      </c>
    </row>
    <row r="679" customFormat="false" ht="12.75" hidden="false" customHeight="false" outlineLevel="0" collapsed="false">
      <c r="K679" s="0" t="n">
        <f aca="true">RAND()*100</f>
        <v>5.68811471666536</v>
      </c>
    </row>
    <row r="680" customFormat="false" ht="12.75" hidden="false" customHeight="false" outlineLevel="0" collapsed="false">
      <c r="K680" s="0" t="n">
        <f aca="true">RAND()*100</f>
        <v>65.8626701776812</v>
      </c>
    </row>
    <row r="681" customFormat="false" ht="12.75" hidden="false" customHeight="false" outlineLevel="0" collapsed="false">
      <c r="K681" s="0" t="n">
        <f aca="true">RAND()*100</f>
        <v>4.04510384035079</v>
      </c>
    </row>
    <row r="682" customFormat="false" ht="12.75" hidden="false" customHeight="false" outlineLevel="0" collapsed="false">
      <c r="K682" s="0" t="n">
        <f aca="true">RAND()*100</f>
        <v>82.875280557687</v>
      </c>
    </row>
    <row r="683" customFormat="false" ht="12.75" hidden="false" customHeight="false" outlineLevel="0" collapsed="false">
      <c r="K683" s="0" t="n">
        <f aca="true">RAND()*100</f>
        <v>89.7583478671337</v>
      </c>
    </row>
    <row r="684" customFormat="false" ht="12.75" hidden="false" customHeight="false" outlineLevel="0" collapsed="false">
      <c r="K684" s="0" t="n">
        <f aca="true">RAND()*100</f>
        <v>72.2674089588242</v>
      </c>
    </row>
    <row r="685" customFormat="false" ht="12.75" hidden="false" customHeight="false" outlineLevel="0" collapsed="false">
      <c r="K685" s="0" t="n">
        <f aca="true">RAND()*100</f>
        <v>77.9691827312069</v>
      </c>
    </row>
    <row r="686" customFormat="false" ht="12.75" hidden="false" customHeight="false" outlineLevel="0" collapsed="false">
      <c r="K686" s="0" t="n">
        <f aca="true">RAND()*100</f>
        <v>74.6757485632484</v>
      </c>
    </row>
    <row r="687" customFormat="false" ht="12.75" hidden="false" customHeight="false" outlineLevel="0" collapsed="false">
      <c r="K687" s="0" t="n">
        <f aca="true">RAND()*100</f>
        <v>84.9750455472602</v>
      </c>
    </row>
    <row r="688" customFormat="false" ht="12.75" hidden="false" customHeight="false" outlineLevel="0" collapsed="false">
      <c r="K688" s="0" t="n">
        <f aca="true">RAND()*100</f>
        <v>0.27517974220817</v>
      </c>
    </row>
    <row r="689" customFormat="false" ht="12.75" hidden="false" customHeight="false" outlineLevel="0" collapsed="false">
      <c r="K689" s="0" t="n">
        <f aca="true">RAND()*100</f>
        <v>93.4753021352648</v>
      </c>
    </row>
    <row r="690" customFormat="false" ht="12.75" hidden="false" customHeight="false" outlineLevel="0" collapsed="false">
      <c r="K690" s="0" t="n">
        <f aca="true">RAND()*100</f>
        <v>24.2192113366184</v>
      </c>
    </row>
    <row r="691" customFormat="false" ht="12.75" hidden="false" customHeight="false" outlineLevel="0" collapsed="false">
      <c r="K691" s="0" t="n">
        <f aca="true">RAND()*100</f>
        <v>20.607822167278</v>
      </c>
    </row>
    <row r="692" customFormat="false" ht="12.75" hidden="false" customHeight="false" outlineLevel="0" collapsed="false">
      <c r="K692" s="0" t="n">
        <f aca="true">RAND()*100</f>
        <v>17.8904035918895</v>
      </c>
    </row>
    <row r="693" customFormat="false" ht="12.75" hidden="false" customHeight="false" outlineLevel="0" collapsed="false">
      <c r="K693" s="0" t="n">
        <f aca="true">RAND()*100</f>
        <v>47.1560352646945</v>
      </c>
    </row>
    <row r="694" customFormat="false" ht="12.75" hidden="false" customHeight="false" outlineLevel="0" collapsed="false">
      <c r="K694" s="0" t="n">
        <f aca="true">RAND()*100</f>
        <v>48.247570850075</v>
      </c>
    </row>
    <row r="695" customFormat="false" ht="12.75" hidden="false" customHeight="false" outlineLevel="0" collapsed="false">
      <c r="K695" s="0" t="n">
        <f aca="true">RAND()*100</f>
        <v>84.3445092332194</v>
      </c>
    </row>
    <row r="696" customFormat="false" ht="12.75" hidden="false" customHeight="false" outlineLevel="0" collapsed="false">
      <c r="K696" s="0" t="n">
        <f aca="true">RAND()*100</f>
        <v>60.0757231436841</v>
      </c>
    </row>
    <row r="697" customFormat="false" ht="12.75" hidden="false" customHeight="false" outlineLevel="0" collapsed="false">
      <c r="K697" s="0" t="n">
        <f aca="true">RAND()*100</f>
        <v>33.1993818852439</v>
      </c>
    </row>
    <row r="698" customFormat="false" ht="12.75" hidden="false" customHeight="false" outlineLevel="0" collapsed="false">
      <c r="K698" s="0" t="n">
        <f aca="true">RAND()*100</f>
        <v>84.293112424777</v>
      </c>
    </row>
    <row r="699" customFormat="false" ht="12.75" hidden="false" customHeight="false" outlineLevel="0" collapsed="false">
      <c r="K699" s="0" t="n">
        <f aca="true">RAND()*100</f>
        <v>29.3511324500404</v>
      </c>
    </row>
    <row r="700" customFormat="false" ht="12.75" hidden="false" customHeight="false" outlineLevel="0" collapsed="false">
      <c r="K700" s="0" t="n">
        <f aca="true">RAND()*100</f>
        <v>80.2226208343948</v>
      </c>
    </row>
    <row r="701" customFormat="false" ht="12.75" hidden="false" customHeight="false" outlineLevel="0" collapsed="false">
      <c r="K701" s="0" t="n">
        <f aca="true">RAND()*100</f>
        <v>95.9418768814256</v>
      </c>
    </row>
    <row r="702" customFormat="false" ht="12.75" hidden="false" customHeight="false" outlineLevel="0" collapsed="false">
      <c r="K702" s="0" t="n">
        <f aca="true">RAND()*100</f>
        <v>52.3825067603344</v>
      </c>
    </row>
    <row r="703" customFormat="false" ht="12.75" hidden="false" customHeight="false" outlineLevel="0" collapsed="false">
      <c r="K703" s="0" t="n">
        <f aca="true">RAND()*100</f>
        <v>97.6268177223336</v>
      </c>
    </row>
    <row r="704" customFormat="false" ht="12.75" hidden="false" customHeight="false" outlineLevel="0" collapsed="false">
      <c r="K704" s="0" t="n">
        <f aca="true">RAND()*100</f>
        <v>28.4624421679994</v>
      </c>
    </row>
    <row r="705" customFormat="false" ht="12.75" hidden="false" customHeight="false" outlineLevel="0" collapsed="false">
      <c r="K705" s="0" t="n">
        <f aca="true">RAND()*100</f>
        <v>27.8217272075399</v>
      </c>
    </row>
    <row r="706" customFormat="false" ht="12.75" hidden="false" customHeight="false" outlineLevel="0" collapsed="false">
      <c r="K706" s="0" t="n">
        <f aca="true">RAND()*100</f>
        <v>11.17537813575</v>
      </c>
    </row>
    <row r="707" customFormat="false" ht="12.75" hidden="false" customHeight="false" outlineLevel="0" collapsed="false">
      <c r="K707" s="0" t="n">
        <f aca="true">RAND()*100</f>
        <v>67.5652284465068</v>
      </c>
    </row>
    <row r="708" customFormat="false" ht="12.75" hidden="false" customHeight="false" outlineLevel="0" collapsed="false">
      <c r="K708" s="0" t="n">
        <f aca="true">RAND()*100</f>
        <v>67.6769645132893</v>
      </c>
    </row>
    <row r="709" customFormat="false" ht="12.75" hidden="false" customHeight="false" outlineLevel="0" collapsed="false">
      <c r="K709" s="0" t="n">
        <f aca="true">RAND()*100</f>
        <v>12.0737944038693</v>
      </c>
    </row>
    <row r="710" customFormat="false" ht="12.75" hidden="false" customHeight="false" outlineLevel="0" collapsed="false">
      <c r="K710" s="0" t="n">
        <f aca="true">RAND()*100</f>
        <v>45.9927464291695</v>
      </c>
    </row>
    <row r="711" customFormat="false" ht="12.75" hidden="false" customHeight="false" outlineLevel="0" collapsed="false">
      <c r="K711" s="0" t="n">
        <f aca="true">RAND()*100</f>
        <v>91.7073756581062</v>
      </c>
    </row>
    <row r="712" customFormat="false" ht="12.75" hidden="false" customHeight="false" outlineLevel="0" collapsed="false">
      <c r="K712" s="0" t="n">
        <f aca="true">RAND()*100</f>
        <v>12.6746514114238</v>
      </c>
    </row>
    <row r="713" customFormat="false" ht="12.75" hidden="false" customHeight="false" outlineLevel="0" collapsed="false">
      <c r="K713" s="0" t="n">
        <f aca="true">RAND()*100</f>
        <v>49.2555254567888</v>
      </c>
    </row>
    <row r="714" customFormat="false" ht="12.75" hidden="false" customHeight="false" outlineLevel="0" collapsed="false">
      <c r="K714" s="0" t="n">
        <f aca="true">RAND()*100</f>
        <v>9.63166975069323</v>
      </c>
    </row>
    <row r="715" customFormat="false" ht="12.75" hidden="false" customHeight="false" outlineLevel="0" collapsed="false">
      <c r="K715" s="0" t="n">
        <f aca="true">RAND()*100</f>
        <v>31.6722701670181</v>
      </c>
    </row>
    <row r="716" customFormat="false" ht="12.75" hidden="false" customHeight="false" outlineLevel="0" collapsed="false">
      <c r="K716" s="0" t="n">
        <f aca="true">RAND()*100</f>
        <v>88.7449234945897</v>
      </c>
    </row>
    <row r="717" customFormat="false" ht="12.75" hidden="false" customHeight="false" outlineLevel="0" collapsed="false">
      <c r="K717" s="0" t="n">
        <f aca="true">RAND()*100</f>
        <v>92.0586086418327</v>
      </c>
    </row>
    <row r="718" customFormat="false" ht="12.75" hidden="false" customHeight="false" outlineLevel="0" collapsed="false">
      <c r="K718" s="0" t="n">
        <f aca="true">RAND()*100</f>
        <v>81.7658780597365</v>
      </c>
    </row>
    <row r="719" customFormat="false" ht="12.75" hidden="false" customHeight="false" outlineLevel="0" collapsed="false">
      <c r="K719" s="0" t="n">
        <f aca="true">RAND()*100</f>
        <v>56.3157644376692</v>
      </c>
    </row>
    <row r="720" customFormat="false" ht="12.75" hidden="false" customHeight="false" outlineLevel="0" collapsed="false">
      <c r="K720" s="0" t="n">
        <f aca="true">RAND()*100</f>
        <v>38.2716233029208</v>
      </c>
    </row>
    <row r="721" customFormat="false" ht="12.75" hidden="false" customHeight="false" outlineLevel="0" collapsed="false">
      <c r="K721" s="0" t="n">
        <f aca="true">RAND()*100</f>
        <v>79.1349154483796</v>
      </c>
    </row>
    <row r="722" customFormat="false" ht="12.75" hidden="false" customHeight="false" outlineLevel="0" collapsed="false">
      <c r="K722" s="0" t="n">
        <f aca="true">RAND()*100</f>
        <v>79.4546950049224</v>
      </c>
    </row>
    <row r="723" customFormat="false" ht="12.75" hidden="false" customHeight="false" outlineLevel="0" collapsed="false">
      <c r="K723" s="0" t="n">
        <f aca="true">RAND()*100</f>
        <v>43.3727692703973</v>
      </c>
    </row>
    <row r="724" customFormat="false" ht="12.75" hidden="false" customHeight="false" outlineLevel="0" collapsed="false">
      <c r="K724" s="0" t="n">
        <f aca="true">RAND()*100</f>
        <v>78.6343467067816</v>
      </c>
    </row>
    <row r="725" customFormat="false" ht="12.75" hidden="false" customHeight="false" outlineLevel="0" collapsed="false">
      <c r="K725" s="0" t="n">
        <f aca="true">RAND()*100</f>
        <v>1.63535116037463</v>
      </c>
    </row>
    <row r="726" customFormat="false" ht="12.75" hidden="false" customHeight="false" outlineLevel="0" collapsed="false">
      <c r="K726" s="0" t="n">
        <f aca="true">RAND()*100</f>
        <v>84.080854574427</v>
      </c>
    </row>
    <row r="727" customFormat="false" ht="12.75" hidden="false" customHeight="false" outlineLevel="0" collapsed="false">
      <c r="K727" s="0" t="n">
        <f aca="true">RAND()*100</f>
        <v>51.3755069472104</v>
      </c>
    </row>
    <row r="728" customFormat="false" ht="12.75" hidden="false" customHeight="false" outlineLevel="0" collapsed="false">
      <c r="K728" s="0" t="n">
        <f aca="true">RAND()*100</f>
        <v>49.6067840578817</v>
      </c>
    </row>
    <row r="729" customFormat="false" ht="12.75" hidden="false" customHeight="false" outlineLevel="0" collapsed="false">
      <c r="K729" s="0" t="n">
        <f aca="true">RAND()*100</f>
        <v>49.60664420467</v>
      </c>
    </row>
    <row r="730" customFormat="false" ht="12.75" hidden="false" customHeight="false" outlineLevel="0" collapsed="false">
      <c r="K730" s="0" t="n">
        <f aca="true">RAND()*100</f>
        <v>84.9856936179611</v>
      </c>
    </row>
    <row r="731" customFormat="false" ht="12.75" hidden="false" customHeight="false" outlineLevel="0" collapsed="false">
      <c r="K731" s="0" t="n">
        <f aca="true">RAND()*100</f>
        <v>23.5177836292524</v>
      </c>
    </row>
    <row r="732" customFormat="false" ht="12.75" hidden="false" customHeight="false" outlineLevel="0" collapsed="false">
      <c r="K732" s="0" t="n">
        <f aca="true">RAND()*100</f>
        <v>80.9583557334017</v>
      </c>
    </row>
    <row r="733" customFormat="false" ht="12.75" hidden="false" customHeight="false" outlineLevel="0" collapsed="false">
      <c r="K733" s="0" t="n">
        <f aca="true">RAND()*100</f>
        <v>21.9774634781092</v>
      </c>
    </row>
    <row r="734" customFormat="false" ht="12.75" hidden="false" customHeight="false" outlineLevel="0" collapsed="false">
      <c r="K734" s="0" t="n">
        <f aca="true">RAND()*100</f>
        <v>61.2564914023094</v>
      </c>
    </row>
    <row r="735" customFormat="false" ht="12.75" hidden="false" customHeight="false" outlineLevel="0" collapsed="false">
      <c r="K735" s="0" t="n">
        <f aca="true">RAND()*100</f>
        <v>54.9714106605896</v>
      </c>
    </row>
    <row r="736" customFormat="false" ht="12.75" hidden="false" customHeight="false" outlineLevel="0" collapsed="false">
      <c r="K736" s="0" t="n">
        <f aca="true">RAND()*100</f>
        <v>25.4888709883841</v>
      </c>
    </row>
    <row r="737" customFormat="false" ht="12.75" hidden="false" customHeight="false" outlineLevel="0" collapsed="false">
      <c r="K737" s="0" t="n">
        <f aca="true">RAND()*100</f>
        <v>28.1566594458214</v>
      </c>
    </row>
    <row r="738" customFormat="false" ht="12.75" hidden="false" customHeight="false" outlineLevel="0" collapsed="false">
      <c r="K738" s="0" t="n">
        <f aca="true">RAND()*100</f>
        <v>12.4386461513897</v>
      </c>
    </row>
    <row r="739" customFormat="false" ht="12.75" hidden="false" customHeight="false" outlineLevel="0" collapsed="false">
      <c r="K739" s="0" t="n">
        <f aca="true">RAND()*100</f>
        <v>17.1155801598638</v>
      </c>
    </row>
    <row r="740" customFormat="false" ht="12.75" hidden="false" customHeight="false" outlineLevel="0" collapsed="false">
      <c r="K740" s="0" t="n">
        <f aca="true">RAND()*100</f>
        <v>68.912586420283</v>
      </c>
    </row>
    <row r="741" customFormat="false" ht="12.75" hidden="false" customHeight="false" outlineLevel="0" collapsed="false">
      <c r="K741" s="0" t="n">
        <f aca="true">RAND()*100</f>
        <v>15.6376172008823</v>
      </c>
    </row>
    <row r="742" customFormat="false" ht="12.75" hidden="false" customHeight="false" outlineLevel="0" collapsed="false">
      <c r="K742" s="0" t="n">
        <f aca="true">RAND()*100</f>
        <v>49.6378873442814</v>
      </c>
    </row>
    <row r="743" customFormat="false" ht="12.75" hidden="false" customHeight="false" outlineLevel="0" collapsed="false">
      <c r="K743" s="0" t="n">
        <f aca="true">RAND()*100</f>
        <v>51.5816910831797</v>
      </c>
    </row>
    <row r="744" customFormat="false" ht="12.75" hidden="false" customHeight="false" outlineLevel="0" collapsed="false">
      <c r="K744" s="0" t="n">
        <f aca="true">RAND()*100</f>
        <v>3.87215503888478</v>
      </c>
    </row>
    <row r="745" customFormat="false" ht="12.75" hidden="false" customHeight="false" outlineLevel="0" collapsed="false">
      <c r="K745" s="0" t="n">
        <f aca="true">RAND()*100</f>
        <v>64.2198565298176</v>
      </c>
    </row>
    <row r="746" customFormat="false" ht="12.75" hidden="false" customHeight="false" outlineLevel="0" collapsed="false">
      <c r="K746" s="0" t="n">
        <f aca="true">RAND()*100</f>
        <v>58.0072920253317</v>
      </c>
    </row>
    <row r="747" customFormat="false" ht="12.75" hidden="false" customHeight="false" outlineLevel="0" collapsed="false">
      <c r="K747" s="0" t="n">
        <f aca="true">RAND()*100</f>
        <v>61.0415096972732</v>
      </c>
    </row>
    <row r="748" customFormat="false" ht="12.75" hidden="false" customHeight="false" outlineLevel="0" collapsed="false">
      <c r="K748" s="0" t="n">
        <f aca="true">RAND()*100</f>
        <v>35.7605727794896</v>
      </c>
    </row>
    <row r="749" customFormat="false" ht="12.75" hidden="false" customHeight="false" outlineLevel="0" collapsed="false">
      <c r="K749" s="0" t="n">
        <f aca="true">RAND()*100</f>
        <v>86.9883185253619</v>
      </c>
    </row>
    <row r="750" customFormat="false" ht="12.75" hidden="false" customHeight="false" outlineLevel="0" collapsed="false">
      <c r="K750" s="0" t="n">
        <f aca="true">RAND()*100</f>
        <v>93.0161775638709</v>
      </c>
    </row>
    <row r="751" customFormat="false" ht="12.75" hidden="false" customHeight="false" outlineLevel="0" collapsed="false">
      <c r="K751" s="0" t="n">
        <f aca="true">RAND()*100</f>
        <v>62.8782497653659</v>
      </c>
    </row>
    <row r="752" customFormat="false" ht="12.75" hidden="false" customHeight="false" outlineLevel="0" collapsed="false">
      <c r="K752" s="0" t="n">
        <f aca="true">RAND()*100</f>
        <v>28.3236081783473</v>
      </c>
    </row>
    <row r="753" customFormat="false" ht="12.75" hidden="false" customHeight="false" outlineLevel="0" collapsed="false">
      <c r="K753" s="0" t="n">
        <f aca="true">RAND()*100</f>
        <v>99.5927826426251</v>
      </c>
    </row>
    <row r="754" customFormat="false" ht="12.75" hidden="false" customHeight="false" outlineLevel="0" collapsed="false">
      <c r="K754" s="0" t="n">
        <f aca="true">RAND()*100</f>
        <v>47.7901261399888</v>
      </c>
    </row>
    <row r="755" customFormat="false" ht="12.75" hidden="false" customHeight="false" outlineLevel="0" collapsed="false">
      <c r="K755" s="0" t="n">
        <f aca="true">RAND()*100</f>
        <v>68.2231392618981</v>
      </c>
    </row>
    <row r="756" customFormat="false" ht="12.75" hidden="false" customHeight="false" outlineLevel="0" collapsed="false">
      <c r="K756" s="0" t="n">
        <f aca="true">RAND()*100</f>
        <v>46.1389327672433</v>
      </c>
    </row>
    <row r="757" customFormat="false" ht="12.75" hidden="false" customHeight="false" outlineLevel="0" collapsed="false">
      <c r="K757" s="0" t="n">
        <f aca="true">RAND()*100</f>
        <v>53.961303346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13T14:17:08Z</dcterms:modified>
  <cp:revision>0</cp:revision>
  <dc:subject/>
  <dc:title/>
</cp:coreProperties>
</file>