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lesrep</t>
  </si>
  <si>
    <t xml:space="preserve">Date</t>
  </si>
  <si>
    <t xml:space="preserve">Quota</t>
  </si>
  <si>
    <t xml:space="preserve">Sales</t>
  </si>
  <si>
    <t xml:space="preserve">Over Quota</t>
  </si>
  <si>
    <t xml:space="preserve">Joe</t>
  </si>
  <si>
    <t xml:space="preserve">Dan</t>
  </si>
  <si>
    <t xml:space="preserve">M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  <col collapsed="false" customWidth="true" hidden="false" outlineLevel="0" max="5" min="5" style="0" width="11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/>
    </row>
    <row r="2" customFormat="false" ht="12.75" hidden="false" customHeight="false" outlineLevel="0" collapsed="false">
      <c r="A2" s="0" t="s">
        <v>5</v>
      </c>
      <c r="B2" s="2" t="n">
        <v>38719</v>
      </c>
      <c r="C2" s="0" t="n">
        <v>800</v>
      </c>
      <c r="D2" s="0" t="n">
        <v>666</v>
      </c>
      <c r="E2" s="0" t="n">
        <f aca="false">MAX(D2-C2,0)</f>
        <v>0</v>
      </c>
    </row>
    <row r="3" customFormat="false" ht="12.75" hidden="false" customHeight="false" outlineLevel="0" collapsed="false">
      <c r="A3" s="0" t="s">
        <v>6</v>
      </c>
      <c r="B3" s="2" t="n">
        <f aca="false">+B2</f>
        <v>38719</v>
      </c>
      <c r="C3" s="0" t="n">
        <v>800</v>
      </c>
      <c r="D3" s="0" t="n">
        <v>1290</v>
      </c>
      <c r="E3" s="0" t="n">
        <f aca="false">MAX(D3-C3,0)</f>
        <v>490</v>
      </c>
    </row>
    <row r="4" customFormat="false" ht="12.75" hidden="false" customHeight="false" outlineLevel="0" collapsed="false">
      <c r="A4" s="0" t="s">
        <v>7</v>
      </c>
      <c r="B4" s="2" t="n">
        <f aca="false">+B3</f>
        <v>38719</v>
      </c>
      <c r="C4" s="0" t="n">
        <v>800</v>
      </c>
      <c r="D4" s="0" t="n">
        <v>896</v>
      </c>
      <c r="E4" s="0" t="n">
        <f aca="false">MAX(D4-C4,0)</f>
        <v>96</v>
      </c>
    </row>
    <row r="5" customFormat="false" ht="12.75" hidden="false" customHeight="false" outlineLevel="0" collapsed="false">
      <c r="A5" s="0" t="str">
        <f aca="false">+A2</f>
        <v>Joe</v>
      </c>
      <c r="B5" s="2" t="n">
        <f aca="false">+B2+1</f>
        <v>38720</v>
      </c>
      <c r="C5" s="0" t="n">
        <v>800</v>
      </c>
      <c r="D5" s="0" t="n">
        <v>559</v>
      </c>
      <c r="E5" s="0" t="n">
        <f aca="false">MAX(D5-C5,0)</f>
        <v>0</v>
      </c>
    </row>
    <row r="6" customFormat="false" ht="12.75" hidden="false" customHeight="false" outlineLevel="0" collapsed="false">
      <c r="A6" s="0" t="str">
        <f aca="false">+A3</f>
        <v>Dan</v>
      </c>
      <c r="B6" s="2" t="n">
        <f aca="false">+B3+1</f>
        <v>38720</v>
      </c>
      <c r="C6" s="0" t="n">
        <v>800</v>
      </c>
      <c r="D6" s="0" t="n">
        <v>192</v>
      </c>
      <c r="E6" s="0" t="n">
        <f aca="false">MAX(D6-C6,0)</f>
        <v>0</v>
      </c>
    </row>
    <row r="7" customFormat="false" ht="12.75" hidden="false" customHeight="false" outlineLevel="0" collapsed="false">
      <c r="A7" s="0" t="str">
        <f aca="false">+A4</f>
        <v>Mary</v>
      </c>
      <c r="B7" s="2" t="n">
        <f aca="false">+B4+1</f>
        <v>38720</v>
      </c>
      <c r="C7" s="0" t="n">
        <v>800</v>
      </c>
      <c r="D7" s="0" t="n">
        <v>703</v>
      </c>
      <c r="E7" s="0" t="n">
        <f aca="false">MAX(D7-C7,0)</f>
        <v>0</v>
      </c>
    </row>
    <row r="8" customFormat="false" ht="12.75" hidden="false" customHeight="false" outlineLevel="0" collapsed="false">
      <c r="A8" s="0" t="str">
        <f aca="false">+A5</f>
        <v>Joe</v>
      </c>
      <c r="B8" s="2" t="n">
        <f aca="false">+B5+1</f>
        <v>38721</v>
      </c>
      <c r="C8" s="0" t="n">
        <v>800</v>
      </c>
      <c r="D8" s="0" t="n">
        <v>1131</v>
      </c>
      <c r="E8" s="0" t="n">
        <f aca="false">MAX(D8-C8,0)</f>
        <v>331</v>
      </c>
    </row>
    <row r="9" customFormat="false" ht="12.75" hidden="false" customHeight="false" outlineLevel="0" collapsed="false">
      <c r="A9" s="0" t="str">
        <f aca="false">+A6</f>
        <v>Dan</v>
      </c>
      <c r="B9" s="2" t="n">
        <f aca="false">+B6+1</f>
        <v>38721</v>
      </c>
      <c r="C9" s="0" t="n">
        <v>800</v>
      </c>
      <c r="D9" s="0" t="n">
        <v>199</v>
      </c>
      <c r="E9" s="0" t="n">
        <f aca="false">MAX(D9-C9,0)</f>
        <v>0</v>
      </c>
    </row>
    <row r="10" customFormat="false" ht="12.75" hidden="false" customHeight="false" outlineLevel="0" collapsed="false">
      <c r="A10" s="0" t="str">
        <f aca="false">+A7</f>
        <v>Mary</v>
      </c>
      <c r="B10" s="2" t="n">
        <f aca="false">+B7+1</f>
        <v>38721</v>
      </c>
      <c r="C10" s="0" t="n">
        <v>800</v>
      </c>
      <c r="D10" s="0" t="n">
        <v>320</v>
      </c>
      <c r="E10" s="0" t="n">
        <f aca="false">MAX(D10-C10,0)</f>
        <v>0</v>
      </c>
    </row>
    <row r="11" customFormat="false" ht="12.75" hidden="false" customHeight="false" outlineLevel="0" collapsed="false">
      <c r="A11" s="0" t="str">
        <f aca="false">+A8</f>
        <v>Joe</v>
      </c>
      <c r="B11" s="2" t="n">
        <f aca="false">+B8+1</f>
        <v>38722</v>
      </c>
      <c r="C11" s="0" t="n">
        <v>800</v>
      </c>
      <c r="D11" s="0" t="n">
        <v>550</v>
      </c>
      <c r="E11" s="0" t="n">
        <f aca="false">MAX(D11-C11,0)</f>
        <v>0</v>
      </c>
    </row>
    <row r="12" customFormat="false" ht="12.75" hidden="false" customHeight="false" outlineLevel="0" collapsed="false">
      <c r="A12" s="0" t="str">
        <f aca="false">+A9</f>
        <v>Dan</v>
      </c>
      <c r="B12" s="2" t="n">
        <f aca="false">+B9+1</f>
        <v>38722</v>
      </c>
      <c r="C12" s="0" t="n">
        <v>800</v>
      </c>
      <c r="D12" s="0" t="n">
        <v>552</v>
      </c>
      <c r="E12" s="0" t="n">
        <f aca="false">MAX(D12-C12,0)</f>
        <v>0</v>
      </c>
    </row>
    <row r="13" customFormat="false" ht="12.75" hidden="false" customHeight="false" outlineLevel="0" collapsed="false">
      <c r="A13" s="0" t="str">
        <f aca="false">+A10</f>
        <v>Mary</v>
      </c>
      <c r="B13" s="2" t="n">
        <f aca="false">+B10+1</f>
        <v>38722</v>
      </c>
      <c r="C13" s="0" t="n">
        <v>800</v>
      </c>
      <c r="D13" s="0" t="n">
        <v>770</v>
      </c>
      <c r="E13" s="0" t="n">
        <f aca="false">MAX(D13-C13,0)</f>
        <v>0</v>
      </c>
    </row>
    <row r="14" customFormat="false" ht="12.75" hidden="false" customHeight="false" outlineLevel="0" collapsed="false">
      <c r="A14" s="0" t="str">
        <f aca="false">+A11</f>
        <v>Joe</v>
      </c>
      <c r="B14" s="2" t="n">
        <f aca="false">+B11+1</f>
        <v>38723</v>
      </c>
      <c r="C14" s="0" t="n">
        <v>800</v>
      </c>
      <c r="D14" s="0" t="n">
        <v>615</v>
      </c>
      <c r="E14" s="0" t="n">
        <f aca="false">MAX(D14-C14,0)</f>
        <v>0</v>
      </c>
    </row>
    <row r="15" customFormat="false" ht="12.75" hidden="false" customHeight="false" outlineLevel="0" collapsed="false">
      <c r="A15" s="0" t="str">
        <f aca="false">+A12</f>
        <v>Dan</v>
      </c>
      <c r="B15" s="2" t="n">
        <f aca="false">+B12+1</f>
        <v>38723</v>
      </c>
      <c r="C15" s="0" t="n">
        <v>800</v>
      </c>
      <c r="D15" s="0" t="n">
        <v>220</v>
      </c>
      <c r="E15" s="0" t="n">
        <f aca="false">MAX(D15-C15,0)</f>
        <v>0</v>
      </c>
    </row>
    <row r="16" customFormat="false" ht="12.75" hidden="false" customHeight="false" outlineLevel="0" collapsed="false">
      <c r="A16" s="0" t="str">
        <f aca="false">+A13</f>
        <v>Mary</v>
      </c>
      <c r="B16" s="2" t="n">
        <f aca="false">+B13+1</f>
        <v>38723</v>
      </c>
      <c r="C16" s="0" t="n">
        <v>800</v>
      </c>
      <c r="D16" s="0" t="n">
        <v>801</v>
      </c>
      <c r="E16" s="0" t="n">
        <f aca="false">MAX(D16-C16,0)</f>
        <v>1</v>
      </c>
    </row>
    <row r="17" customFormat="false" ht="12.75" hidden="false" customHeight="false" outlineLevel="0" collapsed="false">
      <c r="A17" s="0" t="str">
        <f aca="false">+A14</f>
        <v>Joe</v>
      </c>
      <c r="B17" s="2" t="n">
        <f aca="false">3+B14</f>
        <v>38726</v>
      </c>
      <c r="C17" s="0" t="n">
        <v>800</v>
      </c>
      <c r="D17" s="0" t="n">
        <v>367</v>
      </c>
      <c r="E17" s="0" t="n">
        <f aca="false">MAX(D17-C17,0)</f>
        <v>0</v>
      </c>
    </row>
    <row r="18" customFormat="false" ht="12.75" hidden="false" customHeight="false" outlineLevel="0" collapsed="false">
      <c r="A18" s="0" t="str">
        <f aca="false">+A15</f>
        <v>Dan</v>
      </c>
      <c r="B18" s="2" t="n">
        <f aca="false">3+B15</f>
        <v>38726</v>
      </c>
      <c r="C18" s="0" t="n">
        <v>800</v>
      </c>
      <c r="D18" s="0" t="n">
        <v>227</v>
      </c>
      <c r="E18" s="0" t="n">
        <f aca="false">MAX(D18-C18,0)</f>
        <v>0</v>
      </c>
    </row>
    <row r="19" customFormat="false" ht="12.75" hidden="false" customHeight="false" outlineLevel="0" collapsed="false">
      <c r="A19" s="0" t="str">
        <f aca="false">+A16</f>
        <v>Mary</v>
      </c>
      <c r="B19" s="2" t="n">
        <f aca="false">3+B16</f>
        <v>38726</v>
      </c>
      <c r="C19" s="0" t="n">
        <v>800</v>
      </c>
      <c r="D19" s="0" t="n">
        <v>666</v>
      </c>
      <c r="E19" s="0" t="n">
        <f aca="false">MAX(D19-C19,0)</f>
        <v>0</v>
      </c>
    </row>
    <row r="20" customFormat="false" ht="12.75" hidden="false" customHeight="false" outlineLevel="0" collapsed="false">
      <c r="A20" s="0" t="str">
        <f aca="false">+A17</f>
        <v>Joe</v>
      </c>
      <c r="B20" s="2" t="n">
        <f aca="false">1+B17</f>
        <v>38727</v>
      </c>
      <c r="C20" s="0" t="n">
        <v>800</v>
      </c>
      <c r="D20" s="0" t="n">
        <v>627</v>
      </c>
      <c r="E20" s="0" t="n">
        <f aca="false">MAX(D20-C20,0)</f>
        <v>0</v>
      </c>
    </row>
    <row r="21" customFormat="false" ht="12.75" hidden="false" customHeight="false" outlineLevel="0" collapsed="false">
      <c r="A21" s="0" t="str">
        <f aca="false">+A18</f>
        <v>Dan</v>
      </c>
      <c r="B21" s="2" t="n">
        <f aca="false">1+B18</f>
        <v>38727</v>
      </c>
      <c r="C21" s="0" t="n">
        <v>800</v>
      </c>
      <c r="D21" s="0" t="n">
        <v>933</v>
      </c>
      <c r="E21" s="0" t="n">
        <f aca="false">MAX(D21-C21,0)</f>
        <v>133</v>
      </c>
    </row>
    <row r="22" customFormat="false" ht="12.75" hidden="false" customHeight="false" outlineLevel="0" collapsed="false">
      <c r="A22" s="0" t="str">
        <f aca="false">+A19</f>
        <v>Mary</v>
      </c>
      <c r="B22" s="2" t="n">
        <f aca="false">1+B19</f>
        <v>38727</v>
      </c>
      <c r="C22" s="0" t="n">
        <v>800</v>
      </c>
      <c r="D22" s="0" t="n">
        <v>1018</v>
      </c>
      <c r="E22" s="0" t="n">
        <f aca="false">MAX(D22-C22,0)</f>
        <v>218</v>
      </c>
    </row>
    <row r="23" customFormat="false" ht="12.75" hidden="false" customHeight="false" outlineLevel="0" collapsed="false">
      <c r="A23" s="0" t="str">
        <f aca="false">+A20</f>
        <v>Joe</v>
      </c>
      <c r="B23" s="2" t="n">
        <f aca="false">1+B20</f>
        <v>38728</v>
      </c>
      <c r="C23" s="0" t="n">
        <v>800</v>
      </c>
      <c r="D23" s="0" t="n">
        <v>1357</v>
      </c>
      <c r="E23" s="0" t="n">
        <f aca="false">MAX(D23-C23,0)</f>
        <v>557</v>
      </c>
    </row>
    <row r="24" customFormat="false" ht="12.75" hidden="false" customHeight="false" outlineLevel="0" collapsed="false">
      <c r="A24" s="0" t="str">
        <f aca="false">+A21</f>
        <v>Dan</v>
      </c>
      <c r="B24" s="2" t="n">
        <f aca="false">1+B21</f>
        <v>38728</v>
      </c>
      <c r="C24" s="0" t="n">
        <v>800</v>
      </c>
      <c r="D24" s="0" t="n">
        <v>967</v>
      </c>
      <c r="E24" s="0" t="n">
        <f aca="false">MAX(D24-C24,0)</f>
        <v>167</v>
      </c>
    </row>
    <row r="25" customFormat="false" ht="12.75" hidden="false" customHeight="false" outlineLevel="0" collapsed="false">
      <c r="A25" s="0" t="str">
        <f aca="false">+A22</f>
        <v>Mary</v>
      </c>
      <c r="B25" s="2" t="n">
        <f aca="false">1+B22</f>
        <v>38728</v>
      </c>
      <c r="C25" s="0" t="n">
        <v>800</v>
      </c>
      <c r="D25" s="0" t="n">
        <v>870</v>
      </c>
      <c r="E25" s="0" t="n">
        <f aca="false">MAX(D25-C25,0)</f>
        <v>70</v>
      </c>
    </row>
    <row r="26" customFormat="false" ht="12.75" hidden="false" customHeight="false" outlineLevel="0" collapsed="false">
      <c r="A26" s="0" t="str">
        <f aca="false">+A23</f>
        <v>Joe</v>
      </c>
      <c r="B26" s="2" t="n">
        <f aca="false">1+B23</f>
        <v>38729</v>
      </c>
      <c r="C26" s="0" t="n">
        <v>800</v>
      </c>
      <c r="D26" s="0" t="n">
        <v>435</v>
      </c>
      <c r="E26" s="0" t="n">
        <f aca="false">MAX(D26-C26,0)</f>
        <v>0</v>
      </c>
    </row>
    <row r="27" customFormat="false" ht="12.75" hidden="false" customHeight="false" outlineLevel="0" collapsed="false">
      <c r="A27" s="0" t="str">
        <f aca="false">+A24</f>
        <v>Dan</v>
      </c>
      <c r="B27" s="2" t="n">
        <f aca="false">1+B24</f>
        <v>38729</v>
      </c>
      <c r="C27" s="0" t="n">
        <v>800</v>
      </c>
      <c r="D27" s="0" t="n">
        <v>266</v>
      </c>
      <c r="E27" s="0" t="n">
        <f aca="false">MAX(D27-C27,0)</f>
        <v>0</v>
      </c>
    </row>
    <row r="28" customFormat="false" ht="12.75" hidden="false" customHeight="false" outlineLevel="0" collapsed="false">
      <c r="A28" s="0" t="str">
        <f aca="false">+A25</f>
        <v>Mary</v>
      </c>
      <c r="B28" s="2" t="n">
        <f aca="false">1+B25</f>
        <v>38729</v>
      </c>
      <c r="C28" s="0" t="n">
        <v>800</v>
      </c>
      <c r="D28" s="0" t="n">
        <v>504</v>
      </c>
      <c r="E28" s="0" t="n">
        <f aca="false">MAX(D28-C28,0)</f>
        <v>0</v>
      </c>
    </row>
    <row r="29" customFormat="false" ht="12.75" hidden="false" customHeight="false" outlineLevel="0" collapsed="false">
      <c r="A29" s="0" t="str">
        <f aca="false">+A26</f>
        <v>Joe</v>
      </c>
      <c r="B29" s="2" t="n">
        <f aca="false">1+B26</f>
        <v>38730</v>
      </c>
      <c r="C29" s="0" t="n">
        <v>800</v>
      </c>
      <c r="D29" s="0" t="n">
        <v>686</v>
      </c>
      <c r="E29" s="0" t="n">
        <f aca="false">MAX(D29-C29,0)</f>
        <v>0</v>
      </c>
    </row>
    <row r="30" customFormat="false" ht="12.75" hidden="false" customHeight="false" outlineLevel="0" collapsed="false">
      <c r="A30" s="0" t="str">
        <f aca="false">+A27</f>
        <v>Dan</v>
      </c>
      <c r="B30" s="2" t="n">
        <f aca="false">1+B27</f>
        <v>38730</v>
      </c>
      <c r="C30" s="0" t="n">
        <v>800</v>
      </c>
      <c r="D30" s="0" t="n">
        <v>574</v>
      </c>
      <c r="E30" s="0" t="n">
        <f aca="false">MAX(D30-C30,0)</f>
        <v>0</v>
      </c>
    </row>
    <row r="31" customFormat="false" ht="12.75" hidden="false" customHeight="false" outlineLevel="0" collapsed="false">
      <c r="A31" s="0" t="str">
        <f aca="false">+A28</f>
        <v>Mary</v>
      </c>
      <c r="B31" s="2" t="n">
        <f aca="false">1+B28</f>
        <v>38730</v>
      </c>
      <c r="C31" s="0" t="n">
        <v>800</v>
      </c>
      <c r="D31" s="0" t="n">
        <v>930</v>
      </c>
      <c r="E31" s="0" t="n">
        <f aca="false">MAX(D31-C31,0)</f>
        <v>130</v>
      </c>
    </row>
    <row r="32" customFormat="false" ht="12.75" hidden="false" customHeight="false" outlineLevel="0" collapsed="false">
      <c r="A32" s="0" t="str">
        <f aca="false">+A29</f>
        <v>Joe</v>
      </c>
      <c r="B32" s="2" t="n">
        <f aca="false">1+B29</f>
        <v>38731</v>
      </c>
      <c r="C32" s="0" t="n">
        <v>800</v>
      </c>
      <c r="D32" s="0" t="n">
        <v>1006</v>
      </c>
      <c r="E32" s="0" t="n">
        <f aca="false">MAX(D32-C32,0)</f>
        <v>206</v>
      </c>
    </row>
    <row r="33" customFormat="false" ht="12.75" hidden="false" customHeight="false" outlineLevel="0" collapsed="false">
      <c r="A33" s="0" t="str">
        <f aca="false">+A30</f>
        <v>Dan</v>
      </c>
      <c r="B33" s="2" t="n">
        <f aca="false">1+B30</f>
        <v>38731</v>
      </c>
      <c r="C33" s="0" t="n">
        <v>800</v>
      </c>
      <c r="D33" s="0" t="n">
        <v>1000</v>
      </c>
      <c r="E33" s="0" t="n">
        <f aca="false">MAX(D33-C33,0)</f>
        <v>200</v>
      </c>
    </row>
    <row r="34" customFormat="false" ht="12.75" hidden="false" customHeight="false" outlineLevel="0" collapsed="false">
      <c r="A34" s="0" t="str">
        <f aca="false">+A31</f>
        <v>Mary</v>
      </c>
      <c r="B34" s="2" t="n">
        <f aca="false">1+B31</f>
        <v>38731</v>
      </c>
      <c r="C34" s="0" t="n">
        <v>800</v>
      </c>
      <c r="D34" s="0" t="n">
        <v>614</v>
      </c>
      <c r="E34" s="0" t="n">
        <f aca="false">MAX(D34-C34,0)</f>
        <v>0</v>
      </c>
    </row>
    <row r="35" customFormat="false" ht="12.75" hidden="false" customHeight="false" outlineLevel="0" collapsed="false">
      <c r="A35" s="0" t="str">
        <f aca="false">+A32</f>
        <v>Joe</v>
      </c>
      <c r="B35" s="2" t="n">
        <f aca="false">1+B32</f>
        <v>38732</v>
      </c>
      <c r="C35" s="0" t="n">
        <v>800</v>
      </c>
      <c r="D35" s="0" t="n">
        <v>382</v>
      </c>
      <c r="E35" s="0" t="n">
        <f aca="false">MAX(D35-C35,0)</f>
        <v>0</v>
      </c>
    </row>
    <row r="36" customFormat="false" ht="12.75" hidden="false" customHeight="false" outlineLevel="0" collapsed="false">
      <c r="A36" s="0" t="str">
        <f aca="false">+A33</f>
        <v>Dan</v>
      </c>
      <c r="B36" s="2" t="n">
        <f aca="false">1+B33</f>
        <v>38732</v>
      </c>
      <c r="C36" s="0" t="n">
        <v>800</v>
      </c>
      <c r="D36" s="0" t="n">
        <v>622</v>
      </c>
      <c r="E36" s="0" t="n">
        <f aca="false">MAX(D36-C36,0)</f>
        <v>0</v>
      </c>
    </row>
    <row r="37" customFormat="false" ht="12.75" hidden="false" customHeight="false" outlineLevel="0" collapsed="false">
      <c r="A37" s="0" t="str">
        <f aca="false">+A34</f>
        <v>Mary</v>
      </c>
      <c r="B37" s="2" t="n">
        <f aca="false">1+B34</f>
        <v>38732</v>
      </c>
      <c r="C37" s="0" t="n">
        <v>800</v>
      </c>
      <c r="D37" s="0" t="n">
        <v>1195</v>
      </c>
      <c r="E37" s="0" t="n">
        <f aca="false">MAX(D37-C37,0)</f>
        <v>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02T22:01:26Z</dcterms:modified>
  <cp:revision>0</cp:revision>
  <dc:subject/>
  <dc:title/>
</cp:coreProperties>
</file>