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Sheet1" sheetId="2" state="visible" r:id="rId3"/>
    <sheet name="Subtotals" sheetId="3" state="visible" r:id="rId4"/>
    <sheet name="Sheet3" sheetId="4" state="visible" r:id="rId5"/>
    <sheet name="Absolute" sheetId="5" state="visible" r:id="rId6"/>
  </sheets>
  <definedNames>
    <definedName function="false" hidden="false" localSheetId="2" name="Excel_BuiltIn__FilterDatabase" vbProcedure="false">Subtotals!$A$1:$I$564</definedName>
    <definedName function="false" hidden="false" localSheetId="4" name="Excel_BuiltIn__FilterDatabase" vbProcedure="false">Absolute!$A$3:$G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16">
  <si>
    <t xml:space="preserve">Region</t>
  </si>
  <si>
    <t xml:space="preserve">Product</t>
  </si>
  <si>
    <t xml:space="preserve">Date</t>
  </si>
  <si>
    <t xml:space="preserve">Quantity</t>
  </si>
  <si>
    <t xml:space="preserve">Unit Price</t>
  </si>
  <si>
    <t xml:space="preserve">Unit Cost</t>
  </si>
  <si>
    <t xml:space="preserve">GP%</t>
  </si>
  <si>
    <t xml:space="preserve">East</t>
  </si>
  <si>
    <t xml:space="preserve">XYZ</t>
  </si>
  <si>
    <t xml:space="preserve">Central</t>
  </si>
  <si>
    <t xml:space="preserve">DEF</t>
  </si>
  <si>
    <t xml:space="preserve">ABC</t>
  </si>
  <si>
    <t xml:space="preserve">West</t>
  </si>
  <si>
    <t xml:space="preserve">Sales Tax Factor:</t>
  </si>
  <si>
    <t xml:space="preserve">Qty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0%"/>
    <numFmt numFmtId="167" formatCode="0.0%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56"/>
    <col collapsed="false" customWidth="true" hidden="false" outlineLevel="0" max="3" min="3" style="0" width="2.84"/>
  </cols>
  <sheetData>
    <row r="1" customFormat="false" ht="12.75" hidden="false" customHeight="false" outlineLevel="0" collapsed="false">
      <c r="A1" s="0" t="n">
        <v>2</v>
      </c>
    </row>
    <row r="3" customFormat="false" ht="12.75" hidden="false" customHeight="false" outlineLevel="0" collapsed="false">
      <c r="B3" s="0" t="e">
        <f aca="false">#REF!</f>
        <v>#REF!</v>
      </c>
    </row>
    <row r="4" customFormat="false" ht="12.75" hidden="false" customHeight="false" outlineLevel="0" collapsed="false">
      <c r="C4" s="0" t="n">
        <f aca="false">A1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7"/>
    <col collapsed="false" customWidth="true" hidden="false" outlineLevel="0" max="4" min="4" style="0" width="2.28"/>
    <col collapsed="false" customWidth="true" hidden="false" outlineLevel="0" max="5" min="5" style="0" width="2.56"/>
    <col collapsed="false" customWidth="true" hidden="false" outlineLevel="0" max="6" min="6" style="0" width="2.7"/>
    <col collapsed="false" customWidth="true" hidden="false" outlineLevel="0" max="7" min="7" style="0" width="2.56"/>
  </cols>
  <sheetData>
    <row r="3" customFormat="false" ht="12.75" hidden="false" customHeight="false" outlineLevel="0" collapsed="false">
      <c r="D3" s="0" t="n">
        <v>1</v>
      </c>
    </row>
    <row r="6" customFormat="false" ht="12.75" hidden="false" customHeight="false" outlineLevel="0" collapsed="false">
      <c r="E6" s="0" t="n">
        <f aca="false">C2</f>
        <v>0</v>
      </c>
      <c r="F6" s="0" t="n">
        <f aca="false">D2</f>
        <v>0</v>
      </c>
      <c r="G6" s="0" t="n">
        <f aca="false">E2</f>
        <v>0</v>
      </c>
    </row>
    <row r="7" customFormat="false" ht="12.75" hidden="false" customHeight="false" outlineLevel="0" collapsed="false">
      <c r="E7" s="0" t="n">
        <f aca="false">C3</f>
        <v>0</v>
      </c>
      <c r="F7" s="0" t="n">
        <f aca="false">D3</f>
        <v>1</v>
      </c>
      <c r="G7" s="0" t="n">
        <f aca="false">E3</f>
        <v>0</v>
      </c>
    </row>
    <row r="8" customFormat="false" ht="12.75" hidden="false" customHeight="false" outlineLevel="0" collapsed="false">
      <c r="E8" s="0" t="n">
        <f aca="false">C4</f>
        <v>0</v>
      </c>
      <c r="F8" s="0" t="n">
        <f aca="false">D4</f>
        <v>0</v>
      </c>
      <c r="G8" s="0" t="n">
        <f aca="false">E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7" min="7" style="0" width="9.99"/>
    <col collapsed="false" customWidth="true" hidden="false" outlineLevel="0" max="13" min="11" style="0" width="14.56"/>
    <col collapsed="false" customWidth="true" hidden="false" outlineLevel="0" max="14" min="14" style="0" width="19.28"/>
    <col collapsed="false" customWidth="true" hidden="false" outlineLevel="0" max="15" min="15" style="0" width="16.42"/>
    <col collapsed="false" customWidth="true" hidden="false" outlineLevel="0" max="16" min="16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/>
    </row>
    <row r="2" customFormat="false" ht="12.75" hidden="false" customHeight="false" outlineLevel="0" collapsed="false">
      <c r="A2" s="0" t="s">
        <v>7</v>
      </c>
      <c r="B2" s="0" t="s">
        <v>8</v>
      </c>
      <c r="C2" s="3" t="n">
        <f aca="false">36892+(365*3)</f>
        <v>37987</v>
      </c>
      <c r="D2" s="0" t="n">
        <v>10000</v>
      </c>
      <c r="E2" s="0" t="n">
        <v>22.81</v>
      </c>
      <c r="F2" s="0" t="n">
        <v>10.22</v>
      </c>
      <c r="G2" s="4" t="n">
        <f aca="false">IF(E2&gt;0,1-F2/E2,"NA")</f>
        <v>0.55195089872862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3" t="n">
        <f aca="false">36893+(365*3)</f>
        <v>37988</v>
      </c>
      <c r="D3" s="0" t="n">
        <v>1000</v>
      </c>
      <c r="E3" s="0" t="n">
        <v>22.57</v>
      </c>
      <c r="F3" s="0" t="n">
        <v>9.84</v>
      </c>
      <c r="G3" s="4" t="n">
        <f aca="false">IF(E3&gt;0,1-F3/E3,"NA")</f>
        <v>0.564023039432876</v>
      </c>
    </row>
    <row r="4" customFormat="false" ht="12.75" hidden="false" customHeight="false" outlineLevel="0" collapsed="false">
      <c r="A4" s="0" t="s">
        <v>7</v>
      </c>
      <c r="B4" s="0" t="s">
        <v>11</v>
      </c>
      <c r="C4" s="3" t="n">
        <f aca="false">36893+(365*3)</f>
        <v>37988</v>
      </c>
      <c r="D4" s="0" t="n">
        <v>5000</v>
      </c>
      <c r="E4" s="0" t="n">
        <v>20.49</v>
      </c>
      <c r="F4" s="0" t="n">
        <v>8.47</v>
      </c>
    </row>
    <row r="5" customFormat="false" ht="12.75" hidden="false" customHeight="false" outlineLevel="0" collapsed="false">
      <c r="A5" s="0" t="s">
        <v>9</v>
      </c>
      <c r="B5" s="0" t="s">
        <v>8</v>
      </c>
      <c r="C5" s="3" t="n">
        <f aca="false">36894+(365*3)</f>
        <v>37989</v>
      </c>
      <c r="D5" s="0" t="n">
        <v>5000</v>
      </c>
      <c r="E5" s="0" t="n">
        <v>22.48</v>
      </c>
      <c r="F5" s="0" t="n">
        <v>10.22</v>
      </c>
    </row>
    <row r="6" customFormat="false" ht="12.75" hidden="false" customHeight="false" outlineLevel="0" collapsed="false">
      <c r="A6" s="0" t="s">
        <v>9</v>
      </c>
      <c r="B6" s="0" t="s">
        <v>8</v>
      </c>
      <c r="C6" s="3" t="n">
        <f aca="false">36895+(365*3)</f>
        <v>37990</v>
      </c>
      <c r="D6" s="0" t="n">
        <v>4000</v>
      </c>
      <c r="E6" s="0" t="n">
        <v>23.01</v>
      </c>
      <c r="F6" s="0" t="n">
        <v>10.22</v>
      </c>
    </row>
    <row r="7" customFormat="false" ht="12.75" hidden="false" customHeight="false" outlineLevel="0" collapsed="false">
      <c r="A7" s="0" t="s">
        <v>7</v>
      </c>
      <c r="B7" s="0" t="s">
        <v>10</v>
      </c>
      <c r="C7" s="3" t="n">
        <f aca="false">36895+(365*3)</f>
        <v>37990</v>
      </c>
      <c r="D7" s="0" t="n">
        <v>8000</v>
      </c>
      <c r="E7" s="0" t="n">
        <v>23.19</v>
      </c>
      <c r="F7" s="0" t="n">
        <v>9.84</v>
      </c>
    </row>
    <row r="8" customFormat="false" ht="12.75" hidden="false" customHeight="false" outlineLevel="0" collapsed="false">
      <c r="A8" s="0" t="s">
        <v>7</v>
      </c>
      <c r="B8" s="0" t="s">
        <v>8</v>
      </c>
      <c r="C8" s="3" t="n">
        <f aca="false">36895+(365*3)</f>
        <v>37990</v>
      </c>
      <c r="D8" s="0" t="n">
        <v>4000</v>
      </c>
      <c r="E8" s="0" t="n">
        <v>22.88</v>
      </c>
      <c r="F8" s="0" t="n">
        <v>10.22</v>
      </c>
    </row>
    <row r="9" customFormat="false" ht="12.75" hidden="false" customHeight="false" outlineLevel="0" collapsed="false">
      <c r="A9" s="0" t="s">
        <v>9</v>
      </c>
      <c r="B9" s="0" t="s">
        <v>11</v>
      </c>
      <c r="C9" s="3" t="n">
        <f aca="false">36896+(365*3)</f>
        <v>37991</v>
      </c>
      <c r="D9" s="0" t="n">
        <v>4000</v>
      </c>
      <c r="E9" s="0" t="n">
        <v>17.15</v>
      </c>
      <c r="F9" s="0" t="n">
        <v>8.47</v>
      </c>
    </row>
    <row r="10" customFormat="false" ht="12.75" hidden="false" customHeight="false" outlineLevel="0" collapsed="false">
      <c r="A10" s="0" t="s">
        <v>7</v>
      </c>
      <c r="B10" s="0" t="s">
        <v>11</v>
      </c>
      <c r="C10" s="3" t="n">
        <f aca="false">36898+(365*3)</f>
        <v>37993</v>
      </c>
      <c r="D10" s="0" t="n">
        <v>4000</v>
      </c>
      <c r="E10" s="0" t="n">
        <v>21.14</v>
      </c>
      <c r="F10" s="0" t="n">
        <v>8.47</v>
      </c>
    </row>
    <row r="11" customFormat="false" ht="12.75" hidden="false" customHeight="false" outlineLevel="0" collapsed="false">
      <c r="A11" s="0" t="s">
        <v>7</v>
      </c>
      <c r="B11" s="0" t="s">
        <v>10</v>
      </c>
      <c r="C11" s="3" t="n">
        <f aca="false">36898+(365*3)</f>
        <v>37993</v>
      </c>
      <c r="D11" s="0" t="n">
        <v>10000</v>
      </c>
      <c r="E11" s="0" t="n">
        <v>21.73</v>
      </c>
      <c r="F11" s="0" t="n">
        <v>9.84</v>
      </c>
    </row>
    <row r="12" customFormat="false" ht="12.75" hidden="false" customHeight="false" outlineLevel="0" collapsed="false">
      <c r="A12" s="0" t="s">
        <v>12</v>
      </c>
      <c r="B12" s="0" t="s">
        <v>8</v>
      </c>
      <c r="C12" s="3" t="n">
        <f aca="false">36898+(365*3)</f>
        <v>37993</v>
      </c>
      <c r="D12" s="0" t="n">
        <v>6000</v>
      </c>
      <c r="E12" s="0" t="n">
        <v>23.01</v>
      </c>
      <c r="F12" s="0" t="n">
        <v>10.22</v>
      </c>
    </row>
    <row r="13" customFormat="false" ht="12.75" hidden="false" customHeight="false" outlineLevel="0" collapsed="false">
      <c r="A13" s="0" t="s">
        <v>9</v>
      </c>
      <c r="B13" s="0" t="s">
        <v>11</v>
      </c>
      <c r="C13" s="3" t="n">
        <f aca="false">36900+(365*3)</f>
        <v>37995</v>
      </c>
      <c r="D13" s="0" t="n">
        <v>8000</v>
      </c>
      <c r="E13" s="0" t="n">
        <v>20.52</v>
      </c>
      <c r="F13" s="0" t="n">
        <v>8.47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3" t="n">
        <f aca="false">36900+(365*3)</f>
        <v>37995</v>
      </c>
      <c r="D14" s="0" t="n">
        <v>9000</v>
      </c>
      <c r="E14" s="0" t="n">
        <v>23.35</v>
      </c>
      <c r="F14" s="0" t="n">
        <v>10.22</v>
      </c>
    </row>
    <row r="15" customFormat="false" ht="12.75" hidden="false" customHeight="false" outlineLevel="0" collapsed="false">
      <c r="A15" s="0" t="s">
        <v>9</v>
      </c>
      <c r="B15" s="0" t="s">
        <v>8</v>
      </c>
      <c r="C15" s="3" t="n">
        <f aca="false">36901+(365*3)</f>
        <v>37996</v>
      </c>
      <c r="D15" s="0" t="n">
        <v>9000</v>
      </c>
      <c r="E15" s="0" t="n">
        <v>23.82</v>
      </c>
      <c r="F15" s="0" t="n">
        <v>10.22</v>
      </c>
    </row>
    <row r="16" customFormat="false" ht="12.75" hidden="false" customHeight="false" outlineLevel="0" collapsed="false">
      <c r="A16" s="0" t="s">
        <v>7</v>
      </c>
      <c r="B16" s="0" t="s">
        <v>8</v>
      </c>
      <c r="C16" s="3" t="n">
        <f aca="false">36901+(365*3)</f>
        <v>37996</v>
      </c>
      <c r="D16" s="0" t="n">
        <v>9000</v>
      </c>
      <c r="E16" s="0" t="n">
        <v>23.85</v>
      </c>
      <c r="F16" s="0" t="n">
        <v>10.22</v>
      </c>
    </row>
    <row r="17" customFormat="false" ht="12.75" hidden="false" customHeight="false" outlineLevel="0" collapsed="false">
      <c r="A17" s="0" t="s">
        <v>9</v>
      </c>
      <c r="B17" s="0" t="s">
        <v>11</v>
      </c>
      <c r="C17" s="3" t="n">
        <f aca="false">36903+(365*3)</f>
        <v>37998</v>
      </c>
      <c r="D17" s="0" t="n">
        <v>3000</v>
      </c>
      <c r="E17" s="0" t="n">
        <v>20.89</v>
      </c>
      <c r="F17" s="0" t="n">
        <v>8.47</v>
      </c>
    </row>
    <row r="18" customFormat="false" ht="12.75" hidden="false" customHeight="false" outlineLevel="0" collapsed="false">
      <c r="A18" s="0" t="s">
        <v>12</v>
      </c>
      <c r="B18" s="0" t="s">
        <v>8</v>
      </c>
      <c r="C18" s="3" t="n">
        <f aca="false">36903+(365*3)</f>
        <v>37998</v>
      </c>
      <c r="D18" s="0" t="n">
        <v>4000</v>
      </c>
      <c r="E18" s="0" t="n">
        <v>22.86</v>
      </c>
      <c r="F18" s="0" t="n">
        <v>10.22</v>
      </c>
    </row>
    <row r="19" customFormat="false" ht="12.75" hidden="false" customHeight="false" outlineLevel="0" collapsed="false">
      <c r="A19" s="0" t="s">
        <v>9</v>
      </c>
      <c r="B19" s="0" t="s">
        <v>11</v>
      </c>
      <c r="C19" s="3" t="n">
        <f aca="false">36905+(365*3)</f>
        <v>38000</v>
      </c>
      <c r="D19" s="0" t="n">
        <v>1000</v>
      </c>
      <c r="E19" s="0" t="n">
        <v>17.4</v>
      </c>
      <c r="F19" s="0" t="n">
        <v>8.47</v>
      </c>
    </row>
    <row r="20" customFormat="false" ht="12.75" hidden="false" customHeight="false" outlineLevel="0" collapsed="false">
      <c r="A20" s="0" t="s">
        <v>7</v>
      </c>
      <c r="B20" s="0" t="s">
        <v>8</v>
      </c>
      <c r="C20" s="3" t="n">
        <f aca="false">36905+(365*3)</f>
        <v>38000</v>
      </c>
      <c r="D20" s="0" t="n">
        <v>1000</v>
      </c>
      <c r="E20" s="0" t="n">
        <v>24.01</v>
      </c>
      <c r="F20" s="0" t="n">
        <v>10.22</v>
      </c>
    </row>
    <row r="21" customFormat="false" ht="12.75" hidden="false" customHeight="false" outlineLevel="0" collapsed="false">
      <c r="A21" s="0" t="s">
        <v>12</v>
      </c>
      <c r="B21" s="0" t="s">
        <v>11</v>
      </c>
      <c r="C21" s="3" t="n">
        <f aca="false">36905+(365*3)</f>
        <v>38000</v>
      </c>
      <c r="D21" s="0" t="n">
        <v>10000</v>
      </c>
      <c r="E21" s="0" t="n">
        <v>19.11</v>
      </c>
      <c r="F21" s="0" t="n">
        <v>8.47</v>
      </c>
    </row>
    <row r="22" customFormat="false" ht="12.75" hidden="false" customHeight="false" outlineLevel="0" collapsed="false">
      <c r="A22" s="0" t="s">
        <v>7</v>
      </c>
      <c r="B22" s="0" t="s">
        <v>11</v>
      </c>
      <c r="C22" s="3" t="n">
        <f aca="false">36906+(365*3)</f>
        <v>38001</v>
      </c>
      <c r="D22" s="0" t="n">
        <v>5000</v>
      </c>
      <c r="E22" s="0" t="n">
        <v>18.69</v>
      </c>
      <c r="F22" s="0" t="n">
        <v>8.47</v>
      </c>
    </row>
    <row r="23" customFormat="false" ht="12.75" hidden="false" customHeight="false" outlineLevel="0" collapsed="false">
      <c r="A23" s="0" t="s">
        <v>9</v>
      </c>
      <c r="B23" s="0" t="s">
        <v>8</v>
      </c>
      <c r="C23" s="3" t="n">
        <f aca="false">36907+(365*3)</f>
        <v>38002</v>
      </c>
      <c r="D23" s="0" t="n">
        <v>9000</v>
      </c>
      <c r="E23" s="0" t="n">
        <v>24.32</v>
      </c>
      <c r="F23" s="0" t="n">
        <v>10.22</v>
      </c>
    </row>
    <row r="24" customFormat="false" ht="12.75" hidden="false" customHeight="false" outlineLevel="0" collapsed="false">
      <c r="A24" s="0" t="s">
        <v>7</v>
      </c>
      <c r="B24" s="0" t="s">
        <v>11</v>
      </c>
      <c r="C24" s="3" t="n">
        <f aca="false">36907+(365*3)</f>
        <v>38002</v>
      </c>
      <c r="D24" s="0" t="n">
        <v>6000</v>
      </c>
      <c r="E24" s="0" t="n">
        <v>19.38</v>
      </c>
      <c r="F24" s="0" t="n">
        <v>8.47</v>
      </c>
    </row>
    <row r="25" customFormat="false" ht="12.75" hidden="false" customHeight="false" outlineLevel="0" collapsed="false">
      <c r="A25" s="0" t="s">
        <v>7</v>
      </c>
      <c r="B25" s="0" t="s">
        <v>10</v>
      </c>
      <c r="C25" s="3" t="n">
        <f aca="false">36908+(365*3)</f>
        <v>38003</v>
      </c>
      <c r="D25" s="0" t="n">
        <v>3000</v>
      </c>
      <c r="E25" s="0" t="n">
        <v>19.87</v>
      </c>
      <c r="F25" s="0" t="n">
        <v>9.84</v>
      </c>
    </row>
    <row r="26" customFormat="false" ht="12.75" hidden="false" customHeight="false" outlineLevel="0" collapsed="false">
      <c r="A26" s="0" t="s">
        <v>12</v>
      </c>
      <c r="B26" s="0" t="s">
        <v>10</v>
      </c>
      <c r="C26" s="3" t="n">
        <f aca="false">36910+(365*3)</f>
        <v>38005</v>
      </c>
      <c r="D26" s="0" t="n">
        <v>1000</v>
      </c>
      <c r="E26" s="0" t="n">
        <v>20.42</v>
      </c>
      <c r="F26" s="0" t="n">
        <v>9.84</v>
      </c>
    </row>
    <row r="27" customFormat="false" ht="12.75" hidden="false" customHeight="false" outlineLevel="0" collapsed="false">
      <c r="A27" s="0" t="s">
        <v>9</v>
      </c>
      <c r="B27" s="0" t="s">
        <v>11</v>
      </c>
      <c r="C27" s="3" t="n">
        <f aca="false">36911+(365*3)</f>
        <v>38006</v>
      </c>
      <c r="D27" s="0" t="n">
        <v>9000</v>
      </c>
      <c r="E27" s="0" t="n">
        <v>19.45</v>
      </c>
      <c r="F27" s="0" t="n">
        <v>8.47</v>
      </c>
    </row>
    <row r="28" customFormat="false" ht="12.75" hidden="false" customHeight="false" outlineLevel="0" collapsed="false">
      <c r="A28" s="0" t="s">
        <v>7</v>
      </c>
      <c r="B28" s="0" t="s">
        <v>11</v>
      </c>
      <c r="C28" s="3" t="n">
        <f aca="false">36912+(365*3)</f>
        <v>38007</v>
      </c>
      <c r="D28" s="0" t="n">
        <v>8000</v>
      </c>
      <c r="E28" s="0" t="n">
        <v>18.05</v>
      </c>
      <c r="F28" s="0" t="n">
        <v>8.47</v>
      </c>
    </row>
    <row r="29" customFormat="false" ht="12.75" hidden="false" customHeight="false" outlineLevel="0" collapsed="false">
      <c r="A29" s="0" t="s">
        <v>12</v>
      </c>
      <c r="B29" s="0" t="s">
        <v>11</v>
      </c>
      <c r="C29" s="3" t="n">
        <f aca="false">36912+(365*3)</f>
        <v>38007</v>
      </c>
      <c r="D29" s="0" t="n">
        <v>2000</v>
      </c>
      <c r="E29" s="0" t="n">
        <v>17.76</v>
      </c>
      <c r="F29" s="0" t="n">
        <v>8.47</v>
      </c>
    </row>
    <row r="30" customFormat="false" ht="12.75" hidden="false" customHeight="false" outlineLevel="0" collapsed="false">
      <c r="A30" s="0" t="s">
        <v>12</v>
      </c>
      <c r="B30" s="0" t="s">
        <v>10</v>
      </c>
      <c r="C30" s="3" t="n">
        <f aca="false">36912+(365*3)</f>
        <v>38007</v>
      </c>
      <c r="D30" s="0" t="n">
        <v>3000</v>
      </c>
      <c r="E30" s="0" t="n">
        <v>23.44</v>
      </c>
      <c r="F30" s="0" t="n">
        <v>9.84</v>
      </c>
    </row>
    <row r="31" customFormat="false" ht="12.75" hidden="false" customHeight="false" outlineLevel="0" collapsed="false">
      <c r="A31" s="0" t="s">
        <v>12</v>
      </c>
      <c r="B31" s="0" t="s">
        <v>10</v>
      </c>
      <c r="C31" s="3" t="n">
        <f aca="false">36913+(365*3)</f>
        <v>38008</v>
      </c>
      <c r="D31" s="0" t="n">
        <v>3000</v>
      </c>
      <c r="E31" s="0" t="n">
        <v>22.45</v>
      </c>
      <c r="F31" s="0" t="n">
        <v>9.84</v>
      </c>
    </row>
    <row r="32" customFormat="false" ht="12.75" hidden="false" customHeight="false" outlineLevel="0" collapsed="false">
      <c r="A32" s="0" t="s">
        <v>7</v>
      </c>
      <c r="B32" s="0" t="s">
        <v>11</v>
      </c>
      <c r="C32" s="3" t="n">
        <f aca="false">36914+(365*3)</f>
        <v>38009</v>
      </c>
      <c r="D32" s="0" t="n">
        <v>4000</v>
      </c>
      <c r="E32" s="0" t="n">
        <v>20.41</v>
      </c>
      <c r="F32" s="0" t="n">
        <v>8.47</v>
      </c>
    </row>
    <row r="33" customFormat="false" ht="12.75" hidden="false" customHeight="false" outlineLevel="0" collapsed="false">
      <c r="A33" s="0" t="s">
        <v>12</v>
      </c>
      <c r="B33" s="0" t="s">
        <v>11</v>
      </c>
      <c r="C33" s="3" t="n">
        <f aca="false">36914+(365*3)</f>
        <v>38009</v>
      </c>
      <c r="D33" s="0" t="n">
        <v>8000</v>
      </c>
      <c r="E33" s="0" t="n">
        <v>18.24</v>
      </c>
      <c r="F33" s="0" t="n">
        <v>8.47</v>
      </c>
    </row>
    <row r="34" customFormat="false" ht="12.75" hidden="false" customHeight="false" outlineLevel="0" collapsed="false">
      <c r="A34" s="0" t="s">
        <v>7</v>
      </c>
      <c r="B34" s="0" t="s">
        <v>11</v>
      </c>
      <c r="C34" s="3" t="n">
        <f aca="false">36915+(365*3)</f>
        <v>38010</v>
      </c>
      <c r="D34" s="0" t="n">
        <v>6000</v>
      </c>
      <c r="E34" s="0" t="n">
        <v>21.01</v>
      </c>
      <c r="F34" s="0" t="n">
        <v>8.47</v>
      </c>
    </row>
    <row r="35" customFormat="false" ht="12.75" hidden="false" customHeight="false" outlineLevel="0" collapsed="false">
      <c r="A35" s="0" t="s">
        <v>12</v>
      </c>
      <c r="B35" s="0" t="s">
        <v>11</v>
      </c>
      <c r="C35" s="3" t="n">
        <f aca="false">36915+(365*3)</f>
        <v>38010</v>
      </c>
      <c r="D35" s="0" t="n">
        <v>3000</v>
      </c>
      <c r="E35" s="0" t="n">
        <v>20.69</v>
      </c>
      <c r="F35" s="0" t="n">
        <v>8.47</v>
      </c>
    </row>
    <row r="36" customFormat="false" ht="12.75" hidden="false" customHeight="false" outlineLevel="0" collapsed="false">
      <c r="A36" s="0" t="s">
        <v>9</v>
      </c>
      <c r="B36" s="0" t="s">
        <v>11</v>
      </c>
      <c r="C36" s="3" t="n">
        <f aca="false">36916+(365*3)</f>
        <v>38011</v>
      </c>
      <c r="D36" s="0" t="n">
        <v>10000</v>
      </c>
      <c r="E36" s="0" t="n">
        <v>20.77</v>
      </c>
      <c r="F36" s="0" t="n">
        <v>8.47</v>
      </c>
    </row>
    <row r="37" customFormat="false" ht="12.75" hidden="false" customHeight="false" outlineLevel="0" collapsed="false">
      <c r="A37" s="0" t="s">
        <v>7</v>
      </c>
      <c r="B37" s="0" t="s">
        <v>10</v>
      </c>
      <c r="C37" s="3" t="n">
        <f aca="false">36916+(365*3)</f>
        <v>38011</v>
      </c>
      <c r="D37" s="0" t="n">
        <v>3000</v>
      </c>
      <c r="E37" s="0" t="n">
        <v>20.8</v>
      </c>
      <c r="F37" s="0" t="n">
        <v>9.84</v>
      </c>
    </row>
    <row r="38" customFormat="false" ht="12.75" hidden="false" customHeight="false" outlineLevel="0" collapsed="false">
      <c r="A38" s="0" t="s">
        <v>7</v>
      </c>
      <c r="B38" s="0" t="s">
        <v>11</v>
      </c>
      <c r="C38" s="3" t="n">
        <f aca="false">36917+(365*3)</f>
        <v>38012</v>
      </c>
      <c r="D38" s="0" t="n">
        <v>4000</v>
      </c>
      <c r="E38" s="0" t="n">
        <v>20.32</v>
      </c>
      <c r="F38" s="0" t="n">
        <v>8.47</v>
      </c>
    </row>
    <row r="39" customFormat="false" ht="12.75" hidden="false" customHeight="false" outlineLevel="0" collapsed="false">
      <c r="A39" s="0" t="s">
        <v>9</v>
      </c>
      <c r="B39" s="0" t="s">
        <v>11</v>
      </c>
      <c r="C39" s="3" t="n">
        <f aca="false">36918+(365*3)</f>
        <v>38013</v>
      </c>
      <c r="D39" s="0" t="n">
        <v>5000</v>
      </c>
      <c r="E39" s="0" t="n">
        <v>20.89</v>
      </c>
      <c r="F39" s="0" t="n">
        <v>8.47</v>
      </c>
    </row>
    <row r="40" customFormat="false" ht="12.75" hidden="false" customHeight="false" outlineLevel="0" collapsed="false">
      <c r="A40" s="0" t="s">
        <v>7</v>
      </c>
      <c r="B40" s="0" t="s">
        <v>11</v>
      </c>
      <c r="C40" s="3" t="n">
        <f aca="false">36920+(365*3)</f>
        <v>38015</v>
      </c>
      <c r="D40" s="0" t="n">
        <v>8000</v>
      </c>
      <c r="E40" s="0" t="n">
        <v>17.78</v>
      </c>
      <c r="F40" s="0" t="n">
        <v>8.47</v>
      </c>
    </row>
    <row r="41" customFormat="false" ht="12.75" hidden="false" customHeight="false" outlineLevel="0" collapsed="false">
      <c r="A41" s="0" t="s">
        <v>7</v>
      </c>
      <c r="B41" s="0" t="s">
        <v>11</v>
      </c>
      <c r="C41" s="3" t="n">
        <f aca="false">36920+(365*3)</f>
        <v>38015</v>
      </c>
      <c r="D41" s="0" t="n">
        <v>4000</v>
      </c>
      <c r="E41" s="0" t="n">
        <v>17.84</v>
      </c>
      <c r="F41" s="0" t="n">
        <v>8.47</v>
      </c>
    </row>
    <row r="42" customFormat="false" ht="12.75" hidden="false" customHeight="false" outlineLevel="0" collapsed="false">
      <c r="A42" s="0" t="s">
        <v>7</v>
      </c>
      <c r="B42" s="0" t="s">
        <v>10</v>
      </c>
      <c r="C42" s="3" t="n">
        <f aca="false">36920+(365*3)</f>
        <v>38015</v>
      </c>
      <c r="D42" s="0" t="n">
        <v>7000</v>
      </c>
      <c r="E42" s="0" t="n">
        <v>24.5</v>
      </c>
      <c r="F42" s="0" t="n">
        <v>9.84</v>
      </c>
    </row>
    <row r="43" customFormat="false" ht="12.75" hidden="false" customHeight="false" outlineLevel="0" collapsed="false">
      <c r="A43" s="0" t="s">
        <v>9</v>
      </c>
      <c r="B43" s="0" t="s">
        <v>8</v>
      </c>
      <c r="C43" s="3" t="n">
        <f aca="false">36921+(365*3)</f>
        <v>38016</v>
      </c>
      <c r="D43" s="0" t="n">
        <v>4000</v>
      </c>
      <c r="E43" s="0" t="n">
        <v>25.11</v>
      </c>
      <c r="F43" s="0" t="n">
        <v>10.22</v>
      </c>
    </row>
    <row r="44" customFormat="false" ht="12.75" hidden="false" customHeight="false" outlineLevel="0" collapsed="false">
      <c r="A44" s="0" t="s">
        <v>7</v>
      </c>
      <c r="B44" s="0" t="s">
        <v>10</v>
      </c>
      <c r="C44" s="3" t="n">
        <f aca="false">36921+(365*3)</f>
        <v>38016</v>
      </c>
      <c r="D44" s="0" t="n">
        <v>3000</v>
      </c>
      <c r="E44" s="0" t="n">
        <v>22.38</v>
      </c>
      <c r="F44" s="0" t="n">
        <v>9.84</v>
      </c>
    </row>
    <row r="45" customFormat="false" ht="12.75" hidden="false" customHeight="false" outlineLevel="0" collapsed="false">
      <c r="A45" s="0" t="s">
        <v>7</v>
      </c>
      <c r="B45" s="0" t="s">
        <v>11</v>
      </c>
      <c r="C45" s="3" t="n">
        <f aca="false">36922+(365*3)</f>
        <v>38017</v>
      </c>
      <c r="D45" s="0" t="n">
        <v>8000</v>
      </c>
      <c r="E45" s="0" t="n">
        <v>19.55</v>
      </c>
      <c r="F45" s="0" t="n">
        <v>8.47</v>
      </c>
    </row>
    <row r="46" customFormat="false" ht="12.75" hidden="false" customHeight="false" outlineLevel="0" collapsed="false">
      <c r="A46" s="0" t="s">
        <v>12</v>
      </c>
      <c r="B46" s="0" t="s">
        <v>11</v>
      </c>
      <c r="C46" s="3" t="n">
        <f aca="false">36922+(365*3)</f>
        <v>38017</v>
      </c>
      <c r="D46" s="0" t="n">
        <v>10000</v>
      </c>
      <c r="E46" s="0" t="n">
        <v>19.25</v>
      </c>
      <c r="F46" s="0" t="n">
        <v>8.47</v>
      </c>
    </row>
    <row r="47" customFormat="false" ht="12.75" hidden="false" customHeight="false" outlineLevel="0" collapsed="false">
      <c r="A47" s="0" t="s">
        <v>7</v>
      </c>
      <c r="B47" s="0" t="s">
        <v>10</v>
      </c>
      <c r="C47" s="3" t="n">
        <f aca="false">36923+(365*3)</f>
        <v>38018</v>
      </c>
      <c r="D47" s="0" t="n">
        <v>2000</v>
      </c>
      <c r="E47" s="0" t="n">
        <v>23.7</v>
      </c>
      <c r="F47" s="0" t="n">
        <v>9.84</v>
      </c>
    </row>
    <row r="48" customFormat="false" ht="12.75" hidden="false" customHeight="false" outlineLevel="0" collapsed="false">
      <c r="A48" s="0" t="s">
        <v>7</v>
      </c>
      <c r="B48" s="0" t="s">
        <v>10</v>
      </c>
      <c r="C48" s="3" t="n">
        <f aca="false">36923+(365*3)</f>
        <v>38018</v>
      </c>
      <c r="D48" s="0" t="n">
        <v>6000</v>
      </c>
      <c r="E48" s="0" t="n">
        <v>21.12</v>
      </c>
      <c r="F48" s="0" t="n">
        <v>9.84</v>
      </c>
    </row>
    <row r="49" customFormat="false" ht="12.75" hidden="false" customHeight="false" outlineLevel="0" collapsed="false">
      <c r="A49" s="0" t="s">
        <v>12</v>
      </c>
      <c r="B49" s="0" t="s">
        <v>11</v>
      </c>
      <c r="C49" s="3" t="n">
        <f aca="false">36923+(365*3)</f>
        <v>38018</v>
      </c>
      <c r="D49" s="0" t="n">
        <v>3000</v>
      </c>
      <c r="E49" s="0" t="n">
        <v>18.44</v>
      </c>
      <c r="F49" s="0" t="n">
        <v>8.47</v>
      </c>
    </row>
    <row r="50" customFormat="false" ht="12.75" hidden="false" customHeight="false" outlineLevel="0" collapsed="false">
      <c r="A50" s="0" t="s">
        <v>12</v>
      </c>
      <c r="B50" s="0" t="s">
        <v>10</v>
      </c>
      <c r="C50" s="3" t="n">
        <f aca="false">36925+(365*3)</f>
        <v>38020</v>
      </c>
      <c r="D50" s="0" t="n">
        <v>8000</v>
      </c>
      <c r="E50" s="0" t="n">
        <v>21.45</v>
      </c>
      <c r="F50" s="0" t="n">
        <v>9.84</v>
      </c>
    </row>
    <row r="51" customFormat="false" ht="12.75" hidden="false" customHeight="false" outlineLevel="0" collapsed="false">
      <c r="A51" s="0" t="s">
        <v>9</v>
      </c>
      <c r="B51" s="0" t="s">
        <v>11</v>
      </c>
      <c r="C51" s="3" t="n">
        <f aca="false">36927+(365*3)</f>
        <v>38022</v>
      </c>
      <c r="D51" s="0" t="n">
        <v>7000</v>
      </c>
      <c r="E51" s="0" t="n">
        <v>19.02</v>
      </c>
      <c r="F51" s="0" t="n">
        <v>8.47</v>
      </c>
    </row>
    <row r="52" customFormat="false" ht="12.75" hidden="false" customHeight="false" outlineLevel="0" collapsed="false">
      <c r="A52" s="0" t="s">
        <v>9</v>
      </c>
      <c r="B52" s="0" t="s">
        <v>10</v>
      </c>
      <c r="C52" s="3" t="n">
        <f aca="false">36928+(365*3)</f>
        <v>38023</v>
      </c>
      <c r="D52" s="0" t="n">
        <v>2000</v>
      </c>
      <c r="E52" s="0" t="n">
        <v>21.4</v>
      </c>
      <c r="F52" s="0" t="n">
        <v>9.84</v>
      </c>
    </row>
    <row r="53" customFormat="false" ht="12.75" hidden="false" customHeight="false" outlineLevel="0" collapsed="false">
      <c r="A53" s="0" t="s">
        <v>7</v>
      </c>
      <c r="B53" s="0" t="s">
        <v>10</v>
      </c>
      <c r="C53" s="3" t="n">
        <f aca="false">36928+(365*3)</f>
        <v>38023</v>
      </c>
      <c r="D53" s="0" t="n">
        <v>9000</v>
      </c>
      <c r="E53" s="0" t="n">
        <v>24.12</v>
      </c>
      <c r="F53" s="0" t="n">
        <v>9.84</v>
      </c>
    </row>
    <row r="54" customFormat="false" ht="12.75" hidden="false" customHeight="false" outlineLevel="0" collapsed="false">
      <c r="A54" s="0" t="s">
        <v>12</v>
      </c>
      <c r="B54" s="0" t="s">
        <v>11</v>
      </c>
      <c r="C54" s="3" t="n">
        <f aca="false">36929+(365*3)</f>
        <v>38024</v>
      </c>
      <c r="D54" s="0" t="n">
        <v>10000</v>
      </c>
      <c r="E54" s="0" t="n">
        <v>19.89</v>
      </c>
      <c r="F54" s="0" t="n">
        <v>8.47</v>
      </c>
    </row>
    <row r="55" customFormat="false" ht="12.75" hidden="false" customHeight="false" outlineLevel="0" collapsed="false">
      <c r="A55" s="0" t="s">
        <v>9</v>
      </c>
      <c r="B55" s="0" t="s">
        <v>11</v>
      </c>
      <c r="C55" s="3" t="n">
        <f aca="false">36930+(365*3)</f>
        <v>38025</v>
      </c>
      <c r="D55" s="0" t="n">
        <v>1000</v>
      </c>
      <c r="E55" s="0" t="n">
        <v>18.17</v>
      </c>
      <c r="F55" s="0" t="n">
        <v>8.47</v>
      </c>
    </row>
    <row r="56" customFormat="false" ht="12.75" hidden="false" customHeight="false" outlineLevel="0" collapsed="false">
      <c r="A56" s="0" t="s">
        <v>7</v>
      </c>
      <c r="B56" s="0" t="s">
        <v>11</v>
      </c>
      <c r="C56" s="3" t="n">
        <f aca="false">36930+(365*3)</f>
        <v>38025</v>
      </c>
      <c r="D56" s="0" t="n">
        <v>3000</v>
      </c>
      <c r="E56" s="0" t="n">
        <v>20.15</v>
      </c>
      <c r="F56" s="0" t="n">
        <v>8.47</v>
      </c>
    </row>
    <row r="57" customFormat="false" ht="12.75" hidden="false" customHeight="false" outlineLevel="0" collapsed="false">
      <c r="A57" s="0" t="s">
        <v>9</v>
      </c>
      <c r="B57" s="0" t="s">
        <v>11</v>
      </c>
      <c r="C57" s="3" t="n">
        <f aca="false">36931+(365*3)</f>
        <v>38026</v>
      </c>
      <c r="D57" s="0" t="n">
        <v>4000</v>
      </c>
      <c r="E57" s="0" t="n">
        <v>17.95</v>
      </c>
      <c r="F57" s="0" t="n">
        <v>8.47</v>
      </c>
    </row>
    <row r="58" customFormat="false" ht="12.75" hidden="false" customHeight="false" outlineLevel="0" collapsed="false">
      <c r="A58" s="0" t="s">
        <v>9</v>
      </c>
      <c r="B58" s="0" t="s">
        <v>11</v>
      </c>
      <c r="C58" s="3" t="n">
        <f aca="false">36931+(365*3)</f>
        <v>38026</v>
      </c>
      <c r="D58" s="0" t="n">
        <v>3000</v>
      </c>
      <c r="E58" s="0" t="n">
        <v>17.19</v>
      </c>
      <c r="F58" s="0" t="n">
        <v>8.47</v>
      </c>
    </row>
    <row r="59" customFormat="false" ht="12.75" hidden="false" customHeight="false" outlineLevel="0" collapsed="false">
      <c r="A59" s="0" t="s">
        <v>7</v>
      </c>
      <c r="B59" s="0" t="s">
        <v>10</v>
      </c>
      <c r="C59" s="3" t="n">
        <f aca="false">36935+(365*3)</f>
        <v>38030</v>
      </c>
      <c r="D59" s="0" t="n">
        <v>6000</v>
      </c>
      <c r="E59" s="0" t="n">
        <v>21.33</v>
      </c>
      <c r="F59" s="0" t="n">
        <v>9.84</v>
      </c>
    </row>
    <row r="60" customFormat="false" ht="12.75" hidden="false" customHeight="false" outlineLevel="0" collapsed="false">
      <c r="A60" s="0" t="s">
        <v>7</v>
      </c>
      <c r="B60" s="0" t="s">
        <v>10</v>
      </c>
      <c r="C60" s="3" t="n">
        <f aca="false">36936+(365*3)</f>
        <v>38031</v>
      </c>
      <c r="D60" s="0" t="n">
        <v>7000</v>
      </c>
      <c r="E60" s="0" t="n">
        <v>19.81</v>
      </c>
      <c r="F60" s="0" t="n">
        <v>9.84</v>
      </c>
    </row>
    <row r="61" customFormat="false" ht="12.75" hidden="false" customHeight="false" outlineLevel="0" collapsed="false">
      <c r="A61" s="0" t="s">
        <v>7</v>
      </c>
      <c r="B61" s="0" t="s">
        <v>11</v>
      </c>
      <c r="C61" s="3" t="n">
        <f aca="false">36937+(365*3)</f>
        <v>38032</v>
      </c>
      <c r="D61" s="0" t="n">
        <v>1000</v>
      </c>
      <c r="E61" s="0" t="n">
        <v>20.66</v>
      </c>
      <c r="F61" s="0" t="n">
        <v>8.47</v>
      </c>
    </row>
    <row r="62" customFormat="false" ht="12.75" hidden="false" customHeight="false" outlineLevel="0" collapsed="false">
      <c r="A62" s="0" t="s">
        <v>7</v>
      </c>
      <c r="B62" s="0" t="s">
        <v>10</v>
      </c>
      <c r="C62" s="3" t="n">
        <f aca="false">36938+(365*3)</f>
        <v>38033</v>
      </c>
      <c r="D62" s="0" t="n">
        <v>2000</v>
      </c>
      <c r="E62" s="0" t="n">
        <v>23.71</v>
      </c>
      <c r="F62" s="0" t="n">
        <v>9.84</v>
      </c>
    </row>
    <row r="63" customFormat="false" ht="12.75" hidden="false" customHeight="false" outlineLevel="0" collapsed="false">
      <c r="A63" s="0" t="s">
        <v>7</v>
      </c>
      <c r="B63" s="0" t="s">
        <v>8</v>
      </c>
      <c r="C63" s="3" t="n">
        <f aca="false">36938+(365*3)</f>
        <v>38033</v>
      </c>
      <c r="D63" s="0" t="n">
        <v>8000</v>
      </c>
      <c r="E63" s="0" t="n">
        <v>21.17</v>
      </c>
      <c r="F63" s="0" t="n">
        <v>10.22</v>
      </c>
    </row>
    <row r="64" customFormat="false" ht="12.75" hidden="false" customHeight="false" outlineLevel="0" collapsed="false">
      <c r="A64" s="0" t="s">
        <v>7</v>
      </c>
      <c r="B64" s="0" t="s">
        <v>11</v>
      </c>
      <c r="C64" s="3" t="n">
        <f aca="false">36939+(365*3)</f>
        <v>38034</v>
      </c>
      <c r="D64" s="0" t="n">
        <v>6000</v>
      </c>
      <c r="E64" s="0" t="n">
        <v>19.05</v>
      </c>
      <c r="F64" s="0" t="n">
        <v>8.47</v>
      </c>
    </row>
    <row r="65" customFormat="false" ht="12.75" hidden="false" customHeight="false" outlineLevel="0" collapsed="false">
      <c r="A65" s="0" t="s">
        <v>12</v>
      </c>
      <c r="B65" s="0" t="s">
        <v>11</v>
      </c>
      <c r="C65" s="3" t="n">
        <f aca="false">36939+(365*3)</f>
        <v>38034</v>
      </c>
      <c r="D65" s="0" t="n">
        <v>2000</v>
      </c>
      <c r="E65" s="0" t="n">
        <v>19.38</v>
      </c>
      <c r="F65" s="0" t="n">
        <v>8.47</v>
      </c>
    </row>
    <row r="66" customFormat="false" ht="12.75" hidden="false" customHeight="false" outlineLevel="0" collapsed="false">
      <c r="A66" s="0" t="s">
        <v>12</v>
      </c>
      <c r="B66" s="0" t="s">
        <v>11</v>
      </c>
      <c r="C66" s="3" t="n">
        <f aca="false">36940+(365*3)</f>
        <v>38035</v>
      </c>
      <c r="D66" s="0" t="n">
        <v>10000</v>
      </c>
      <c r="E66" s="0" t="n">
        <v>20.25</v>
      </c>
      <c r="F66" s="0" t="n">
        <v>8.47</v>
      </c>
    </row>
    <row r="67" customFormat="false" ht="12.75" hidden="false" customHeight="false" outlineLevel="0" collapsed="false">
      <c r="A67" s="0" t="s">
        <v>9</v>
      </c>
      <c r="B67" s="0" t="s">
        <v>11</v>
      </c>
      <c r="C67" s="3" t="n">
        <f aca="false">36941+(365*3)</f>
        <v>38036</v>
      </c>
      <c r="D67" s="0" t="n">
        <v>5000</v>
      </c>
      <c r="E67" s="0" t="n">
        <v>20.77</v>
      </c>
      <c r="F67" s="0" t="n">
        <v>8.47</v>
      </c>
    </row>
    <row r="68" customFormat="false" ht="12.75" hidden="false" customHeight="false" outlineLevel="0" collapsed="false">
      <c r="A68" s="0" t="s">
        <v>12</v>
      </c>
      <c r="B68" s="0" t="s">
        <v>10</v>
      </c>
      <c r="C68" s="3" t="n">
        <f aca="false">36941+(365*3)</f>
        <v>38036</v>
      </c>
      <c r="D68" s="0" t="n">
        <v>4000</v>
      </c>
      <c r="E68" s="0" t="n">
        <v>22.72</v>
      </c>
      <c r="F68" s="0" t="n">
        <v>9.84</v>
      </c>
    </row>
    <row r="69" customFormat="false" ht="12.75" hidden="false" customHeight="false" outlineLevel="0" collapsed="false">
      <c r="A69" s="0" t="s">
        <v>12</v>
      </c>
      <c r="B69" s="0" t="s">
        <v>8</v>
      </c>
      <c r="C69" s="3" t="n">
        <f aca="false">36941+(365*3)</f>
        <v>38036</v>
      </c>
      <c r="D69" s="0" t="n">
        <v>10000</v>
      </c>
      <c r="E69" s="0" t="n">
        <v>25.08</v>
      </c>
      <c r="F69" s="0" t="n">
        <v>10.22</v>
      </c>
    </row>
    <row r="70" customFormat="false" ht="12.75" hidden="false" customHeight="false" outlineLevel="0" collapsed="false">
      <c r="A70" s="0" t="s">
        <v>9</v>
      </c>
      <c r="B70" s="0" t="s">
        <v>11</v>
      </c>
      <c r="C70" s="3" t="n">
        <f aca="false">36942+(365*3)</f>
        <v>38037</v>
      </c>
      <c r="D70" s="0" t="n">
        <v>6000</v>
      </c>
      <c r="E70" s="0" t="n">
        <v>18.54</v>
      </c>
      <c r="F70" s="0" t="n">
        <v>8.47</v>
      </c>
    </row>
    <row r="71" customFormat="false" ht="12.75" hidden="false" customHeight="false" outlineLevel="0" collapsed="false">
      <c r="A71" s="0" t="s">
        <v>9</v>
      </c>
      <c r="B71" s="0" t="s">
        <v>10</v>
      </c>
      <c r="C71" s="3" t="n">
        <f aca="false">36942+(365*3)</f>
        <v>38037</v>
      </c>
      <c r="D71" s="0" t="n">
        <v>8000</v>
      </c>
      <c r="E71" s="0" t="n">
        <v>23.13</v>
      </c>
      <c r="F71" s="0" t="n">
        <v>9.84</v>
      </c>
    </row>
    <row r="72" customFormat="false" ht="12.75" hidden="false" customHeight="false" outlineLevel="0" collapsed="false">
      <c r="A72" s="0" t="s">
        <v>9</v>
      </c>
      <c r="B72" s="0" t="s">
        <v>8</v>
      </c>
      <c r="C72" s="3" t="n">
        <f aca="false">36942+(365*3)</f>
        <v>38037</v>
      </c>
      <c r="D72" s="0" t="n">
        <v>10000</v>
      </c>
      <c r="E72" s="0" t="n">
        <v>23.81</v>
      </c>
      <c r="F72" s="0" t="n">
        <v>10.22</v>
      </c>
    </row>
    <row r="73" customFormat="false" ht="12.75" hidden="false" customHeight="false" outlineLevel="0" collapsed="false">
      <c r="A73" s="0" t="s">
        <v>7</v>
      </c>
      <c r="B73" s="0" t="s">
        <v>11</v>
      </c>
      <c r="C73" s="3" t="n">
        <f aca="false">36942+(365*3)</f>
        <v>38037</v>
      </c>
      <c r="D73" s="0" t="n">
        <v>4000</v>
      </c>
      <c r="E73" s="0" t="n">
        <v>17.88</v>
      </c>
      <c r="F73" s="0" t="n">
        <v>8.47</v>
      </c>
    </row>
    <row r="74" customFormat="false" ht="12.75" hidden="false" customHeight="false" outlineLevel="0" collapsed="false">
      <c r="A74" s="0" t="s">
        <v>12</v>
      </c>
      <c r="B74" s="0" t="s">
        <v>11</v>
      </c>
      <c r="C74" s="3" t="n">
        <f aca="false">36942+(365*3)</f>
        <v>38037</v>
      </c>
      <c r="D74" s="0" t="n">
        <v>3000</v>
      </c>
      <c r="E74" s="0" t="n">
        <v>19</v>
      </c>
      <c r="F74" s="0" t="n">
        <v>8.47</v>
      </c>
    </row>
    <row r="75" customFormat="false" ht="12.75" hidden="false" customHeight="false" outlineLevel="0" collapsed="false">
      <c r="A75" s="0" t="s">
        <v>9</v>
      </c>
      <c r="B75" s="0" t="s">
        <v>10</v>
      </c>
      <c r="C75" s="3" t="n">
        <f aca="false">36944+(365*3)</f>
        <v>38039</v>
      </c>
      <c r="D75" s="0" t="n">
        <v>6000</v>
      </c>
      <c r="E75" s="0" t="n">
        <v>20.47</v>
      </c>
      <c r="F75" s="0" t="n">
        <v>9.84</v>
      </c>
    </row>
    <row r="76" customFormat="false" ht="12.75" hidden="false" customHeight="false" outlineLevel="0" collapsed="false">
      <c r="A76" s="0" t="s">
        <v>9</v>
      </c>
      <c r="B76" s="0" t="s">
        <v>8</v>
      </c>
      <c r="C76" s="3" t="n">
        <f aca="false">36945+(365*3)</f>
        <v>38040</v>
      </c>
      <c r="D76" s="0" t="n">
        <v>5000</v>
      </c>
      <c r="E76" s="0" t="n">
        <v>23.05</v>
      </c>
      <c r="F76" s="0" t="n">
        <v>10.22</v>
      </c>
    </row>
    <row r="77" customFormat="false" ht="12.75" hidden="false" customHeight="false" outlineLevel="0" collapsed="false">
      <c r="A77" s="0" t="s">
        <v>7</v>
      </c>
      <c r="B77" s="0" t="s">
        <v>8</v>
      </c>
      <c r="C77" s="3" t="n">
        <f aca="false">36946+(365*3)</f>
        <v>38041</v>
      </c>
      <c r="D77" s="0" t="n">
        <v>10000</v>
      </c>
      <c r="E77" s="0" t="n">
        <v>20.94</v>
      </c>
      <c r="F77" s="0" t="n">
        <v>10.22</v>
      </c>
    </row>
    <row r="78" customFormat="false" ht="12.75" hidden="false" customHeight="false" outlineLevel="0" collapsed="false">
      <c r="A78" s="0" t="s">
        <v>9</v>
      </c>
      <c r="B78" s="0" t="s">
        <v>10</v>
      </c>
      <c r="C78" s="3" t="n">
        <f aca="false">36948+(365*3)</f>
        <v>38043</v>
      </c>
      <c r="D78" s="0" t="n">
        <v>9000</v>
      </c>
      <c r="E78" s="0" t="n">
        <v>22.9</v>
      </c>
      <c r="F78" s="0" t="n">
        <v>9.84</v>
      </c>
    </row>
    <row r="79" customFormat="false" ht="12.75" hidden="false" customHeight="false" outlineLevel="0" collapsed="false">
      <c r="A79" s="0" t="s">
        <v>9</v>
      </c>
      <c r="B79" s="0" t="s">
        <v>8</v>
      </c>
      <c r="C79" s="3" t="n">
        <f aca="false">36948+(365*3)</f>
        <v>38043</v>
      </c>
      <c r="D79" s="0" t="n">
        <v>10000</v>
      </c>
      <c r="E79" s="0" t="n">
        <v>22.68</v>
      </c>
      <c r="F79" s="0" t="n">
        <v>10.22</v>
      </c>
    </row>
    <row r="80" customFormat="false" ht="12.75" hidden="false" customHeight="false" outlineLevel="0" collapsed="false">
      <c r="A80" s="0" t="s">
        <v>9</v>
      </c>
      <c r="B80" s="0" t="s">
        <v>8</v>
      </c>
      <c r="C80" s="3" t="n">
        <f aca="false">36948+(365*3)</f>
        <v>38043</v>
      </c>
      <c r="D80" s="0" t="n">
        <v>7000</v>
      </c>
      <c r="E80" s="0" t="n">
        <v>24.81</v>
      </c>
      <c r="F80" s="0" t="n">
        <v>10.22</v>
      </c>
    </row>
    <row r="81" customFormat="false" ht="12.75" hidden="false" customHeight="false" outlineLevel="0" collapsed="false">
      <c r="A81" s="0" t="s">
        <v>9</v>
      </c>
      <c r="B81" s="0" t="s">
        <v>8</v>
      </c>
      <c r="C81" s="3" t="n">
        <f aca="false">36948+(365*3)</f>
        <v>38043</v>
      </c>
      <c r="D81" s="0" t="n">
        <v>10000</v>
      </c>
      <c r="E81" s="0" t="n">
        <v>25.14</v>
      </c>
      <c r="F81" s="0" t="n">
        <v>10.22</v>
      </c>
    </row>
    <row r="82" customFormat="false" ht="12.75" hidden="false" customHeight="false" outlineLevel="0" collapsed="false">
      <c r="A82" s="0" t="s">
        <v>7</v>
      </c>
      <c r="B82" s="0" t="s">
        <v>10</v>
      </c>
      <c r="C82" s="3" t="n">
        <f aca="false">36948+(365*3)</f>
        <v>38043</v>
      </c>
      <c r="D82" s="0" t="n">
        <v>6000</v>
      </c>
      <c r="E82" s="0" t="n">
        <v>22.01</v>
      </c>
      <c r="F82" s="0" t="n">
        <v>9.84</v>
      </c>
    </row>
    <row r="83" customFormat="false" ht="12.75" hidden="false" customHeight="false" outlineLevel="0" collapsed="false">
      <c r="A83" s="0" t="s">
        <v>12</v>
      </c>
      <c r="B83" s="0" t="s">
        <v>11</v>
      </c>
      <c r="C83" s="3" t="n">
        <f aca="false">36948+(365*3)</f>
        <v>38043</v>
      </c>
      <c r="D83" s="0" t="n">
        <v>7000</v>
      </c>
      <c r="E83" s="0" t="n">
        <v>17.35</v>
      </c>
      <c r="F83" s="0" t="n">
        <v>8.47</v>
      </c>
    </row>
    <row r="84" customFormat="false" ht="12.75" hidden="false" customHeight="false" outlineLevel="0" collapsed="false">
      <c r="A84" s="0" t="s">
        <v>9</v>
      </c>
      <c r="B84" s="0" t="s">
        <v>11</v>
      </c>
      <c r="C84" s="3" t="n">
        <f aca="false">36949+(365*3)</f>
        <v>38044</v>
      </c>
      <c r="D84" s="0" t="n">
        <v>9000</v>
      </c>
      <c r="E84" s="0" t="n">
        <v>18.01</v>
      </c>
      <c r="F84" s="0" t="n">
        <v>8.47</v>
      </c>
    </row>
    <row r="85" customFormat="false" ht="12.75" hidden="false" customHeight="false" outlineLevel="0" collapsed="false">
      <c r="A85" s="0" t="s">
        <v>9</v>
      </c>
      <c r="B85" s="0" t="s">
        <v>11</v>
      </c>
      <c r="C85" s="3" t="n">
        <f aca="false">36949+(365*3)</f>
        <v>38044</v>
      </c>
      <c r="D85" s="0" t="n">
        <v>6000</v>
      </c>
      <c r="E85" s="0" t="n">
        <v>19.87</v>
      </c>
      <c r="F85" s="0" t="n">
        <v>8.47</v>
      </c>
    </row>
    <row r="86" customFormat="false" ht="12.75" hidden="false" customHeight="false" outlineLevel="0" collapsed="false">
      <c r="A86" s="0" t="s">
        <v>9</v>
      </c>
      <c r="B86" s="0" t="s">
        <v>8</v>
      </c>
      <c r="C86" s="3" t="n">
        <f aca="false">36949+(365*3)</f>
        <v>38044</v>
      </c>
      <c r="D86" s="0" t="n">
        <v>2000</v>
      </c>
      <c r="E86" s="0" t="n">
        <v>23.07</v>
      </c>
      <c r="F86" s="0" t="n">
        <v>10.22</v>
      </c>
    </row>
    <row r="87" customFormat="false" ht="12.75" hidden="false" customHeight="false" outlineLevel="0" collapsed="false">
      <c r="A87" s="0" t="s">
        <v>7</v>
      </c>
      <c r="B87" s="0" t="s">
        <v>10</v>
      </c>
      <c r="C87" s="3" t="n">
        <f aca="false">36949+(365*3)</f>
        <v>38044</v>
      </c>
      <c r="D87" s="0" t="n">
        <v>4000</v>
      </c>
      <c r="E87" s="0" t="n">
        <v>21.77</v>
      </c>
      <c r="F87" s="0" t="n">
        <v>9.84</v>
      </c>
    </row>
    <row r="88" customFormat="false" ht="12.75" hidden="false" customHeight="false" outlineLevel="0" collapsed="false">
      <c r="A88" s="0" t="s">
        <v>7</v>
      </c>
      <c r="B88" s="0" t="s">
        <v>8</v>
      </c>
      <c r="C88" s="3" t="n">
        <f aca="false">36950+(365*3)</f>
        <v>38045</v>
      </c>
      <c r="D88" s="0" t="n">
        <v>9000</v>
      </c>
      <c r="E88" s="0" t="n">
        <v>23.84</v>
      </c>
      <c r="F88" s="0" t="n">
        <v>10.22</v>
      </c>
    </row>
    <row r="89" customFormat="false" ht="12.75" hidden="false" customHeight="false" outlineLevel="0" collapsed="false">
      <c r="A89" s="0" t="s">
        <v>7</v>
      </c>
      <c r="B89" s="0" t="s">
        <v>8</v>
      </c>
      <c r="C89" s="3" t="n">
        <f aca="false">36950+(365*3)</f>
        <v>38045</v>
      </c>
      <c r="D89" s="0" t="n">
        <v>10000</v>
      </c>
      <c r="E89" s="0" t="n">
        <v>20.49</v>
      </c>
      <c r="F89" s="0" t="n">
        <v>10.22</v>
      </c>
    </row>
    <row r="90" customFormat="false" ht="12.75" hidden="false" customHeight="false" outlineLevel="0" collapsed="false">
      <c r="A90" s="0" t="s">
        <v>12</v>
      </c>
      <c r="B90" s="0" t="s">
        <v>8</v>
      </c>
      <c r="C90" s="3" t="n">
        <f aca="false">36951+(365*3)</f>
        <v>38046</v>
      </c>
      <c r="D90" s="0" t="n">
        <v>5000</v>
      </c>
      <c r="E90" s="0" t="n">
        <v>20.89</v>
      </c>
      <c r="F90" s="0" t="n">
        <v>10.22</v>
      </c>
    </row>
    <row r="91" customFormat="false" ht="12.75" hidden="false" customHeight="false" outlineLevel="0" collapsed="false">
      <c r="A91" s="0" t="s">
        <v>7</v>
      </c>
      <c r="B91" s="0" t="s">
        <v>8</v>
      </c>
      <c r="C91" s="3" t="n">
        <f aca="false">36953+(365*3)</f>
        <v>38048</v>
      </c>
      <c r="D91" s="0" t="n">
        <v>4000</v>
      </c>
      <c r="E91" s="0" t="n">
        <v>21.55</v>
      </c>
      <c r="F91" s="0" t="n">
        <v>10.22</v>
      </c>
    </row>
    <row r="92" customFormat="false" ht="12.75" hidden="false" customHeight="false" outlineLevel="0" collapsed="false">
      <c r="A92" s="0" t="s">
        <v>7</v>
      </c>
      <c r="B92" s="0" t="s">
        <v>10</v>
      </c>
      <c r="C92" s="3" t="n">
        <f aca="false">36954+(365*3)</f>
        <v>38049</v>
      </c>
      <c r="D92" s="0" t="n">
        <v>5000</v>
      </c>
      <c r="E92" s="0" t="n">
        <v>23.72</v>
      </c>
      <c r="F92" s="0" t="n">
        <v>9.84</v>
      </c>
    </row>
    <row r="93" customFormat="false" ht="12.75" hidden="false" customHeight="false" outlineLevel="0" collapsed="false">
      <c r="A93" s="0" t="s">
        <v>12</v>
      </c>
      <c r="B93" s="0" t="s">
        <v>10</v>
      </c>
      <c r="C93" s="3" t="n">
        <f aca="false">36954+(365*3)</f>
        <v>38049</v>
      </c>
      <c r="D93" s="0" t="n">
        <v>6000</v>
      </c>
      <c r="E93" s="0" t="n">
        <v>24.12</v>
      </c>
      <c r="F93" s="0" t="n">
        <v>9.84</v>
      </c>
    </row>
    <row r="94" customFormat="false" ht="12.75" hidden="false" customHeight="false" outlineLevel="0" collapsed="false">
      <c r="A94" s="0" t="s">
        <v>9</v>
      </c>
      <c r="B94" s="0" t="s">
        <v>8</v>
      </c>
      <c r="C94" s="3" t="n">
        <f aca="false">36955+(365*3)</f>
        <v>38050</v>
      </c>
      <c r="D94" s="0" t="n">
        <v>2000</v>
      </c>
      <c r="E94" s="0" t="n">
        <v>21.31</v>
      </c>
      <c r="F94" s="0" t="n">
        <v>10.22</v>
      </c>
    </row>
    <row r="95" customFormat="false" ht="12.75" hidden="false" customHeight="false" outlineLevel="0" collapsed="false">
      <c r="A95" s="0" t="s">
        <v>9</v>
      </c>
      <c r="B95" s="0" t="s">
        <v>11</v>
      </c>
      <c r="C95" s="3" t="n">
        <f aca="false">36956+(365*3)</f>
        <v>38051</v>
      </c>
      <c r="D95" s="0" t="n">
        <v>2000</v>
      </c>
      <c r="E95" s="0" t="n">
        <v>20.05</v>
      </c>
      <c r="F95" s="0" t="n">
        <v>8.47</v>
      </c>
    </row>
    <row r="96" customFormat="false" ht="12.75" hidden="false" customHeight="false" outlineLevel="0" collapsed="false">
      <c r="A96" s="0" t="s">
        <v>7</v>
      </c>
      <c r="B96" s="0" t="s">
        <v>11</v>
      </c>
      <c r="C96" s="3" t="n">
        <f aca="false">36956+(365*3)</f>
        <v>38051</v>
      </c>
      <c r="D96" s="0" t="n">
        <v>8000</v>
      </c>
      <c r="E96" s="0" t="n">
        <v>18.73</v>
      </c>
      <c r="F96" s="0" t="n">
        <v>8.47</v>
      </c>
    </row>
    <row r="97" customFormat="false" ht="12.75" hidden="false" customHeight="false" outlineLevel="0" collapsed="false">
      <c r="A97" s="0" t="s">
        <v>12</v>
      </c>
      <c r="B97" s="0" t="s">
        <v>11</v>
      </c>
      <c r="C97" s="3" t="n">
        <f aca="false">36956+(365*3)</f>
        <v>38051</v>
      </c>
      <c r="D97" s="0" t="n">
        <v>7000</v>
      </c>
      <c r="E97" s="0" t="n">
        <v>17.82</v>
      </c>
      <c r="F97" s="0" t="n">
        <v>8.47</v>
      </c>
    </row>
    <row r="98" customFormat="false" ht="12.75" hidden="false" customHeight="false" outlineLevel="0" collapsed="false">
      <c r="A98" s="0" t="s">
        <v>12</v>
      </c>
      <c r="B98" s="0" t="s">
        <v>11</v>
      </c>
      <c r="C98" s="3" t="n">
        <f aca="false">36957+(365*3)</f>
        <v>38052</v>
      </c>
      <c r="D98" s="0" t="n">
        <v>5000</v>
      </c>
      <c r="E98" s="0" t="n">
        <v>20.31</v>
      </c>
      <c r="F98" s="0" t="n">
        <v>8.47</v>
      </c>
    </row>
    <row r="99" customFormat="false" ht="12.75" hidden="false" customHeight="false" outlineLevel="0" collapsed="false">
      <c r="A99" s="0" t="s">
        <v>9</v>
      </c>
      <c r="B99" s="0" t="s">
        <v>8</v>
      </c>
      <c r="C99" s="3" t="n">
        <f aca="false">36959+(365*3)</f>
        <v>38054</v>
      </c>
      <c r="D99" s="0" t="n">
        <v>5000</v>
      </c>
      <c r="E99" s="0" t="n">
        <v>25.01</v>
      </c>
      <c r="F99" s="0" t="n">
        <v>10.22</v>
      </c>
    </row>
    <row r="100" customFormat="false" ht="12.75" hidden="false" customHeight="false" outlineLevel="0" collapsed="false">
      <c r="A100" s="0" t="s">
        <v>9</v>
      </c>
      <c r="B100" s="0" t="s">
        <v>10</v>
      </c>
      <c r="C100" s="3" t="n">
        <f aca="false">36960+(365*3)</f>
        <v>38055</v>
      </c>
      <c r="D100" s="0" t="n">
        <v>9000</v>
      </c>
      <c r="E100" s="0" t="n">
        <v>21.67</v>
      </c>
      <c r="F100" s="0" t="n">
        <v>9.84</v>
      </c>
    </row>
    <row r="101" customFormat="false" ht="12.75" hidden="false" customHeight="false" outlineLevel="0" collapsed="false">
      <c r="A101" s="0" t="s">
        <v>7</v>
      </c>
      <c r="B101" s="0" t="s">
        <v>11</v>
      </c>
      <c r="C101" s="3" t="n">
        <f aca="false">36963+(365*3)</f>
        <v>38058</v>
      </c>
      <c r="D101" s="0" t="n">
        <v>1000</v>
      </c>
      <c r="E101" s="0" t="n">
        <v>18.19</v>
      </c>
      <c r="F101" s="0" t="n">
        <v>8.47</v>
      </c>
    </row>
    <row r="102" customFormat="false" ht="12.75" hidden="false" customHeight="false" outlineLevel="0" collapsed="false">
      <c r="A102" s="0" t="s">
        <v>12</v>
      </c>
      <c r="B102" s="0" t="s">
        <v>11</v>
      </c>
      <c r="C102" s="3" t="n">
        <f aca="false">36963+(365*3)</f>
        <v>38058</v>
      </c>
      <c r="D102" s="0" t="n">
        <v>1000</v>
      </c>
      <c r="E102" s="0" t="n">
        <v>17.04</v>
      </c>
      <c r="F102" s="0" t="n">
        <v>8.47</v>
      </c>
    </row>
    <row r="103" customFormat="false" ht="12.75" hidden="false" customHeight="false" outlineLevel="0" collapsed="false">
      <c r="A103" s="0" t="s">
        <v>12</v>
      </c>
      <c r="B103" s="0" t="s">
        <v>8</v>
      </c>
      <c r="C103" s="3" t="n">
        <f aca="false">36963+(365*3)</f>
        <v>38058</v>
      </c>
      <c r="D103" s="0" t="n">
        <v>3000</v>
      </c>
      <c r="E103" s="0" t="n">
        <v>24.35</v>
      </c>
      <c r="F103" s="0" t="n">
        <v>10.22</v>
      </c>
    </row>
    <row r="104" customFormat="false" ht="12.75" hidden="false" customHeight="false" outlineLevel="0" collapsed="false">
      <c r="A104" s="0" t="s">
        <v>9</v>
      </c>
      <c r="B104" s="0" t="s">
        <v>8</v>
      </c>
      <c r="C104" s="3" t="n">
        <f aca="false">36964+(365*3)</f>
        <v>38059</v>
      </c>
      <c r="D104" s="0" t="n">
        <v>10000</v>
      </c>
      <c r="E104" s="0" t="n">
        <v>24.43</v>
      </c>
      <c r="F104" s="0" t="n">
        <v>10.22</v>
      </c>
    </row>
    <row r="105" customFormat="false" ht="12.75" hidden="false" customHeight="false" outlineLevel="0" collapsed="false">
      <c r="A105" s="0" t="s">
        <v>7</v>
      </c>
      <c r="B105" s="0" t="s">
        <v>8</v>
      </c>
      <c r="C105" s="3" t="n">
        <f aca="false">36964+(365*3)</f>
        <v>38059</v>
      </c>
      <c r="D105" s="0" t="n">
        <v>5000</v>
      </c>
      <c r="E105" s="0" t="n">
        <v>21.87</v>
      </c>
      <c r="F105" s="0" t="n">
        <v>10.22</v>
      </c>
    </row>
    <row r="106" customFormat="false" ht="12.75" hidden="false" customHeight="false" outlineLevel="0" collapsed="false">
      <c r="A106" s="0" t="s">
        <v>12</v>
      </c>
      <c r="B106" s="0" t="s">
        <v>8</v>
      </c>
      <c r="C106" s="3" t="n">
        <f aca="false">36964+(365*3)</f>
        <v>38059</v>
      </c>
      <c r="D106" s="0" t="n">
        <v>5000</v>
      </c>
      <c r="E106" s="0" t="n">
        <v>23.93</v>
      </c>
      <c r="F106" s="0" t="n">
        <v>10.22</v>
      </c>
    </row>
    <row r="107" customFormat="false" ht="12.75" hidden="false" customHeight="false" outlineLevel="0" collapsed="false">
      <c r="A107" s="0" t="s">
        <v>7</v>
      </c>
      <c r="B107" s="0" t="s">
        <v>11</v>
      </c>
      <c r="C107" s="3" t="n">
        <f aca="false">36966+(365*3)</f>
        <v>38061</v>
      </c>
      <c r="D107" s="0" t="n">
        <v>4000</v>
      </c>
      <c r="E107" s="0" t="n">
        <v>20.29</v>
      </c>
      <c r="F107" s="0" t="n">
        <v>8.47</v>
      </c>
    </row>
    <row r="108" customFormat="false" ht="12.75" hidden="false" customHeight="false" outlineLevel="0" collapsed="false">
      <c r="A108" s="0" t="s">
        <v>7</v>
      </c>
      <c r="B108" s="0" t="s">
        <v>10</v>
      </c>
      <c r="C108" s="3" t="n">
        <f aca="false">36966+(365*3)</f>
        <v>38061</v>
      </c>
      <c r="D108" s="0" t="n">
        <v>2000</v>
      </c>
      <c r="E108" s="0" t="n">
        <v>22.63</v>
      </c>
      <c r="F108" s="0" t="n">
        <v>9.84</v>
      </c>
    </row>
    <row r="109" customFormat="false" ht="12.75" hidden="false" customHeight="false" outlineLevel="0" collapsed="false">
      <c r="A109" s="0" t="s">
        <v>12</v>
      </c>
      <c r="B109" s="0" t="s">
        <v>8</v>
      </c>
      <c r="C109" s="3" t="n">
        <f aca="false">36966+(365*3)</f>
        <v>38061</v>
      </c>
      <c r="D109" s="0" t="n">
        <v>4000</v>
      </c>
      <c r="E109" s="0" t="n">
        <v>23.1</v>
      </c>
      <c r="F109" s="0" t="n">
        <v>10.22</v>
      </c>
    </row>
    <row r="110" customFormat="false" ht="12.75" hidden="false" customHeight="false" outlineLevel="0" collapsed="false">
      <c r="A110" s="0" t="s">
        <v>9</v>
      </c>
      <c r="B110" s="0" t="s">
        <v>8</v>
      </c>
      <c r="C110" s="3" t="n">
        <f aca="false">36967+(365*3)</f>
        <v>38062</v>
      </c>
      <c r="D110" s="0" t="n">
        <v>9000</v>
      </c>
      <c r="E110" s="0" t="n">
        <v>20.87</v>
      </c>
      <c r="F110" s="0" t="n">
        <v>10.22</v>
      </c>
    </row>
    <row r="111" customFormat="false" ht="12.75" hidden="false" customHeight="false" outlineLevel="0" collapsed="false">
      <c r="A111" s="0" t="s">
        <v>7</v>
      </c>
      <c r="B111" s="0" t="s">
        <v>10</v>
      </c>
      <c r="C111" s="3" t="n">
        <f aca="false">36968+(365*3)</f>
        <v>38063</v>
      </c>
      <c r="D111" s="0" t="n">
        <v>5000</v>
      </c>
      <c r="E111" s="0" t="n">
        <v>23.39</v>
      </c>
      <c r="F111" s="0" t="n">
        <v>9.84</v>
      </c>
    </row>
    <row r="112" customFormat="false" ht="12.75" hidden="false" customHeight="false" outlineLevel="0" collapsed="false">
      <c r="A112" s="0" t="s">
        <v>9</v>
      </c>
      <c r="B112" s="0" t="s">
        <v>11</v>
      </c>
      <c r="C112" s="3" t="n">
        <f aca="false">36969+(365*3)</f>
        <v>38064</v>
      </c>
      <c r="D112" s="0" t="n">
        <v>8000</v>
      </c>
      <c r="E112" s="0" t="n">
        <v>20.87</v>
      </c>
      <c r="F112" s="0" t="n">
        <v>8.47</v>
      </c>
    </row>
    <row r="113" customFormat="false" ht="12.75" hidden="false" customHeight="false" outlineLevel="0" collapsed="false">
      <c r="A113" s="0" t="s">
        <v>7</v>
      </c>
      <c r="B113" s="0" t="s">
        <v>10</v>
      </c>
      <c r="C113" s="3" t="n">
        <f aca="false">36969+(365*3)</f>
        <v>38064</v>
      </c>
      <c r="D113" s="0" t="n">
        <v>1000</v>
      </c>
      <c r="E113" s="0" t="n">
        <v>22.72</v>
      </c>
      <c r="F113" s="0" t="n">
        <v>9.84</v>
      </c>
    </row>
    <row r="114" customFormat="false" ht="12.75" hidden="false" customHeight="false" outlineLevel="0" collapsed="false">
      <c r="A114" s="0" t="s">
        <v>7</v>
      </c>
      <c r="B114" s="0" t="s">
        <v>11</v>
      </c>
      <c r="C114" s="3" t="n">
        <f aca="false">36970+(365*3)</f>
        <v>38065</v>
      </c>
      <c r="D114" s="0" t="n">
        <v>4000</v>
      </c>
      <c r="E114" s="0" t="n">
        <v>17.83</v>
      </c>
      <c r="F114" s="0" t="n">
        <v>8.47</v>
      </c>
    </row>
    <row r="115" customFormat="false" ht="12.75" hidden="false" customHeight="false" outlineLevel="0" collapsed="false">
      <c r="A115" s="0" t="s">
        <v>12</v>
      </c>
      <c r="B115" s="0" t="s">
        <v>10</v>
      </c>
      <c r="C115" s="3" t="n">
        <f aca="false">36970+(365*3)</f>
        <v>38065</v>
      </c>
      <c r="D115" s="0" t="n">
        <v>1000</v>
      </c>
      <c r="E115" s="0" t="n">
        <v>21.57</v>
      </c>
      <c r="F115" s="0" t="n">
        <v>9.84</v>
      </c>
    </row>
    <row r="116" customFormat="false" ht="12.75" hidden="false" customHeight="false" outlineLevel="0" collapsed="false">
      <c r="A116" s="0" t="s">
        <v>7</v>
      </c>
      <c r="B116" s="0" t="s">
        <v>8</v>
      </c>
      <c r="C116" s="3" t="n">
        <f aca="false">36971+(365*3)</f>
        <v>38066</v>
      </c>
      <c r="D116" s="0" t="n">
        <v>2000</v>
      </c>
      <c r="E116" s="0" t="n">
        <v>23.92</v>
      </c>
      <c r="F116" s="0" t="n">
        <v>10.22</v>
      </c>
    </row>
    <row r="117" customFormat="false" ht="12.75" hidden="false" customHeight="false" outlineLevel="0" collapsed="false">
      <c r="A117" s="0" t="s">
        <v>12</v>
      </c>
      <c r="B117" s="0" t="s">
        <v>8</v>
      </c>
      <c r="C117" s="3" t="n">
        <f aca="false">36972+(365*3)</f>
        <v>38067</v>
      </c>
      <c r="D117" s="0" t="n">
        <v>4000</v>
      </c>
      <c r="E117" s="0" t="n">
        <v>21.83</v>
      </c>
      <c r="F117" s="0" t="n">
        <v>10.22</v>
      </c>
    </row>
    <row r="118" customFormat="false" ht="12.75" hidden="false" customHeight="false" outlineLevel="0" collapsed="false">
      <c r="A118" s="0" t="s">
        <v>12</v>
      </c>
      <c r="B118" s="0" t="s">
        <v>8</v>
      </c>
      <c r="C118" s="3" t="n">
        <f aca="false">36972+(365*3)</f>
        <v>38067</v>
      </c>
      <c r="D118" s="0" t="n">
        <v>3000</v>
      </c>
      <c r="E118" s="0" t="n">
        <v>22.55</v>
      </c>
      <c r="F118" s="0" t="n">
        <v>10.22</v>
      </c>
    </row>
    <row r="119" customFormat="false" ht="12.75" hidden="false" customHeight="false" outlineLevel="0" collapsed="false">
      <c r="A119" s="0" t="s">
        <v>9</v>
      </c>
      <c r="B119" s="0" t="s">
        <v>11</v>
      </c>
      <c r="C119" s="3" t="n">
        <f aca="false">36973+(365*3)</f>
        <v>38068</v>
      </c>
      <c r="D119" s="0" t="n">
        <v>3000</v>
      </c>
      <c r="E119" s="0" t="n">
        <v>17.85</v>
      </c>
      <c r="F119" s="0" t="n">
        <v>8.47</v>
      </c>
    </row>
    <row r="120" customFormat="false" ht="12.75" hidden="false" customHeight="false" outlineLevel="0" collapsed="false">
      <c r="A120" s="0" t="s">
        <v>12</v>
      </c>
      <c r="B120" s="0" t="s">
        <v>10</v>
      </c>
      <c r="C120" s="3" t="n">
        <f aca="false">36973+(365*3)</f>
        <v>38068</v>
      </c>
      <c r="D120" s="0" t="n">
        <v>8000</v>
      </c>
      <c r="E120" s="0" t="n">
        <v>19.82</v>
      </c>
      <c r="F120" s="0" t="n">
        <v>9.84</v>
      </c>
    </row>
    <row r="121" customFormat="false" ht="12.75" hidden="false" customHeight="false" outlineLevel="0" collapsed="false">
      <c r="A121" s="0" t="s">
        <v>9</v>
      </c>
      <c r="B121" s="0" t="s">
        <v>11</v>
      </c>
      <c r="C121" s="3" t="n">
        <f aca="false">36974+(365*3)</f>
        <v>38069</v>
      </c>
      <c r="D121" s="0" t="n">
        <v>2000</v>
      </c>
      <c r="E121" s="0" t="n">
        <v>18.78</v>
      </c>
      <c r="F121" s="0" t="n">
        <v>8.47</v>
      </c>
    </row>
    <row r="122" customFormat="false" ht="12.75" hidden="false" customHeight="false" outlineLevel="0" collapsed="false">
      <c r="A122" s="0" t="s">
        <v>9</v>
      </c>
      <c r="B122" s="0" t="s">
        <v>8</v>
      </c>
      <c r="C122" s="3" t="n">
        <f aca="false">36974+(365*3)</f>
        <v>38069</v>
      </c>
      <c r="D122" s="0" t="n">
        <v>1000</v>
      </c>
      <c r="E122" s="0" t="n">
        <v>24.84</v>
      </c>
      <c r="F122" s="0" t="n">
        <v>10.22</v>
      </c>
    </row>
    <row r="123" customFormat="false" ht="12.75" hidden="false" customHeight="false" outlineLevel="0" collapsed="false">
      <c r="A123" s="0" t="s">
        <v>12</v>
      </c>
      <c r="B123" s="0" t="s">
        <v>10</v>
      </c>
      <c r="C123" s="3" t="n">
        <f aca="false">36974+(365*3)</f>
        <v>38069</v>
      </c>
      <c r="D123" s="0" t="n">
        <v>10000</v>
      </c>
      <c r="E123" s="0" t="n">
        <v>23.82</v>
      </c>
      <c r="F123" s="0" t="n">
        <v>9.84</v>
      </c>
    </row>
    <row r="124" customFormat="false" ht="12.75" hidden="false" customHeight="false" outlineLevel="0" collapsed="false">
      <c r="A124" s="0" t="s">
        <v>9</v>
      </c>
      <c r="B124" s="0" t="s">
        <v>10</v>
      </c>
      <c r="C124" s="3" t="n">
        <f aca="false">36975+(365*3)</f>
        <v>38070</v>
      </c>
      <c r="D124" s="0" t="n">
        <v>2000</v>
      </c>
      <c r="E124" s="0" t="n">
        <v>22.36</v>
      </c>
      <c r="F124" s="0" t="n">
        <v>9.84</v>
      </c>
    </row>
    <row r="125" customFormat="false" ht="12.75" hidden="false" customHeight="false" outlineLevel="0" collapsed="false">
      <c r="A125" s="0" t="s">
        <v>7</v>
      </c>
      <c r="B125" s="0" t="s">
        <v>10</v>
      </c>
      <c r="C125" s="3" t="n">
        <f aca="false">36975+(365*3)</f>
        <v>38070</v>
      </c>
      <c r="D125" s="0" t="n">
        <v>10000</v>
      </c>
      <c r="E125" s="0" t="n">
        <v>20.09</v>
      </c>
      <c r="F125" s="0" t="n">
        <v>9.84</v>
      </c>
    </row>
    <row r="126" customFormat="false" ht="12.75" hidden="false" customHeight="false" outlineLevel="0" collapsed="false">
      <c r="A126" s="0" t="s">
        <v>9</v>
      </c>
      <c r="B126" s="0" t="s">
        <v>11</v>
      </c>
      <c r="C126" s="3" t="n">
        <f aca="false">36976+(365*3)</f>
        <v>38071</v>
      </c>
      <c r="D126" s="0" t="n">
        <v>7000</v>
      </c>
      <c r="E126" s="0" t="n">
        <v>16.94</v>
      </c>
      <c r="F126" s="0" t="n">
        <v>8.47</v>
      </c>
    </row>
    <row r="127" customFormat="false" ht="12.75" hidden="false" customHeight="false" outlineLevel="0" collapsed="false">
      <c r="A127" s="0" t="s">
        <v>9</v>
      </c>
      <c r="B127" s="0" t="s">
        <v>8</v>
      </c>
      <c r="C127" s="3" t="n">
        <f aca="false">36976+(365*3)</f>
        <v>38071</v>
      </c>
      <c r="D127" s="0" t="n">
        <v>10000</v>
      </c>
      <c r="E127" s="0" t="n">
        <v>23.09</v>
      </c>
      <c r="F127" s="0" t="n">
        <v>10.22</v>
      </c>
    </row>
    <row r="128" customFormat="false" ht="12.75" hidden="false" customHeight="false" outlineLevel="0" collapsed="false">
      <c r="A128" s="0" t="s">
        <v>9</v>
      </c>
      <c r="B128" s="0" t="s">
        <v>11</v>
      </c>
      <c r="C128" s="3" t="n">
        <f aca="false">36978+(365*3)</f>
        <v>38073</v>
      </c>
      <c r="D128" s="0" t="n">
        <v>3000</v>
      </c>
      <c r="E128" s="0" t="n">
        <v>17.86</v>
      </c>
      <c r="F128" s="0" t="n">
        <v>8.47</v>
      </c>
    </row>
    <row r="129" customFormat="false" ht="12.75" hidden="false" customHeight="false" outlineLevel="0" collapsed="false">
      <c r="A129" s="0" t="s">
        <v>9</v>
      </c>
      <c r="B129" s="0" t="s">
        <v>10</v>
      </c>
      <c r="C129" s="3" t="n">
        <f aca="false">36978+(365*3)</f>
        <v>38073</v>
      </c>
      <c r="D129" s="0" t="n">
        <v>9000</v>
      </c>
      <c r="E129" s="0" t="n">
        <v>23.73</v>
      </c>
      <c r="F129" s="0" t="n">
        <v>9.84</v>
      </c>
    </row>
    <row r="130" customFormat="false" ht="12.75" hidden="false" customHeight="false" outlineLevel="0" collapsed="false">
      <c r="A130" s="0" t="s">
        <v>12</v>
      </c>
      <c r="B130" s="0" t="s">
        <v>11</v>
      </c>
      <c r="C130" s="3" t="n">
        <f aca="false">36978+(365*3)</f>
        <v>38073</v>
      </c>
      <c r="D130" s="0" t="n">
        <v>5000</v>
      </c>
      <c r="E130" s="0" t="n">
        <v>19.71</v>
      </c>
      <c r="F130" s="0" t="n">
        <v>8.47</v>
      </c>
    </row>
    <row r="131" customFormat="false" ht="12.75" hidden="false" customHeight="false" outlineLevel="0" collapsed="false">
      <c r="A131" s="0" t="s">
        <v>7</v>
      </c>
      <c r="B131" s="0" t="s">
        <v>10</v>
      </c>
      <c r="C131" s="3" t="n">
        <f aca="false">36980+(365*3)</f>
        <v>38075</v>
      </c>
      <c r="D131" s="0" t="n">
        <v>8000</v>
      </c>
      <c r="E131" s="0" t="n">
        <v>21.55</v>
      </c>
      <c r="F131" s="0" t="n">
        <v>9.84</v>
      </c>
    </row>
    <row r="132" customFormat="false" ht="12.75" hidden="false" customHeight="false" outlineLevel="0" collapsed="false">
      <c r="A132" s="0" t="s">
        <v>12</v>
      </c>
      <c r="B132" s="0" t="s">
        <v>10</v>
      </c>
      <c r="C132" s="3" t="n">
        <f aca="false">36980+(365*3)</f>
        <v>38075</v>
      </c>
      <c r="D132" s="0" t="n">
        <v>8000</v>
      </c>
      <c r="E132" s="0" t="n">
        <v>20.02</v>
      </c>
      <c r="F132" s="0" t="n">
        <v>9.84</v>
      </c>
    </row>
    <row r="133" customFormat="false" ht="12.75" hidden="false" customHeight="false" outlineLevel="0" collapsed="false">
      <c r="A133" s="0" t="s">
        <v>9</v>
      </c>
      <c r="B133" s="0" t="s">
        <v>8</v>
      </c>
      <c r="C133" s="3" t="n">
        <f aca="false">36981+(365*3)</f>
        <v>38076</v>
      </c>
      <c r="D133" s="0" t="n">
        <v>6000</v>
      </c>
      <c r="E133" s="0" t="n">
        <v>22.57</v>
      </c>
      <c r="F133" s="0" t="n">
        <v>10.22</v>
      </c>
    </row>
    <row r="134" customFormat="false" ht="12.75" hidden="false" customHeight="false" outlineLevel="0" collapsed="false">
      <c r="A134" s="0" t="s">
        <v>9</v>
      </c>
      <c r="B134" s="0" t="s">
        <v>8</v>
      </c>
      <c r="C134" s="3" t="n">
        <f aca="false">36982+(365*3)</f>
        <v>38077</v>
      </c>
      <c r="D134" s="0" t="n">
        <v>6000</v>
      </c>
      <c r="E134" s="0" t="n">
        <v>24.08</v>
      </c>
      <c r="F134" s="0" t="n">
        <v>10.22</v>
      </c>
    </row>
    <row r="135" customFormat="false" ht="12.75" hidden="false" customHeight="false" outlineLevel="0" collapsed="false">
      <c r="A135" s="0" t="s">
        <v>12</v>
      </c>
      <c r="B135" s="0" t="s">
        <v>11</v>
      </c>
      <c r="C135" s="3" t="n">
        <f aca="false">36982+(365*3)</f>
        <v>38077</v>
      </c>
      <c r="D135" s="0" t="n">
        <v>3000</v>
      </c>
      <c r="E135" s="0" t="n">
        <v>19.53</v>
      </c>
      <c r="F135" s="0" t="n">
        <v>8.47</v>
      </c>
    </row>
    <row r="136" customFormat="false" ht="12.75" hidden="false" customHeight="false" outlineLevel="0" collapsed="false">
      <c r="A136" s="0" t="s">
        <v>7</v>
      </c>
      <c r="B136" s="0" t="s">
        <v>11</v>
      </c>
      <c r="C136" s="3" t="n">
        <f aca="false">36983+(365*3)</f>
        <v>38078</v>
      </c>
      <c r="D136" s="0" t="n">
        <v>3000</v>
      </c>
      <c r="E136" s="0" t="n">
        <v>17.9</v>
      </c>
      <c r="F136" s="0" t="n">
        <v>8.47</v>
      </c>
    </row>
    <row r="137" customFormat="false" ht="12.75" hidden="false" customHeight="false" outlineLevel="0" collapsed="false">
      <c r="A137" s="0" t="s">
        <v>9</v>
      </c>
      <c r="B137" s="0" t="s">
        <v>10</v>
      </c>
      <c r="C137" s="3" t="n">
        <f aca="false">36984+(365*3)</f>
        <v>38079</v>
      </c>
      <c r="D137" s="0" t="n">
        <v>3000</v>
      </c>
      <c r="E137" s="0" t="n">
        <v>24.11</v>
      </c>
      <c r="F137" s="0" t="n">
        <v>9.84</v>
      </c>
    </row>
    <row r="138" customFormat="false" ht="12.75" hidden="false" customHeight="false" outlineLevel="0" collapsed="false">
      <c r="A138" s="0" t="s">
        <v>7</v>
      </c>
      <c r="B138" s="0" t="s">
        <v>10</v>
      </c>
      <c r="C138" s="3" t="n">
        <f aca="false">36985+(365*3)</f>
        <v>38080</v>
      </c>
      <c r="D138" s="0" t="n">
        <v>4000</v>
      </c>
      <c r="E138" s="0" t="n">
        <v>21.58</v>
      </c>
      <c r="F138" s="0" t="n">
        <v>9.84</v>
      </c>
    </row>
    <row r="139" customFormat="false" ht="12.75" hidden="false" customHeight="false" outlineLevel="0" collapsed="false">
      <c r="A139" s="0" t="s">
        <v>7</v>
      </c>
      <c r="B139" s="0" t="s">
        <v>10</v>
      </c>
      <c r="C139" s="3" t="n">
        <f aca="false">36985+(365*3)</f>
        <v>38080</v>
      </c>
      <c r="D139" s="0" t="n">
        <v>3000</v>
      </c>
      <c r="E139" s="0" t="n">
        <v>21.96</v>
      </c>
      <c r="F139" s="0" t="n">
        <v>9.84</v>
      </c>
    </row>
    <row r="140" customFormat="false" ht="12.75" hidden="false" customHeight="false" outlineLevel="0" collapsed="false">
      <c r="A140" s="0" t="s">
        <v>7</v>
      </c>
      <c r="B140" s="0" t="s">
        <v>8</v>
      </c>
      <c r="C140" s="3" t="n">
        <f aca="false">36985+(365*3)</f>
        <v>38080</v>
      </c>
      <c r="D140" s="0" t="n">
        <v>7000</v>
      </c>
      <c r="E140" s="0" t="n">
        <v>22.05</v>
      </c>
      <c r="F140" s="0" t="n">
        <v>10.22</v>
      </c>
    </row>
    <row r="141" customFormat="false" ht="12.75" hidden="false" customHeight="false" outlineLevel="0" collapsed="false">
      <c r="A141" s="0" t="s">
        <v>12</v>
      </c>
      <c r="B141" s="0" t="s">
        <v>11</v>
      </c>
      <c r="C141" s="3" t="n">
        <f aca="false">36985+(365*3)</f>
        <v>38080</v>
      </c>
      <c r="D141" s="0" t="n">
        <v>4000</v>
      </c>
      <c r="E141" s="0" t="n">
        <v>19.38</v>
      </c>
      <c r="F141" s="0" t="n">
        <v>8.47</v>
      </c>
    </row>
    <row r="142" customFormat="false" ht="12.75" hidden="false" customHeight="false" outlineLevel="0" collapsed="false">
      <c r="A142" s="0" t="s">
        <v>12</v>
      </c>
      <c r="B142" s="0" t="s">
        <v>8</v>
      </c>
      <c r="C142" s="3" t="n">
        <f aca="false">36985+(365*3)</f>
        <v>38080</v>
      </c>
      <c r="D142" s="0" t="n">
        <v>8000</v>
      </c>
      <c r="E142" s="0" t="n">
        <v>25.51</v>
      </c>
      <c r="F142" s="0" t="n">
        <v>10.22</v>
      </c>
    </row>
    <row r="143" customFormat="false" ht="12.75" hidden="false" customHeight="false" outlineLevel="0" collapsed="false">
      <c r="A143" s="0" t="s">
        <v>12</v>
      </c>
      <c r="B143" s="0" t="s">
        <v>11</v>
      </c>
      <c r="C143" s="3" t="n">
        <f aca="false">36986+(365*3)</f>
        <v>38081</v>
      </c>
      <c r="D143" s="0" t="n">
        <v>5000</v>
      </c>
      <c r="E143" s="0" t="n">
        <v>19.15</v>
      </c>
      <c r="F143" s="0" t="n">
        <v>8.47</v>
      </c>
    </row>
    <row r="144" customFormat="false" ht="12.75" hidden="false" customHeight="false" outlineLevel="0" collapsed="false">
      <c r="A144" s="0" t="s">
        <v>12</v>
      </c>
      <c r="B144" s="0" t="s">
        <v>8</v>
      </c>
      <c r="C144" s="3" t="n">
        <f aca="false">36986+(365*3)</f>
        <v>38081</v>
      </c>
      <c r="D144" s="0" t="n">
        <v>1000</v>
      </c>
      <c r="E144" s="0" t="n">
        <v>24.66</v>
      </c>
      <c r="F144" s="0" t="n">
        <v>10.22</v>
      </c>
    </row>
    <row r="145" customFormat="false" ht="12.75" hidden="false" customHeight="false" outlineLevel="0" collapsed="false">
      <c r="A145" s="0" t="s">
        <v>12</v>
      </c>
      <c r="B145" s="0" t="s">
        <v>8</v>
      </c>
      <c r="C145" s="3" t="n">
        <f aca="false">36986+(365*3)</f>
        <v>38081</v>
      </c>
      <c r="D145" s="0" t="n">
        <v>1000</v>
      </c>
      <c r="E145" s="0" t="n">
        <v>21.78</v>
      </c>
      <c r="F145" s="0" t="n">
        <v>10.22</v>
      </c>
    </row>
    <row r="146" customFormat="false" ht="12.75" hidden="false" customHeight="false" outlineLevel="0" collapsed="false">
      <c r="A146" s="0" t="s">
        <v>9</v>
      </c>
      <c r="B146" s="0" t="s">
        <v>11</v>
      </c>
      <c r="C146" s="3" t="n">
        <f aca="false">36988+(365*3)</f>
        <v>38083</v>
      </c>
      <c r="D146" s="0" t="n">
        <v>5000</v>
      </c>
      <c r="E146" s="0" t="n">
        <v>20.92</v>
      </c>
      <c r="F146" s="0" t="n">
        <v>8.47</v>
      </c>
    </row>
    <row r="147" customFormat="false" ht="12.75" hidden="false" customHeight="false" outlineLevel="0" collapsed="false">
      <c r="A147" s="0" t="s">
        <v>9</v>
      </c>
      <c r="B147" s="0" t="s">
        <v>11</v>
      </c>
      <c r="C147" s="3" t="n">
        <f aca="false">36988+(365*3)</f>
        <v>38083</v>
      </c>
      <c r="D147" s="0" t="n">
        <v>3000</v>
      </c>
      <c r="E147" s="0" t="n">
        <v>19.62</v>
      </c>
      <c r="F147" s="0" t="n">
        <v>8.47</v>
      </c>
    </row>
    <row r="148" customFormat="false" ht="12.75" hidden="false" customHeight="false" outlineLevel="0" collapsed="false">
      <c r="A148" s="0" t="s">
        <v>7</v>
      </c>
      <c r="B148" s="0" t="s">
        <v>11</v>
      </c>
      <c r="C148" s="3" t="n">
        <f aca="false">36988+(365*3)</f>
        <v>38083</v>
      </c>
      <c r="D148" s="0" t="n">
        <v>7000</v>
      </c>
      <c r="E148" s="0" t="n">
        <v>20.98</v>
      </c>
      <c r="F148" s="0" t="n">
        <v>8.47</v>
      </c>
    </row>
    <row r="149" customFormat="false" ht="12.75" hidden="false" customHeight="false" outlineLevel="0" collapsed="false">
      <c r="A149" s="0" t="s">
        <v>9</v>
      </c>
      <c r="B149" s="0" t="s">
        <v>8</v>
      </c>
      <c r="C149" s="3" t="n">
        <f aca="false">36991+(365*3)</f>
        <v>38086</v>
      </c>
      <c r="D149" s="0" t="n">
        <v>8000</v>
      </c>
      <c r="E149" s="0" t="n">
        <v>22.93</v>
      </c>
      <c r="F149" s="0" t="n">
        <v>10.22</v>
      </c>
    </row>
    <row r="150" customFormat="false" ht="12.75" hidden="false" customHeight="false" outlineLevel="0" collapsed="false">
      <c r="A150" s="0" t="s">
        <v>7</v>
      </c>
      <c r="B150" s="0" t="s">
        <v>11</v>
      </c>
      <c r="C150" s="3" t="n">
        <f aca="false">36991+(365*3)</f>
        <v>38086</v>
      </c>
      <c r="D150" s="0" t="n">
        <v>4000</v>
      </c>
      <c r="E150" s="0" t="n">
        <v>20.33</v>
      </c>
      <c r="F150" s="0" t="n">
        <v>8.47</v>
      </c>
    </row>
    <row r="151" customFormat="false" ht="12.75" hidden="false" customHeight="false" outlineLevel="0" collapsed="false">
      <c r="A151" s="0" t="s">
        <v>7</v>
      </c>
      <c r="B151" s="0" t="s">
        <v>10</v>
      </c>
      <c r="C151" s="3" t="n">
        <f aca="false">36991+(365*3)</f>
        <v>38086</v>
      </c>
      <c r="D151" s="0" t="n">
        <v>5000</v>
      </c>
      <c r="E151" s="0" t="n">
        <v>24.19</v>
      </c>
      <c r="F151" s="0" t="n">
        <v>9.84</v>
      </c>
    </row>
    <row r="152" customFormat="false" ht="12.75" hidden="false" customHeight="false" outlineLevel="0" collapsed="false">
      <c r="A152" s="0" t="s">
        <v>7</v>
      </c>
      <c r="B152" s="0" t="s">
        <v>8</v>
      </c>
      <c r="C152" s="3" t="n">
        <f aca="false">36992+(365*3)</f>
        <v>38087</v>
      </c>
      <c r="D152" s="0" t="n">
        <v>9000</v>
      </c>
      <c r="E152" s="0" t="n">
        <v>21.71</v>
      </c>
      <c r="F152" s="0" t="n">
        <v>10.22</v>
      </c>
    </row>
    <row r="153" customFormat="false" ht="12.75" hidden="false" customHeight="false" outlineLevel="0" collapsed="false">
      <c r="A153" s="0" t="s">
        <v>12</v>
      </c>
      <c r="B153" s="0" t="s">
        <v>11</v>
      </c>
      <c r="C153" s="3" t="n">
        <f aca="false">36993+(365*3)</f>
        <v>38088</v>
      </c>
      <c r="D153" s="0" t="n">
        <v>3000</v>
      </c>
      <c r="E153" s="0" t="n">
        <v>20.21</v>
      </c>
      <c r="F153" s="0" t="n">
        <v>8.47</v>
      </c>
    </row>
    <row r="154" customFormat="false" ht="12.75" hidden="false" customHeight="false" outlineLevel="0" collapsed="false">
      <c r="A154" s="0" t="s">
        <v>12</v>
      </c>
      <c r="B154" s="0" t="s">
        <v>10</v>
      </c>
      <c r="C154" s="3" t="n">
        <f aca="false">36993+(365*3)</f>
        <v>38088</v>
      </c>
      <c r="D154" s="0" t="n">
        <v>4000</v>
      </c>
      <c r="E154" s="0" t="n">
        <v>21.94</v>
      </c>
      <c r="F154" s="0" t="n">
        <v>9.84</v>
      </c>
    </row>
    <row r="155" customFormat="false" ht="12.75" hidden="false" customHeight="false" outlineLevel="0" collapsed="false">
      <c r="A155" s="0" t="s">
        <v>7</v>
      </c>
      <c r="B155" s="0" t="s">
        <v>11</v>
      </c>
      <c r="C155" s="3" t="n">
        <f aca="false">36994+(365*3)</f>
        <v>38089</v>
      </c>
      <c r="D155" s="0" t="n">
        <v>6000</v>
      </c>
      <c r="E155" s="0" t="n">
        <v>19.33</v>
      </c>
      <c r="F155" s="0" t="n">
        <v>8.47</v>
      </c>
    </row>
    <row r="156" customFormat="false" ht="12.75" hidden="false" customHeight="false" outlineLevel="0" collapsed="false">
      <c r="A156" s="0" t="s">
        <v>7</v>
      </c>
      <c r="B156" s="0" t="s">
        <v>10</v>
      </c>
      <c r="C156" s="3" t="n">
        <f aca="false">36994+(365*3)</f>
        <v>38089</v>
      </c>
      <c r="D156" s="0" t="n">
        <v>9000</v>
      </c>
      <c r="E156" s="0" t="n">
        <v>22.67</v>
      </c>
      <c r="F156" s="0" t="n">
        <v>9.84</v>
      </c>
    </row>
    <row r="157" customFormat="false" ht="12.75" hidden="false" customHeight="false" outlineLevel="0" collapsed="false">
      <c r="A157" s="0" t="s">
        <v>9</v>
      </c>
      <c r="B157" s="0" t="s">
        <v>11</v>
      </c>
      <c r="C157" s="3" t="n">
        <f aca="false">36995+(365*3)</f>
        <v>38090</v>
      </c>
      <c r="D157" s="0" t="n">
        <v>4000</v>
      </c>
      <c r="E157" s="0" t="n">
        <v>20.04</v>
      </c>
      <c r="F157" s="0" t="n">
        <v>8.47</v>
      </c>
    </row>
    <row r="158" customFormat="false" ht="12.75" hidden="false" customHeight="false" outlineLevel="0" collapsed="false">
      <c r="A158" s="0" t="s">
        <v>7</v>
      </c>
      <c r="B158" s="0" t="s">
        <v>10</v>
      </c>
      <c r="C158" s="3" t="n">
        <f aca="false">36995+(365*3)</f>
        <v>38090</v>
      </c>
      <c r="D158" s="0" t="n">
        <v>6000</v>
      </c>
      <c r="E158" s="0" t="n">
        <v>23.34</v>
      </c>
      <c r="F158" s="0" t="n">
        <v>9.84</v>
      </c>
    </row>
    <row r="159" customFormat="false" ht="12.75" hidden="false" customHeight="false" outlineLevel="0" collapsed="false">
      <c r="A159" s="0" t="s">
        <v>12</v>
      </c>
      <c r="B159" s="0" t="s">
        <v>11</v>
      </c>
      <c r="C159" s="3" t="n">
        <f aca="false">36996+(365*3)</f>
        <v>38091</v>
      </c>
      <c r="D159" s="0" t="n">
        <v>8000</v>
      </c>
      <c r="E159" s="0" t="n">
        <v>17.77</v>
      </c>
      <c r="F159" s="0" t="n">
        <v>8.47</v>
      </c>
    </row>
    <row r="160" customFormat="false" ht="12.75" hidden="false" customHeight="false" outlineLevel="0" collapsed="false">
      <c r="A160" s="0" t="s">
        <v>9</v>
      </c>
      <c r="B160" s="0" t="s">
        <v>8</v>
      </c>
      <c r="C160" s="3" t="n">
        <f aca="false">37001+(365*3)</f>
        <v>38096</v>
      </c>
      <c r="D160" s="0" t="n">
        <v>2000</v>
      </c>
      <c r="E160" s="0" t="n">
        <v>24.74</v>
      </c>
      <c r="F160" s="0" t="n">
        <v>10.22</v>
      </c>
    </row>
    <row r="161" customFormat="false" ht="12.75" hidden="false" customHeight="false" outlineLevel="0" collapsed="false">
      <c r="A161" s="0" t="s">
        <v>7</v>
      </c>
      <c r="B161" s="0" t="s">
        <v>11</v>
      </c>
      <c r="C161" s="3" t="n">
        <f aca="false">37001+(365*3)</f>
        <v>38096</v>
      </c>
      <c r="D161" s="0" t="n">
        <v>9000</v>
      </c>
      <c r="E161" s="0" t="n">
        <v>19.08</v>
      </c>
      <c r="F161" s="0" t="n">
        <v>8.47</v>
      </c>
    </row>
    <row r="162" customFormat="false" ht="12.75" hidden="false" customHeight="false" outlineLevel="0" collapsed="false">
      <c r="A162" s="0" t="s">
        <v>7</v>
      </c>
      <c r="B162" s="0" t="s">
        <v>8</v>
      </c>
      <c r="C162" s="3" t="n">
        <f aca="false">37001+(365*3)</f>
        <v>38096</v>
      </c>
      <c r="D162" s="0" t="n">
        <v>10000</v>
      </c>
      <c r="E162" s="0" t="n">
        <v>21.88</v>
      </c>
      <c r="F162" s="0" t="n">
        <v>10.22</v>
      </c>
    </row>
    <row r="163" customFormat="false" ht="12.75" hidden="false" customHeight="false" outlineLevel="0" collapsed="false">
      <c r="A163" s="0" t="s">
        <v>9</v>
      </c>
      <c r="B163" s="0" t="s">
        <v>8</v>
      </c>
      <c r="C163" s="3" t="n">
        <f aca="false">37002+(365*3)</f>
        <v>38097</v>
      </c>
      <c r="D163" s="0" t="n">
        <v>10000</v>
      </c>
      <c r="E163" s="0" t="n">
        <v>20.67</v>
      </c>
      <c r="F163" s="0" t="n">
        <v>10.22</v>
      </c>
    </row>
    <row r="164" customFormat="false" ht="12.75" hidden="false" customHeight="false" outlineLevel="0" collapsed="false">
      <c r="A164" s="0" t="s">
        <v>9</v>
      </c>
      <c r="B164" s="0" t="s">
        <v>8</v>
      </c>
      <c r="C164" s="3" t="n">
        <f aca="false">37003+(365*3)</f>
        <v>38098</v>
      </c>
      <c r="D164" s="0" t="n">
        <v>7000</v>
      </c>
      <c r="E164" s="0" t="n">
        <v>22.62</v>
      </c>
      <c r="F164" s="0" t="n">
        <v>10.22</v>
      </c>
    </row>
    <row r="165" customFormat="false" ht="12.75" hidden="false" customHeight="false" outlineLevel="0" collapsed="false">
      <c r="A165" s="0" t="s">
        <v>12</v>
      </c>
      <c r="B165" s="0" t="s">
        <v>11</v>
      </c>
      <c r="C165" s="3" t="n">
        <f aca="false">37003+(365*3)</f>
        <v>38098</v>
      </c>
      <c r="D165" s="0" t="n">
        <v>4000</v>
      </c>
      <c r="E165" s="0" t="n">
        <v>18.44</v>
      </c>
      <c r="F165" s="0" t="n">
        <v>8.47</v>
      </c>
    </row>
    <row r="166" customFormat="false" ht="12.75" hidden="false" customHeight="false" outlineLevel="0" collapsed="false">
      <c r="A166" s="0" t="s">
        <v>7</v>
      </c>
      <c r="B166" s="0" t="s">
        <v>10</v>
      </c>
      <c r="C166" s="3" t="n">
        <f aca="false">37004+(365*3)</f>
        <v>38099</v>
      </c>
      <c r="D166" s="0" t="n">
        <v>1000</v>
      </c>
      <c r="E166" s="0" t="n">
        <v>24.57</v>
      </c>
      <c r="F166" s="0" t="n">
        <v>9.84</v>
      </c>
    </row>
    <row r="167" customFormat="false" ht="12.75" hidden="false" customHeight="false" outlineLevel="0" collapsed="false">
      <c r="A167" s="0" t="s">
        <v>7</v>
      </c>
      <c r="B167" s="0" t="s">
        <v>11</v>
      </c>
      <c r="C167" s="3" t="n">
        <f aca="false">37005+(365*3)</f>
        <v>38100</v>
      </c>
      <c r="D167" s="0" t="n">
        <v>3000</v>
      </c>
      <c r="E167" s="0" t="n">
        <v>18.13</v>
      </c>
      <c r="F167" s="0" t="n">
        <v>8.47</v>
      </c>
    </row>
    <row r="168" customFormat="false" ht="12.75" hidden="false" customHeight="false" outlineLevel="0" collapsed="false">
      <c r="A168" s="0" t="s">
        <v>12</v>
      </c>
      <c r="B168" s="0" t="s">
        <v>8</v>
      </c>
      <c r="C168" s="3" t="n">
        <f aca="false">37005+(365*3)</f>
        <v>38100</v>
      </c>
      <c r="D168" s="0" t="n">
        <v>8000</v>
      </c>
      <c r="E168" s="0" t="n">
        <v>22.16</v>
      </c>
      <c r="F168" s="0" t="n">
        <v>10.22</v>
      </c>
    </row>
    <row r="169" customFormat="false" ht="12.75" hidden="false" customHeight="false" outlineLevel="0" collapsed="false">
      <c r="A169" s="0" t="s">
        <v>9</v>
      </c>
      <c r="B169" s="0" t="s">
        <v>10</v>
      </c>
      <c r="C169" s="3" t="n">
        <f aca="false">37006+(365*3)</f>
        <v>38101</v>
      </c>
      <c r="D169" s="0" t="n">
        <v>10000</v>
      </c>
      <c r="E169" s="0" t="n">
        <v>20.95</v>
      </c>
      <c r="F169" s="0" t="n">
        <v>9.84</v>
      </c>
    </row>
    <row r="170" customFormat="false" ht="12.75" hidden="false" customHeight="false" outlineLevel="0" collapsed="false">
      <c r="A170" s="0" t="s">
        <v>7</v>
      </c>
      <c r="B170" s="0" t="s">
        <v>10</v>
      </c>
      <c r="C170" s="3" t="n">
        <f aca="false">37006+(365*3)</f>
        <v>38101</v>
      </c>
      <c r="D170" s="0" t="n">
        <v>5000</v>
      </c>
      <c r="E170" s="0" t="n">
        <v>22.87</v>
      </c>
      <c r="F170" s="0" t="n">
        <v>9.84</v>
      </c>
    </row>
    <row r="171" customFormat="false" ht="12.75" hidden="false" customHeight="false" outlineLevel="0" collapsed="false">
      <c r="A171" s="0" t="s">
        <v>9</v>
      </c>
      <c r="B171" s="0" t="s">
        <v>11</v>
      </c>
      <c r="C171" s="3" t="n">
        <f aca="false">37007+(365*3)</f>
        <v>38102</v>
      </c>
      <c r="D171" s="0" t="n">
        <v>4000</v>
      </c>
      <c r="E171" s="0" t="n">
        <v>19.63</v>
      </c>
      <c r="F171" s="0" t="n">
        <v>8.47</v>
      </c>
    </row>
    <row r="172" customFormat="false" ht="12.75" hidden="false" customHeight="false" outlineLevel="0" collapsed="false">
      <c r="A172" s="0" t="s">
        <v>9</v>
      </c>
      <c r="B172" s="0" t="s">
        <v>11</v>
      </c>
      <c r="C172" s="3" t="n">
        <f aca="false">37008+(365*3)</f>
        <v>38103</v>
      </c>
      <c r="D172" s="0" t="n">
        <v>6000</v>
      </c>
      <c r="E172" s="0" t="n">
        <v>20.6</v>
      </c>
      <c r="F172" s="0" t="n">
        <v>8.47</v>
      </c>
    </row>
    <row r="173" customFormat="false" ht="12.75" hidden="false" customHeight="false" outlineLevel="0" collapsed="false">
      <c r="A173" s="0" t="s">
        <v>9</v>
      </c>
      <c r="B173" s="0" t="s">
        <v>8</v>
      </c>
      <c r="C173" s="3" t="n">
        <f aca="false">37008+(365*3)</f>
        <v>38103</v>
      </c>
      <c r="D173" s="0" t="n">
        <v>10000</v>
      </c>
      <c r="E173" s="0" t="n">
        <v>22.53</v>
      </c>
      <c r="F173" s="0" t="n">
        <v>10.22</v>
      </c>
    </row>
    <row r="174" customFormat="false" ht="12.75" hidden="false" customHeight="false" outlineLevel="0" collapsed="false">
      <c r="A174" s="0" t="s">
        <v>7</v>
      </c>
      <c r="B174" s="0" t="s">
        <v>8</v>
      </c>
      <c r="C174" s="3" t="n">
        <f aca="false">37009+(365*3)</f>
        <v>38104</v>
      </c>
      <c r="D174" s="0" t="n">
        <v>10000</v>
      </c>
      <c r="E174" s="0" t="n">
        <v>25.06</v>
      </c>
      <c r="F174" s="0" t="n">
        <v>10.22</v>
      </c>
    </row>
    <row r="175" customFormat="false" ht="12.75" hidden="false" customHeight="false" outlineLevel="0" collapsed="false">
      <c r="A175" s="0" t="s">
        <v>9</v>
      </c>
      <c r="B175" s="0" t="s">
        <v>10</v>
      </c>
      <c r="C175" s="3" t="n">
        <f aca="false">37010+(365*3)</f>
        <v>38105</v>
      </c>
      <c r="D175" s="0" t="n">
        <v>9000</v>
      </c>
      <c r="E175" s="0" t="n">
        <v>21.1</v>
      </c>
      <c r="F175" s="0" t="n">
        <v>9.84</v>
      </c>
    </row>
    <row r="176" customFormat="false" ht="12.75" hidden="false" customHeight="false" outlineLevel="0" collapsed="false">
      <c r="A176" s="0" t="s">
        <v>7</v>
      </c>
      <c r="B176" s="0" t="s">
        <v>8</v>
      </c>
      <c r="C176" s="3" t="n">
        <f aca="false">37010+(365*3)</f>
        <v>38105</v>
      </c>
      <c r="D176" s="0" t="n">
        <v>8000</v>
      </c>
      <c r="E176" s="0" t="n">
        <v>22.83</v>
      </c>
      <c r="F176" s="0" t="n">
        <v>10.22</v>
      </c>
    </row>
    <row r="177" customFormat="false" ht="12.75" hidden="false" customHeight="false" outlineLevel="0" collapsed="false">
      <c r="A177" s="0" t="s">
        <v>12</v>
      </c>
      <c r="B177" s="0" t="s">
        <v>11</v>
      </c>
      <c r="C177" s="3" t="n">
        <f aca="false">37010+(365*3)</f>
        <v>38105</v>
      </c>
      <c r="D177" s="0" t="n">
        <v>3000</v>
      </c>
      <c r="E177" s="0" t="n">
        <v>20.23</v>
      </c>
      <c r="F177" s="0" t="n">
        <v>8.47</v>
      </c>
    </row>
    <row r="178" customFormat="false" ht="12.75" hidden="false" customHeight="false" outlineLevel="0" collapsed="false">
      <c r="A178" s="0" t="s">
        <v>7</v>
      </c>
      <c r="B178" s="0" t="s">
        <v>8</v>
      </c>
      <c r="C178" s="3" t="n">
        <f aca="false">37011+(365*3)</f>
        <v>38106</v>
      </c>
      <c r="D178" s="0" t="n">
        <v>2000</v>
      </c>
      <c r="E178" s="0" t="n">
        <v>20.62</v>
      </c>
      <c r="F178" s="0" t="n">
        <v>10.22</v>
      </c>
    </row>
    <row r="179" customFormat="false" ht="12.75" hidden="false" customHeight="false" outlineLevel="0" collapsed="false">
      <c r="A179" s="0" t="s">
        <v>9</v>
      </c>
      <c r="B179" s="0" t="s">
        <v>11</v>
      </c>
      <c r="C179" s="3" t="n">
        <f aca="false">37012+(365*3)</f>
        <v>38107</v>
      </c>
      <c r="D179" s="0" t="n">
        <v>2000</v>
      </c>
      <c r="E179" s="0" t="n">
        <v>19.01</v>
      </c>
      <c r="F179" s="0" t="n">
        <v>8.47</v>
      </c>
    </row>
    <row r="180" customFormat="false" ht="12.75" hidden="false" customHeight="false" outlineLevel="0" collapsed="false">
      <c r="A180" s="0" t="s">
        <v>9</v>
      </c>
      <c r="B180" s="0" t="s">
        <v>10</v>
      </c>
      <c r="C180" s="3" t="n">
        <f aca="false">37012+(365*3)</f>
        <v>38107</v>
      </c>
      <c r="D180" s="0" t="n">
        <v>8000</v>
      </c>
      <c r="E180" s="0" t="n">
        <v>24.4</v>
      </c>
      <c r="F180" s="0" t="n">
        <v>9.84</v>
      </c>
    </row>
    <row r="181" customFormat="false" ht="12.75" hidden="false" customHeight="false" outlineLevel="0" collapsed="false">
      <c r="A181" s="0" t="s">
        <v>7</v>
      </c>
      <c r="B181" s="0" t="s">
        <v>11</v>
      </c>
      <c r="C181" s="3" t="n">
        <f aca="false">37012+(365*3)</f>
        <v>38107</v>
      </c>
      <c r="D181" s="0" t="n">
        <v>10000</v>
      </c>
      <c r="E181" s="0" t="n">
        <v>20.31</v>
      </c>
      <c r="F181" s="0" t="n">
        <v>8.47</v>
      </c>
    </row>
    <row r="182" customFormat="false" ht="12.75" hidden="false" customHeight="false" outlineLevel="0" collapsed="false">
      <c r="A182" s="0" t="s">
        <v>12</v>
      </c>
      <c r="B182" s="0" t="s">
        <v>10</v>
      </c>
      <c r="C182" s="3" t="n">
        <f aca="false">37012+(365*3)</f>
        <v>38107</v>
      </c>
      <c r="D182" s="0" t="n">
        <v>3000</v>
      </c>
      <c r="E182" s="0" t="n">
        <v>20.06</v>
      </c>
      <c r="F182" s="0" t="n">
        <v>9.84</v>
      </c>
    </row>
    <row r="183" customFormat="false" ht="12.75" hidden="false" customHeight="false" outlineLevel="0" collapsed="false">
      <c r="A183" s="0" t="s">
        <v>12</v>
      </c>
      <c r="B183" s="0" t="s">
        <v>8</v>
      </c>
      <c r="C183" s="3" t="n">
        <f aca="false">37013+(365*3)</f>
        <v>38108</v>
      </c>
      <c r="D183" s="0" t="n">
        <v>10000</v>
      </c>
      <c r="E183" s="0" t="n">
        <v>25.31</v>
      </c>
      <c r="F183" s="0" t="n">
        <v>10.22</v>
      </c>
    </row>
    <row r="184" customFormat="false" ht="12.75" hidden="false" customHeight="false" outlineLevel="0" collapsed="false">
      <c r="A184" s="0" t="s">
        <v>12</v>
      </c>
      <c r="B184" s="0" t="s">
        <v>10</v>
      </c>
      <c r="C184" s="3" t="n">
        <f aca="false">37014+(365*3)</f>
        <v>38109</v>
      </c>
      <c r="D184" s="0" t="n">
        <v>2000</v>
      </c>
      <c r="E184" s="0" t="n">
        <v>21.89</v>
      </c>
      <c r="F184" s="0" t="n">
        <v>9.84</v>
      </c>
    </row>
    <row r="185" customFormat="false" ht="12.75" hidden="false" customHeight="false" outlineLevel="0" collapsed="false">
      <c r="A185" s="0" t="s">
        <v>12</v>
      </c>
      <c r="B185" s="0" t="s">
        <v>8</v>
      </c>
      <c r="C185" s="3" t="n">
        <f aca="false">37014+(365*3)</f>
        <v>38109</v>
      </c>
      <c r="D185" s="0" t="n">
        <v>8000</v>
      </c>
      <c r="E185" s="0" t="n">
        <v>24.11</v>
      </c>
      <c r="F185" s="0" t="n">
        <v>10.22</v>
      </c>
    </row>
    <row r="186" customFormat="false" ht="12.75" hidden="false" customHeight="false" outlineLevel="0" collapsed="false">
      <c r="A186" s="0" t="s">
        <v>9</v>
      </c>
      <c r="B186" s="0" t="s">
        <v>10</v>
      </c>
      <c r="C186" s="3" t="n">
        <f aca="false">37016+(365*3)</f>
        <v>38111</v>
      </c>
      <c r="D186" s="0" t="n">
        <v>7000</v>
      </c>
      <c r="E186" s="0" t="n">
        <v>22.01</v>
      </c>
      <c r="F186" s="0" t="n">
        <v>9.84</v>
      </c>
    </row>
    <row r="187" customFormat="false" ht="12.75" hidden="false" customHeight="false" outlineLevel="0" collapsed="false">
      <c r="A187" s="0" t="s">
        <v>7</v>
      </c>
      <c r="B187" s="0" t="s">
        <v>11</v>
      </c>
      <c r="C187" s="3" t="n">
        <f aca="false">37016+(365*3)</f>
        <v>38111</v>
      </c>
      <c r="D187" s="0" t="n">
        <v>8000</v>
      </c>
      <c r="E187" s="0" t="n">
        <v>19.49</v>
      </c>
      <c r="F187" s="0" t="n">
        <v>8.47</v>
      </c>
    </row>
    <row r="188" customFormat="false" ht="12.75" hidden="false" customHeight="false" outlineLevel="0" collapsed="false">
      <c r="A188" s="0" t="s">
        <v>12</v>
      </c>
      <c r="B188" s="0" t="s">
        <v>8</v>
      </c>
      <c r="C188" s="3" t="n">
        <f aca="false">37016+(365*3)</f>
        <v>38111</v>
      </c>
      <c r="D188" s="0" t="n">
        <v>3000</v>
      </c>
      <c r="E188" s="0" t="n">
        <v>22.89</v>
      </c>
      <c r="F188" s="0" t="n">
        <v>10.22</v>
      </c>
    </row>
    <row r="189" customFormat="false" ht="12.75" hidden="false" customHeight="false" outlineLevel="0" collapsed="false">
      <c r="A189" s="0" t="s">
        <v>9</v>
      </c>
      <c r="B189" s="0" t="s">
        <v>11</v>
      </c>
      <c r="C189" s="3" t="n">
        <f aca="false">37017+(365*3)</f>
        <v>38112</v>
      </c>
      <c r="D189" s="0" t="n">
        <v>10000</v>
      </c>
      <c r="E189" s="0" t="n">
        <v>18.29</v>
      </c>
      <c r="F189" s="0" t="n">
        <v>8.47</v>
      </c>
    </row>
    <row r="190" customFormat="false" ht="12.75" hidden="false" customHeight="false" outlineLevel="0" collapsed="false">
      <c r="A190" s="0" t="s">
        <v>9</v>
      </c>
      <c r="B190" s="0" t="s">
        <v>8</v>
      </c>
      <c r="C190" s="3" t="n">
        <f aca="false">37018+(365*3)</f>
        <v>38113</v>
      </c>
      <c r="D190" s="0" t="n">
        <v>5000</v>
      </c>
      <c r="E190" s="0" t="n">
        <v>20.8</v>
      </c>
      <c r="F190" s="0" t="n">
        <v>10.22</v>
      </c>
    </row>
    <row r="191" customFormat="false" ht="12.75" hidden="false" customHeight="false" outlineLevel="0" collapsed="false">
      <c r="A191" s="0" t="s">
        <v>7</v>
      </c>
      <c r="B191" s="0" t="s">
        <v>11</v>
      </c>
      <c r="C191" s="3" t="n">
        <f aca="false">37018+(365*3)</f>
        <v>38113</v>
      </c>
      <c r="D191" s="0" t="n">
        <v>1000</v>
      </c>
      <c r="E191" s="0" t="n">
        <v>18.42</v>
      </c>
      <c r="F191" s="0" t="n">
        <v>8.47</v>
      </c>
    </row>
    <row r="192" customFormat="false" ht="12.75" hidden="false" customHeight="false" outlineLevel="0" collapsed="false">
      <c r="A192" s="0" t="s">
        <v>7</v>
      </c>
      <c r="B192" s="0" t="s">
        <v>11</v>
      </c>
      <c r="C192" s="3" t="n">
        <f aca="false">37018+(365*3)</f>
        <v>38113</v>
      </c>
      <c r="D192" s="0" t="n">
        <v>6000</v>
      </c>
      <c r="E192" s="0" t="n">
        <v>20.53</v>
      </c>
      <c r="F192" s="0" t="n">
        <v>8.47</v>
      </c>
    </row>
    <row r="193" customFormat="false" ht="12.75" hidden="false" customHeight="false" outlineLevel="0" collapsed="false">
      <c r="A193" s="0" t="s">
        <v>12</v>
      </c>
      <c r="B193" s="0" t="s">
        <v>10</v>
      </c>
      <c r="C193" s="3" t="n">
        <f aca="false">37018+(365*3)</f>
        <v>38113</v>
      </c>
      <c r="D193" s="0" t="n">
        <v>4000</v>
      </c>
      <c r="E193" s="0" t="n">
        <v>20.13</v>
      </c>
      <c r="F193" s="0" t="n">
        <v>9.84</v>
      </c>
    </row>
    <row r="194" customFormat="false" ht="12.75" hidden="false" customHeight="false" outlineLevel="0" collapsed="false">
      <c r="A194" s="0" t="s">
        <v>7</v>
      </c>
      <c r="B194" s="0" t="s">
        <v>11</v>
      </c>
      <c r="C194" s="3" t="n">
        <f aca="false">37019+(365*3)</f>
        <v>38114</v>
      </c>
      <c r="D194" s="0" t="n">
        <v>1000</v>
      </c>
      <c r="E194" s="0" t="n">
        <v>19.82</v>
      </c>
      <c r="F194" s="0" t="n">
        <v>8.47</v>
      </c>
    </row>
    <row r="195" customFormat="false" ht="12.75" hidden="false" customHeight="false" outlineLevel="0" collapsed="false">
      <c r="A195" s="0" t="s">
        <v>12</v>
      </c>
      <c r="B195" s="0" t="s">
        <v>10</v>
      </c>
      <c r="C195" s="3" t="n">
        <f aca="false">37019+(365*3)</f>
        <v>38114</v>
      </c>
      <c r="D195" s="0" t="n">
        <v>8000</v>
      </c>
      <c r="E195" s="0" t="n">
        <v>21.93</v>
      </c>
      <c r="F195" s="0" t="n">
        <v>9.84</v>
      </c>
    </row>
    <row r="196" customFormat="false" ht="12.75" hidden="false" customHeight="false" outlineLevel="0" collapsed="false">
      <c r="A196" s="0" t="s">
        <v>7</v>
      </c>
      <c r="B196" s="0" t="s">
        <v>10</v>
      </c>
      <c r="C196" s="3" t="n">
        <f aca="false">37020+(365*3)</f>
        <v>38115</v>
      </c>
      <c r="D196" s="0" t="n">
        <v>7000</v>
      </c>
      <c r="E196" s="0" t="n">
        <v>23.95</v>
      </c>
      <c r="F196" s="0" t="n">
        <v>9.84</v>
      </c>
    </row>
    <row r="197" customFormat="false" ht="12.75" hidden="false" customHeight="false" outlineLevel="0" collapsed="false">
      <c r="A197" s="0" t="s">
        <v>9</v>
      </c>
      <c r="B197" s="0" t="s">
        <v>8</v>
      </c>
      <c r="C197" s="3" t="n">
        <f aca="false">37021+(365*3)</f>
        <v>38116</v>
      </c>
      <c r="D197" s="0" t="n">
        <v>3000</v>
      </c>
      <c r="E197" s="0" t="n">
        <v>22.63</v>
      </c>
      <c r="F197" s="0" t="n">
        <v>10.22</v>
      </c>
    </row>
    <row r="198" customFormat="false" ht="12.75" hidden="false" customHeight="false" outlineLevel="0" collapsed="false">
      <c r="A198" s="0" t="s">
        <v>9</v>
      </c>
      <c r="B198" s="0" t="s">
        <v>11</v>
      </c>
      <c r="C198" s="3" t="n">
        <f aca="false">37022+(365*3)</f>
        <v>38117</v>
      </c>
      <c r="D198" s="0" t="n">
        <v>5000</v>
      </c>
      <c r="E198" s="0" t="n">
        <v>17.57</v>
      </c>
      <c r="F198" s="0" t="n">
        <v>8.47</v>
      </c>
    </row>
    <row r="199" customFormat="false" ht="12.75" hidden="false" customHeight="false" outlineLevel="0" collapsed="false">
      <c r="A199" s="0" t="s">
        <v>9</v>
      </c>
      <c r="B199" s="0" t="s">
        <v>10</v>
      </c>
      <c r="C199" s="3" t="n">
        <f aca="false">37022+(365*3)</f>
        <v>38117</v>
      </c>
      <c r="D199" s="0" t="n">
        <v>3000</v>
      </c>
      <c r="E199" s="0" t="n">
        <v>24.15</v>
      </c>
      <c r="F199" s="0" t="n">
        <v>9.84</v>
      </c>
    </row>
    <row r="200" customFormat="false" ht="12.75" hidden="false" customHeight="false" outlineLevel="0" collapsed="false">
      <c r="A200" s="0" t="s">
        <v>9</v>
      </c>
      <c r="B200" s="0" t="s">
        <v>8</v>
      </c>
      <c r="C200" s="3" t="n">
        <f aca="false">37023+(365*3)</f>
        <v>38118</v>
      </c>
      <c r="D200" s="0" t="n">
        <v>5000</v>
      </c>
      <c r="E200" s="0" t="n">
        <v>22</v>
      </c>
      <c r="F200" s="0" t="n">
        <v>10.22</v>
      </c>
    </row>
    <row r="201" customFormat="false" ht="12.75" hidden="false" customHeight="false" outlineLevel="0" collapsed="false">
      <c r="A201" s="0" t="s">
        <v>7</v>
      </c>
      <c r="B201" s="0" t="s">
        <v>10</v>
      </c>
      <c r="C201" s="3" t="n">
        <f aca="false">37023+(365*3)</f>
        <v>38118</v>
      </c>
      <c r="D201" s="0" t="n">
        <v>7000</v>
      </c>
      <c r="E201" s="0" t="n">
        <v>23.96</v>
      </c>
      <c r="F201" s="0" t="n">
        <v>9.84</v>
      </c>
    </row>
    <row r="202" customFormat="false" ht="12.75" hidden="false" customHeight="false" outlineLevel="0" collapsed="false">
      <c r="A202" s="0" t="s">
        <v>9</v>
      </c>
      <c r="B202" s="0" t="s">
        <v>8</v>
      </c>
      <c r="C202" s="3" t="n">
        <f aca="false">37024+(365*3)</f>
        <v>38119</v>
      </c>
      <c r="D202" s="0" t="n">
        <v>5000</v>
      </c>
      <c r="E202" s="0" t="n">
        <v>25.25</v>
      </c>
      <c r="F202" s="0" t="n">
        <v>10.22</v>
      </c>
    </row>
    <row r="203" customFormat="false" ht="12.75" hidden="false" customHeight="false" outlineLevel="0" collapsed="false">
      <c r="A203" s="0" t="s">
        <v>7</v>
      </c>
      <c r="B203" s="0" t="s">
        <v>11</v>
      </c>
      <c r="C203" s="3" t="n">
        <f aca="false">37024+(365*3)</f>
        <v>38119</v>
      </c>
      <c r="D203" s="0" t="n">
        <v>5000</v>
      </c>
      <c r="E203" s="0" t="n">
        <v>18.31</v>
      </c>
      <c r="F203" s="0" t="n">
        <v>8.47</v>
      </c>
    </row>
    <row r="204" customFormat="false" ht="12.75" hidden="false" customHeight="false" outlineLevel="0" collapsed="false">
      <c r="A204" s="0" t="s">
        <v>7</v>
      </c>
      <c r="B204" s="0" t="s">
        <v>11</v>
      </c>
      <c r="C204" s="3" t="n">
        <f aca="false">37024+(365*3)</f>
        <v>38119</v>
      </c>
      <c r="D204" s="0" t="n">
        <v>5000</v>
      </c>
      <c r="E204" s="0" t="n">
        <v>18.76</v>
      </c>
      <c r="F204" s="0" t="n">
        <v>8.47</v>
      </c>
    </row>
    <row r="205" customFormat="false" ht="12.75" hidden="false" customHeight="false" outlineLevel="0" collapsed="false">
      <c r="A205" s="0" t="s">
        <v>7</v>
      </c>
      <c r="B205" s="0" t="s">
        <v>10</v>
      </c>
      <c r="C205" s="3" t="n">
        <f aca="false">37024+(365*3)</f>
        <v>38119</v>
      </c>
      <c r="D205" s="0" t="n">
        <v>4000</v>
      </c>
      <c r="E205" s="0" t="n">
        <v>24.4</v>
      </c>
      <c r="F205" s="0" t="n">
        <v>9.84</v>
      </c>
    </row>
    <row r="206" customFormat="false" ht="12.75" hidden="false" customHeight="false" outlineLevel="0" collapsed="false">
      <c r="A206" s="0" t="s">
        <v>7</v>
      </c>
      <c r="B206" s="0" t="s">
        <v>11</v>
      </c>
      <c r="C206" s="3" t="n">
        <f aca="false">37025+(365*3)</f>
        <v>38120</v>
      </c>
      <c r="D206" s="0" t="n">
        <v>5000</v>
      </c>
      <c r="E206" s="0" t="n">
        <v>19.27</v>
      </c>
      <c r="F206" s="0" t="n">
        <v>8.47</v>
      </c>
    </row>
    <row r="207" customFormat="false" ht="12.75" hidden="false" customHeight="false" outlineLevel="0" collapsed="false">
      <c r="A207" s="0" t="s">
        <v>7</v>
      </c>
      <c r="B207" s="0" t="s">
        <v>8</v>
      </c>
      <c r="C207" s="3" t="n">
        <f aca="false">37026+(365*3)</f>
        <v>38121</v>
      </c>
      <c r="D207" s="0" t="n">
        <v>4000</v>
      </c>
      <c r="E207" s="0" t="n">
        <v>22.89</v>
      </c>
      <c r="F207" s="0" t="n">
        <v>10.22</v>
      </c>
    </row>
    <row r="208" customFormat="false" ht="12.75" hidden="false" customHeight="false" outlineLevel="0" collapsed="false">
      <c r="A208" s="0" t="s">
        <v>12</v>
      </c>
      <c r="B208" s="0" t="s">
        <v>10</v>
      </c>
      <c r="C208" s="3" t="n">
        <f aca="false">37027+(365*3)</f>
        <v>38122</v>
      </c>
      <c r="D208" s="0" t="n">
        <v>3000</v>
      </c>
      <c r="E208" s="0" t="n">
        <v>20.52</v>
      </c>
      <c r="F208" s="0" t="n">
        <v>9.84</v>
      </c>
    </row>
    <row r="209" customFormat="false" ht="12.75" hidden="false" customHeight="false" outlineLevel="0" collapsed="false">
      <c r="A209" s="0" t="s">
        <v>9</v>
      </c>
      <c r="B209" s="0" t="s">
        <v>8</v>
      </c>
      <c r="C209" s="3" t="n">
        <f aca="false">37029+(365*3)</f>
        <v>38124</v>
      </c>
      <c r="D209" s="0" t="n">
        <v>5000</v>
      </c>
      <c r="E209" s="0" t="n">
        <v>20.77</v>
      </c>
      <c r="F209" s="0" t="n">
        <v>10.22</v>
      </c>
    </row>
    <row r="210" customFormat="false" ht="12.75" hidden="false" customHeight="false" outlineLevel="0" collapsed="false">
      <c r="A210" s="0" t="s">
        <v>7</v>
      </c>
      <c r="B210" s="0" t="s">
        <v>10</v>
      </c>
      <c r="C210" s="3" t="n">
        <f aca="false">37030+(365*3)</f>
        <v>38125</v>
      </c>
      <c r="D210" s="0" t="n">
        <v>9000</v>
      </c>
      <c r="E210" s="0" t="n">
        <v>19.73</v>
      </c>
      <c r="F210" s="0" t="n">
        <v>9.84</v>
      </c>
    </row>
    <row r="211" customFormat="false" ht="12.75" hidden="false" customHeight="false" outlineLevel="0" collapsed="false">
      <c r="A211" s="0" t="s">
        <v>9</v>
      </c>
      <c r="B211" s="0" t="s">
        <v>10</v>
      </c>
      <c r="C211" s="3" t="n">
        <f aca="false">37031+(365*3)</f>
        <v>38126</v>
      </c>
      <c r="D211" s="0" t="n">
        <v>7000</v>
      </c>
      <c r="E211" s="0" t="n">
        <v>20.29</v>
      </c>
      <c r="F211" s="0" t="n">
        <v>9.84</v>
      </c>
    </row>
    <row r="212" customFormat="false" ht="12.75" hidden="false" customHeight="false" outlineLevel="0" collapsed="false">
      <c r="A212" s="0" t="s">
        <v>12</v>
      </c>
      <c r="B212" s="0" t="s">
        <v>8</v>
      </c>
      <c r="C212" s="3" t="n">
        <f aca="false">37031+(365*3)</f>
        <v>38126</v>
      </c>
      <c r="D212" s="0" t="n">
        <v>2000</v>
      </c>
      <c r="E212" s="0" t="n">
        <v>24.23</v>
      </c>
      <c r="F212" s="0" t="n">
        <v>10.22</v>
      </c>
    </row>
    <row r="213" customFormat="false" ht="12.75" hidden="false" customHeight="false" outlineLevel="0" collapsed="false">
      <c r="A213" s="0" t="s">
        <v>7</v>
      </c>
      <c r="B213" s="0" t="s">
        <v>11</v>
      </c>
      <c r="C213" s="3" t="n">
        <f aca="false">37032+(365*3)</f>
        <v>38127</v>
      </c>
      <c r="D213" s="0" t="n">
        <v>6000</v>
      </c>
      <c r="E213" s="0" t="n">
        <v>18.68</v>
      </c>
      <c r="F213" s="0" t="n">
        <v>8.47</v>
      </c>
    </row>
    <row r="214" customFormat="false" ht="12.75" hidden="false" customHeight="false" outlineLevel="0" collapsed="false">
      <c r="A214" s="0" t="s">
        <v>12</v>
      </c>
      <c r="B214" s="0" t="s">
        <v>8</v>
      </c>
      <c r="C214" s="3" t="n">
        <f aca="false">37032+(365*3)</f>
        <v>38127</v>
      </c>
      <c r="D214" s="0" t="n">
        <v>6000</v>
      </c>
      <c r="E214" s="0" t="n">
        <v>24.39</v>
      </c>
      <c r="F214" s="0" t="n">
        <v>10.22</v>
      </c>
    </row>
    <row r="215" customFormat="false" ht="12.75" hidden="false" customHeight="false" outlineLevel="0" collapsed="false">
      <c r="A215" s="0" t="s">
        <v>9</v>
      </c>
      <c r="B215" s="0" t="s">
        <v>10</v>
      </c>
      <c r="C215" s="3" t="n">
        <f aca="false">37033+(365*3)</f>
        <v>38128</v>
      </c>
      <c r="D215" s="0" t="n">
        <v>5000</v>
      </c>
      <c r="E215" s="0" t="n">
        <v>20.39</v>
      </c>
      <c r="F215" s="0" t="n">
        <v>9.84</v>
      </c>
    </row>
    <row r="216" customFormat="false" ht="12.75" hidden="false" customHeight="false" outlineLevel="0" collapsed="false">
      <c r="A216" s="0" t="s">
        <v>9</v>
      </c>
      <c r="B216" s="0" t="s">
        <v>8</v>
      </c>
      <c r="C216" s="3" t="n">
        <f aca="false">37033+(365*3)</f>
        <v>38128</v>
      </c>
      <c r="D216" s="0" t="n">
        <v>1000</v>
      </c>
      <c r="E216" s="0" t="n">
        <v>21.49</v>
      </c>
      <c r="F216" s="0" t="n">
        <v>10.22</v>
      </c>
    </row>
    <row r="217" customFormat="false" ht="12.75" hidden="false" customHeight="false" outlineLevel="0" collapsed="false">
      <c r="A217" s="0" t="s">
        <v>12</v>
      </c>
      <c r="B217" s="0" t="s">
        <v>11</v>
      </c>
      <c r="C217" s="3" t="n">
        <f aca="false">37033+(365*3)</f>
        <v>38128</v>
      </c>
      <c r="D217" s="0" t="n">
        <v>7000</v>
      </c>
      <c r="E217" s="0" t="n">
        <v>19.79</v>
      </c>
      <c r="F217" s="0" t="n">
        <v>8.47</v>
      </c>
    </row>
    <row r="218" customFormat="false" ht="12.75" hidden="false" customHeight="false" outlineLevel="0" collapsed="false">
      <c r="A218" s="0" t="s">
        <v>7</v>
      </c>
      <c r="B218" s="0" t="s">
        <v>11</v>
      </c>
      <c r="C218" s="3" t="n">
        <f aca="false">37034+(365*3)</f>
        <v>38129</v>
      </c>
      <c r="D218" s="0" t="n">
        <v>2000</v>
      </c>
      <c r="E218" s="0" t="n">
        <v>20.06</v>
      </c>
      <c r="F218" s="0" t="n">
        <v>8.47</v>
      </c>
    </row>
    <row r="219" customFormat="false" ht="12.75" hidden="false" customHeight="false" outlineLevel="0" collapsed="false">
      <c r="A219" s="0" t="s">
        <v>7</v>
      </c>
      <c r="B219" s="0" t="s">
        <v>10</v>
      </c>
      <c r="C219" s="3" t="n">
        <f aca="false">37034+(365*3)</f>
        <v>38129</v>
      </c>
      <c r="D219" s="0" t="n">
        <v>2000</v>
      </c>
      <c r="E219" s="0" t="n">
        <v>22.37</v>
      </c>
      <c r="F219" s="0" t="n">
        <v>9.84</v>
      </c>
    </row>
    <row r="220" customFormat="false" ht="12.75" hidden="false" customHeight="false" outlineLevel="0" collapsed="false">
      <c r="A220" s="0" t="s">
        <v>7</v>
      </c>
      <c r="B220" s="0" t="s">
        <v>8</v>
      </c>
      <c r="C220" s="3" t="n">
        <f aca="false">37034+(365*3)</f>
        <v>38129</v>
      </c>
      <c r="D220" s="0" t="n">
        <v>1000</v>
      </c>
      <c r="E220" s="0" t="n">
        <v>24.87</v>
      </c>
      <c r="F220" s="0" t="n">
        <v>10.22</v>
      </c>
    </row>
    <row r="221" customFormat="false" ht="12.75" hidden="false" customHeight="false" outlineLevel="0" collapsed="false">
      <c r="A221" s="0" t="s">
        <v>12</v>
      </c>
      <c r="B221" s="0" t="s">
        <v>11</v>
      </c>
      <c r="C221" s="3" t="n">
        <f aca="false">37034+(365*3)</f>
        <v>38129</v>
      </c>
      <c r="D221" s="0" t="n">
        <v>7000</v>
      </c>
      <c r="E221" s="0" t="n">
        <v>18.29</v>
      </c>
      <c r="F221" s="0" t="n">
        <v>8.47</v>
      </c>
    </row>
    <row r="222" customFormat="false" ht="12.75" hidden="false" customHeight="false" outlineLevel="0" collapsed="false">
      <c r="A222" s="0" t="s">
        <v>9</v>
      </c>
      <c r="B222" s="0" t="s">
        <v>11</v>
      </c>
      <c r="C222" s="3" t="n">
        <f aca="false">37035+(365*3)</f>
        <v>38130</v>
      </c>
      <c r="D222" s="0" t="n">
        <v>6000</v>
      </c>
      <c r="E222" s="0" t="n">
        <v>19.5</v>
      </c>
      <c r="F222" s="0" t="n">
        <v>8.47</v>
      </c>
    </row>
    <row r="223" customFormat="false" ht="12.75" hidden="false" customHeight="false" outlineLevel="0" collapsed="false">
      <c r="A223" s="0" t="s">
        <v>7</v>
      </c>
      <c r="B223" s="0" t="s">
        <v>10</v>
      </c>
      <c r="C223" s="3" t="n">
        <f aca="false">37035+(365*3)</f>
        <v>38130</v>
      </c>
      <c r="D223" s="0" t="n">
        <v>1000</v>
      </c>
      <c r="E223" s="0" t="n">
        <v>23.19</v>
      </c>
      <c r="F223" s="0" t="n">
        <v>9.84</v>
      </c>
    </row>
    <row r="224" customFormat="false" ht="12.75" hidden="false" customHeight="false" outlineLevel="0" collapsed="false">
      <c r="A224" s="0" t="s">
        <v>12</v>
      </c>
      <c r="B224" s="0" t="s">
        <v>8</v>
      </c>
      <c r="C224" s="3" t="n">
        <f aca="false">37035+(365*3)</f>
        <v>38130</v>
      </c>
      <c r="D224" s="0" t="n">
        <v>2000</v>
      </c>
      <c r="E224" s="0" t="n">
        <v>21.94</v>
      </c>
      <c r="F224" s="0" t="n">
        <v>10.22</v>
      </c>
    </row>
    <row r="225" customFormat="false" ht="12.75" hidden="false" customHeight="false" outlineLevel="0" collapsed="false">
      <c r="A225" s="0" t="s">
        <v>12</v>
      </c>
      <c r="B225" s="0" t="s">
        <v>11</v>
      </c>
      <c r="C225" s="3" t="n">
        <f aca="false">37036+(365*3)</f>
        <v>38131</v>
      </c>
      <c r="D225" s="0" t="n">
        <v>3000</v>
      </c>
      <c r="E225" s="0" t="n">
        <v>16.98</v>
      </c>
      <c r="F225" s="0" t="n">
        <v>8.47</v>
      </c>
    </row>
    <row r="226" customFormat="false" ht="12.75" hidden="false" customHeight="false" outlineLevel="0" collapsed="false">
      <c r="A226" s="0" t="s">
        <v>7</v>
      </c>
      <c r="B226" s="0" t="s">
        <v>10</v>
      </c>
      <c r="C226" s="3" t="n">
        <f aca="false">37037+(365*3)</f>
        <v>38132</v>
      </c>
      <c r="D226" s="0" t="n">
        <v>6000</v>
      </c>
      <c r="E226" s="0" t="n">
        <v>20.08</v>
      </c>
      <c r="F226" s="0" t="n">
        <v>9.84</v>
      </c>
    </row>
    <row r="227" customFormat="false" ht="12.75" hidden="false" customHeight="false" outlineLevel="0" collapsed="false">
      <c r="A227" s="0" t="s">
        <v>9</v>
      </c>
      <c r="B227" s="0" t="s">
        <v>10</v>
      </c>
      <c r="C227" s="3" t="n">
        <f aca="false">37039+(365*3)</f>
        <v>38134</v>
      </c>
      <c r="D227" s="0" t="n">
        <v>8000</v>
      </c>
      <c r="E227" s="0" t="n">
        <v>20.33</v>
      </c>
      <c r="F227" s="0" t="n">
        <v>9.84</v>
      </c>
    </row>
    <row r="228" customFormat="false" ht="12.75" hidden="false" customHeight="false" outlineLevel="0" collapsed="false">
      <c r="A228" s="0" t="s">
        <v>7</v>
      </c>
      <c r="B228" s="0" t="s">
        <v>11</v>
      </c>
      <c r="C228" s="3" t="n">
        <f aca="false">37039+(365*3)</f>
        <v>38134</v>
      </c>
      <c r="D228" s="0" t="n">
        <v>2000</v>
      </c>
      <c r="E228" s="0" t="n">
        <v>18.16</v>
      </c>
      <c r="F228" s="0" t="n">
        <v>8.47</v>
      </c>
    </row>
    <row r="229" customFormat="false" ht="12.75" hidden="false" customHeight="false" outlineLevel="0" collapsed="false">
      <c r="A229" s="0" t="s">
        <v>7</v>
      </c>
      <c r="B229" s="0" t="s">
        <v>8</v>
      </c>
      <c r="C229" s="3" t="n">
        <f aca="false">37039+(365*3)</f>
        <v>38134</v>
      </c>
      <c r="D229" s="0" t="n">
        <v>7000</v>
      </c>
      <c r="E229" s="0" t="n">
        <v>20.67</v>
      </c>
      <c r="F229" s="0" t="n">
        <v>10.22</v>
      </c>
    </row>
    <row r="230" customFormat="false" ht="12.75" hidden="false" customHeight="false" outlineLevel="0" collapsed="false">
      <c r="A230" s="0" t="s">
        <v>12</v>
      </c>
      <c r="B230" s="0" t="s">
        <v>11</v>
      </c>
      <c r="C230" s="3" t="n">
        <f aca="false">37040+(365*3)</f>
        <v>38135</v>
      </c>
      <c r="D230" s="0" t="n">
        <v>9000</v>
      </c>
      <c r="E230" s="0" t="n">
        <v>19.96</v>
      </c>
      <c r="F230" s="0" t="n">
        <v>8.47</v>
      </c>
    </row>
    <row r="231" customFormat="false" ht="12.75" hidden="false" customHeight="false" outlineLevel="0" collapsed="false">
      <c r="A231" s="0" t="s">
        <v>9</v>
      </c>
      <c r="B231" s="0" t="s">
        <v>8</v>
      </c>
      <c r="C231" s="3" t="n">
        <f aca="false">37041+(365*3)</f>
        <v>38136</v>
      </c>
      <c r="D231" s="0" t="n">
        <v>3000</v>
      </c>
      <c r="E231" s="0" t="n">
        <v>22.2</v>
      </c>
      <c r="F231" s="0" t="n">
        <v>10.22</v>
      </c>
    </row>
    <row r="232" customFormat="false" ht="12.75" hidden="false" customHeight="false" outlineLevel="0" collapsed="false">
      <c r="A232" s="0" t="s">
        <v>9</v>
      </c>
      <c r="B232" s="0" t="s">
        <v>8</v>
      </c>
      <c r="C232" s="3" t="n">
        <f aca="false">37041+(365*3)</f>
        <v>38136</v>
      </c>
      <c r="D232" s="0" t="n">
        <v>5000</v>
      </c>
      <c r="E232" s="0" t="n">
        <v>25.1</v>
      </c>
      <c r="F232" s="0" t="n">
        <v>10.22</v>
      </c>
    </row>
    <row r="233" customFormat="false" ht="12.75" hidden="false" customHeight="false" outlineLevel="0" collapsed="false">
      <c r="A233" s="0" t="s">
        <v>7</v>
      </c>
      <c r="B233" s="0" t="s">
        <v>10</v>
      </c>
      <c r="C233" s="3" t="n">
        <f aca="false">37041+(365*3)</f>
        <v>38136</v>
      </c>
      <c r="D233" s="0" t="n">
        <v>7000</v>
      </c>
      <c r="E233" s="0" t="n">
        <v>23.44</v>
      </c>
      <c r="F233" s="0" t="n">
        <v>9.84</v>
      </c>
    </row>
    <row r="234" customFormat="false" ht="12.75" hidden="false" customHeight="false" outlineLevel="0" collapsed="false">
      <c r="A234" s="0" t="s">
        <v>12</v>
      </c>
      <c r="B234" s="0" t="s">
        <v>11</v>
      </c>
      <c r="C234" s="3" t="n">
        <f aca="false">37041+(365*3)</f>
        <v>38136</v>
      </c>
      <c r="D234" s="0" t="n">
        <v>7000</v>
      </c>
      <c r="E234" s="0" t="n">
        <v>19.16</v>
      </c>
      <c r="F234" s="0" t="n">
        <v>8.47</v>
      </c>
    </row>
    <row r="235" customFormat="false" ht="12.75" hidden="false" customHeight="false" outlineLevel="0" collapsed="false">
      <c r="A235" s="0" t="s">
        <v>9</v>
      </c>
      <c r="B235" s="0" t="s">
        <v>8</v>
      </c>
      <c r="C235" s="3" t="n">
        <f aca="false">37042+(365*3)</f>
        <v>38137</v>
      </c>
      <c r="D235" s="0" t="n">
        <v>9000</v>
      </c>
      <c r="E235" s="0" t="n">
        <v>21.02</v>
      </c>
      <c r="F235" s="0" t="n">
        <v>10.22</v>
      </c>
    </row>
    <row r="236" customFormat="false" ht="12.75" hidden="false" customHeight="false" outlineLevel="0" collapsed="false">
      <c r="A236" s="0" t="s">
        <v>7</v>
      </c>
      <c r="B236" s="0" t="s">
        <v>8</v>
      </c>
      <c r="C236" s="3" t="n">
        <f aca="false">37042+(365*3)</f>
        <v>38137</v>
      </c>
      <c r="D236" s="0" t="n">
        <v>8000</v>
      </c>
      <c r="E236" s="0" t="n">
        <v>23.94</v>
      </c>
      <c r="F236" s="0" t="n">
        <v>10.22</v>
      </c>
    </row>
    <row r="237" customFormat="false" ht="12.75" hidden="false" customHeight="false" outlineLevel="0" collapsed="false">
      <c r="A237" s="0" t="s">
        <v>12</v>
      </c>
      <c r="B237" s="0" t="s">
        <v>10</v>
      </c>
      <c r="C237" s="3" t="n">
        <f aca="false">37042+(365*3)</f>
        <v>38137</v>
      </c>
      <c r="D237" s="0" t="n">
        <v>8000</v>
      </c>
      <c r="E237" s="0" t="n">
        <v>21.32</v>
      </c>
      <c r="F237" s="0" t="n">
        <v>9.84</v>
      </c>
    </row>
    <row r="238" customFormat="false" ht="12.75" hidden="false" customHeight="false" outlineLevel="0" collapsed="false">
      <c r="A238" s="0" t="s">
        <v>9</v>
      </c>
      <c r="B238" s="0" t="s">
        <v>11</v>
      </c>
      <c r="C238" s="3" t="n">
        <f aca="false">37043+(365*3)</f>
        <v>38138</v>
      </c>
      <c r="D238" s="0" t="n">
        <v>7000</v>
      </c>
      <c r="E238" s="0" t="n">
        <v>19.98</v>
      </c>
      <c r="F238" s="0" t="n">
        <v>8.47</v>
      </c>
    </row>
    <row r="239" customFormat="false" ht="12.75" hidden="false" customHeight="false" outlineLevel="0" collapsed="false">
      <c r="A239" s="0" t="s">
        <v>9</v>
      </c>
      <c r="B239" s="0" t="s">
        <v>10</v>
      </c>
      <c r="C239" s="3" t="n">
        <f aca="false">37045+(365*3)</f>
        <v>38140</v>
      </c>
      <c r="D239" s="0" t="n">
        <v>10000</v>
      </c>
      <c r="E239" s="0" t="n">
        <v>20.48</v>
      </c>
      <c r="F239" s="0" t="n">
        <v>9.84</v>
      </c>
    </row>
    <row r="240" customFormat="false" ht="12.75" hidden="false" customHeight="false" outlineLevel="0" collapsed="false">
      <c r="A240" s="0" t="s">
        <v>7</v>
      </c>
      <c r="B240" s="0" t="s">
        <v>8</v>
      </c>
      <c r="C240" s="3" t="n">
        <f aca="false">37045+(365*3)</f>
        <v>38140</v>
      </c>
      <c r="D240" s="0" t="n">
        <v>10000</v>
      </c>
      <c r="E240" s="0" t="n">
        <v>23.99</v>
      </c>
      <c r="F240" s="0" t="n">
        <v>10.22</v>
      </c>
    </row>
    <row r="241" customFormat="false" ht="12.75" hidden="false" customHeight="false" outlineLevel="0" collapsed="false">
      <c r="A241" s="0" t="s">
        <v>7</v>
      </c>
      <c r="B241" s="0" t="s">
        <v>8</v>
      </c>
      <c r="C241" s="3" t="n">
        <f aca="false">37046+(365*3)</f>
        <v>38141</v>
      </c>
      <c r="D241" s="0" t="n">
        <v>10000</v>
      </c>
      <c r="E241" s="0" t="n">
        <v>22.02</v>
      </c>
      <c r="F241" s="0" t="n">
        <v>10.22</v>
      </c>
    </row>
    <row r="242" customFormat="false" ht="12.75" hidden="false" customHeight="false" outlineLevel="0" collapsed="false">
      <c r="A242" s="0" t="s">
        <v>9</v>
      </c>
      <c r="B242" s="0" t="s">
        <v>8</v>
      </c>
      <c r="C242" s="3" t="n">
        <f aca="false">37048+(365*3)</f>
        <v>38143</v>
      </c>
      <c r="D242" s="0" t="n">
        <v>2000</v>
      </c>
      <c r="E242" s="0" t="n">
        <v>21.32</v>
      </c>
      <c r="F242" s="0" t="n">
        <v>10.22</v>
      </c>
    </row>
    <row r="243" customFormat="false" ht="12.75" hidden="false" customHeight="false" outlineLevel="0" collapsed="false">
      <c r="A243" s="0" t="s">
        <v>9</v>
      </c>
      <c r="B243" s="0" t="s">
        <v>8</v>
      </c>
      <c r="C243" s="3" t="n">
        <f aca="false">37049+(365*3)</f>
        <v>38144</v>
      </c>
      <c r="D243" s="0" t="n">
        <v>4000</v>
      </c>
      <c r="E243" s="0" t="n">
        <v>22.66</v>
      </c>
      <c r="F243" s="0" t="n">
        <v>10.22</v>
      </c>
    </row>
    <row r="244" customFormat="false" ht="12.75" hidden="false" customHeight="false" outlineLevel="0" collapsed="false">
      <c r="A244" s="0" t="s">
        <v>7</v>
      </c>
      <c r="B244" s="0" t="s">
        <v>10</v>
      </c>
      <c r="C244" s="3" t="n">
        <f aca="false">37049+(365*3)</f>
        <v>38144</v>
      </c>
      <c r="D244" s="0" t="n">
        <v>2000</v>
      </c>
      <c r="E244" s="0" t="n">
        <v>21.41</v>
      </c>
      <c r="F244" s="0" t="n">
        <v>9.84</v>
      </c>
    </row>
    <row r="245" customFormat="false" ht="12.75" hidden="false" customHeight="false" outlineLevel="0" collapsed="false">
      <c r="A245" s="0" t="s">
        <v>9</v>
      </c>
      <c r="B245" s="0" t="s">
        <v>8</v>
      </c>
      <c r="C245" s="3" t="n">
        <f aca="false">37050+(365*3)</f>
        <v>38145</v>
      </c>
      <c r="D245" s="0" t="n">
        <v>5000</v>
      </c>
      <c r="E245" s="0" t="n">
        <v>24.27</v>
      </c>
      <c r="F245" s="0" t="n">
        <v>10.22</v>
      </c>
    </row>
    <row r="246" customFormat="false" ht="12.75" hidden="false" customHeight="false" outlineLevel="0" collapsed="false">
      <c r="A246" s="0" t="s">
        <v>7</v>
      </c>
      <c r="B246" s="0" t="s">
        <v>11</v>
      </c>
      <c r="C246" s="3" t="n">
        <f aca="false">37050+(365*3)</f>
        <v>38145</v>
      </c>
      <c r="D246" s="0" t="n">
        <v>9000</v>
      </c>
      <c r="E246" s="0" t="n">
        <v>20.08</v>
      </c>
      <c r="F246" s="0" t="n">
        <v>8.47</v>
      </c>
    </row>
    <row r="247" customFormat="false" ht="12.75" hidden="false" customHeight="false" outlineLevel="0" collapsed="false">
      <c r="A247" s="0" t="s">
        <v>7</v>
      </c>
      <c r="B247" s="0" t="s">
        <v>11</v>
      </c>
      <c r="C247" s="3" t="n">
        <f aca="false">37051+(365*3)</f>
        <v>38146</v>
      </c>
      <c r="D247" s="0" t="n">
        <v>8000</v>
      </c>
      <c r="E247" s="0" t="n">
        <v>20.36</v>
      </c>
      <c r="F247" s="0" t="n">
        <v>8.47</v>
      </c>
    </row>
    <row r="248" customFormat="false" ht="12.75" hidden="false" customHeight="false" outlineLevel="0" collapsed="false">
      <c r="A248" s="0" t="s">
        <v>9</v>
      </c>
      <c r="B248" s="0" t="s">
        <v>10</v>
      </c>
      <c r="C248" s="3" t="n">
        <f aca="false">37052+(365*3)</f>
        <v>38147</v>
      </c>
      <c r="D248" s="0" t="n">
        <v>2000</v>
      </c>
      <c r="E248" s="0" t="n">
        <v>21.43</v>
      </c>
      <c r="F248" s="0" t="n">
        <v>9.84</v>
      </c>
    </row>
    <row r="249" customFormat="false" ht="12.75" hidden="false" customHeight="false" outlineLevel="0" collapsed="false">
      <c r="A249" s="0" t="s">
        <v>9</v>
      </c>
      <c r="B249" s="0" t="s">
        <v>10</v>
      </c>
      <c r="C249" s="3" t="n">
        <f aca="false">37053+(365*3)</f>
        <v>38148</v>
      </c>
      <c r="D249" s="0" t="n">
        <v>8000</v>
      </c>
      <c r="E249" s="0" t="n">
        <v>22.43</v>
      </c>
      <c r="F249" s="0" t="n">
        <v>9.84</v>
      </c>
    </row>
    <row r="250" customFormat="false" ht="12.75" hidden="false" customHeight="false" outlineLevel="0" collapsed="false">
      <c r="A250" s="0" t="s">
        <v>7</v>
      </c>
      <c r="B250" s="0" t="s">
        <v>10</v>
      </c>
      <c r="C250" s="3" t="n">
        <f aca="false">37054+(365*3)</f>
        <v>38149</v>
      </c>
      <c r="D250" s="0" t="n">
        <v>3000</v>
      </c>
      <c r="E250" s="0" t="n">
        <v>21.59</v>
      </c>
      <c r="F250" s="0" t="n">
        <v>9.84</v>
      </c>
    </row>
    <row r="251" customFormat="false" ht="12.75" hidden="false" customHeight="false" outlineLevel="0" collapsed="false">
      <c r="A251" s="0" t="s">
        <v>7</v>
      </c>
      <c r="B251" s="0" t="s">
        <v>8</v>
      </c>
      <c r="C251" s="3" t="n">
        <f aca="false">37054+(365*3)</f>
        <v>38149</v>
      </c>
      <c r="D251" s="0" t="n">
        <v>5000</v>
      </c>
      <c r="E251" s="0" t="n">
        <v>21.3</v>
      </c>
      <c r="F251" s="0" t="n">
        <v>10.22</v>
      </c>
    </row>
    <row r="252" customFormat="false" ht="12.75" hidden="false" customHeight="false" outlineLevel="0" collapsed="false">
      <c r="A252" s="0" t="s">
        <v>7</v>
      </c>
      <c r="B252" s="0" t="s">
        <v>11</v>
      </c>
      <c r="C252" s="3" t="n">
        <f aca="false">37055+(365*3)</f>
        <v>38150</v>
      </c>
      <c r="D252" s="0" t="n">
        <v>10000</v>
      </c>
      <c r="E252" s="0" t="n">
        <v>19.63</v>
      </c>
      <c r="F252" s="0" t="n">
        <v>8.47</v>
      </c>
    </row>
    <row r="253" customFormat="false" ht="12.75" hidden="false" customHeight="false" outlineLevel="0" collapsed="false">
      <c r="A253" s="0" t="s">
        <v>12</v>
      </c>
      <c r="B253" s="0" t="s">
        <v>11</v>
      </c>
      <c r="C253" s="3" t="n">
        <f aca="false">37055+(365*3)</f>
        <v>38150</v>
      </c>
      <c r="D253" s="0" t="n">
        <v>6000</v>
      </c>
      <c r="E253" s="0" t="n">
        <v>17.34</v>
      </c>
      <c r="F253" s="0" t="n">
        <v>8.47</v>
      </c>
    </row>
    <row r="254" customFormat="false" ht="12.75" hidden="false" customHeight="false" outlineLevel="0" collapsed="false">
      <c r="A254" s="0" t="s">
        <v>9</v>
      </c>
      <c r="B254" s="0" t="s">
        <v>11</v>
      </c>
      <c r="C254" s="3" t="n">
        <f aca="false">37056+(365*3)</f>
        <v>38151</v>
      </c>
      <c r="D254" s="0" t="n">
        <v>7000</v>
      </c>
      <c r="E254" s="0" t="n">
        <v>18.34</v>
      </c>
      <c r="F254" s="0" t="n">
        <v>8.47</v>
      </c>
    </row>
    <row r="255" customFormat="false" ht="12.75" hidden="false" customHeight="false" outlineLevel="0" collapsed="false">
      <c r="A255" s="0" t="s">
        <v>12</v>
      </c>
      <c r="B255" s="0" t="s">
        <v>11</v>
      </c>
      <c r="C255" s="3" t="n">
        <f aca="false">37056+(365*3)</f>
        <v>38151</v>
      </c>
      <c r="D255" s="0" t="n">
        <v>5000</v>
      </c>
      <c r="E255" s="0" t="n">
        <v>17.56</v>
      </c>
      <c r="F255" s="0" t="n">
        <v>8.47</v>
      </c>
    </row>
    <row r="256" customFormat="false" ht="12.75" hidden="false" customHeight="false" outlineLevel="0" collapsed="false">
      <c r="A256" s="0" t="s">
        <v>12</v>
      </c>
      <c r="B256" s="0" t="s">
        <v>11</v>
      </c>
      <c r="C256" s="3" t="n">
        <f aca="false">37057+(365*3)</f>
        <v>38152</v>
      </c>
      <c r="D256" s="0" t="n">
        <v>2000</v>
      </c>
      <c r="E256" s="0" t="n">
        <v>19.28</v>
      </c>
      <c r="F256" s="0" t="n">
        <v>8.47</v>
      </c>
    </row>
    <row r="257" customFormat="false" ht="12.75" hidden="false" customHeight="false" outlineLevel="0" collapsed="false">
      <c r="A257" s="0" t="s">
        <v>7</v>
      </c>
      <c r="B257" s="0" t="s">
        <v>11</v>
      </c>
      <c r="C257" s="3" t="n">
        <f aca="false">37060+(365*3)</f>
        <v>38155</v>
      </c>
      <c r="D257" s="0" t="n">
        <v>7000</v>
      </c>
      <c r="E257" s="0" t="n">
        <v>19.82</v>
      </c>
      <c r="F257" s="0" t="n">
        <v>8.47</v>
      </c>
    </row>
    <row r="258" customFormat="false" ht="12.75" hidden="false" customHeight="false" outlineLevel="0" collapsed="false">
      <c r="A258" s="0" t="s">
        <v>9</v>
      </c>
      <c r="B258" s="0" t="s">
        <v>10</v>
      </c>
      <c r="C258" s="3" t="n">
        <f aca="false">37061+(365*3)</f>
        <v>38156</v>
      </c>
      <c r="D258" s="0" t="n">
        <v>10000</v>
      </c>
      <c r="E258" s="0" t="n">
        <v>22.14</v>
      </c>
      <c r="F258" s="0" t="n">
        <v>9.84</v>
      </c>
    </row>
    <row r="259" customFormat="false" ht="12.75" hidden="false" customHeight="false" outlineLevel="0" collapsed="false">
      <c r="A259" s="0" t="s">
        <v>7</v>
      </c>
      <c r="B259" s="0" t="s">
        <v>8</v>
      </c>
      <c r="C259" s="3" t="n">
        <f aca="false">37063+(365*3)</f>
        <v>38158</v>
      </c>
      <c r="D259" s="0" t="n">
        <v>7000</v>
      </c>
      <c r="E259" s="0" t="n">
        <v>22.84</v>
      </c>
      <c r="F259" s="0" t="n">
        <v>10.22</v>
      </c>
    </row>
    <row r="260" customFormat="false" ht="12.75" hidden="false" customHeight="false" outlineLevel="0" collapsed="false">
      <c r="A260" s="0" t="s">
        <v>9</v>
      </c>
      <c r="B260" s="0" t="s">
        <v>11</v>
      </c>
      <c r="C260" s="3" t="n">
        <f aca="false">37065+(365*3)</f>
        <v>38160</v>
      </c>
      <c r="D260" s="0" t="n">
        <v>5000</v>
      </c>
      <c r="E260" s="0" t="n">
        <v>20.66</v>
      </c>
      <c r="F260" s="0" t="n">
        <v>8.47</v>
      </c>
    </row>
    <row r="261" customFormat="false" ht="12.75" hidden="false" customHeight="false" outlineLevel="0" collapsed="false">
      <c r="A261" s="0" t="s">
        <v>9</v>
      </c>
      <c r="B261" s="0" t="s">
        <v>10</v>
      </c>
      <c r="C261" s="3" t="n">
        <f aca="false">37066+(365*3)</f>
        <v>38161</v>
      </c>
      <c r="D261" s="0" t="n">
        <v>10000</v>
      </c>
      <c r="E261" s="0" t="n">
        <v>20.02</v>
      </c>
      <c r="F261" s="0" t="n">
        <v>9.84</v>
      </c>
    </row>
    <row r="262" customFormat="false" ht="12.75" hidden="false" customHeight="false" outlineLevel="0" collapsed="false">
      <c r="A262" s="0" t="s">
        <v>12</v>
      </c>
      <c r="B262" s="0" t="s">
        <v>11</v>
      </c>
      <c r="C262" s="3" t="n">
        <f aca="false">37066+(365*3)</f>
        <v>38161</v>
      </c>
      <c r="D262" s="0" t="n">
        <v>1000</v>
      </c>
      <c r="E262" s="0" t="n">
        <v>18.82</v>
      </c>
      <c r="F262" s="0" t="n">
        <v>8.47</v>
      </c>
    </row>
    <row r="263" customFormat="false" ht="12.75" hidden="false" customHeight="false" outlineLevel="0" collapsed="false">
      <c r="A263" s="0" t="s">
        <v>9</v>
      </c>
      <c r="B263" s="0" t="s">
        <v>10</v>
      </c>
      <c r="C263" s="3" t="n">
        <f aca="false">37067+(365*3)</f>
        <v>38162</v>
      </c>
      <c r="D263" s="0" t="n">
        <v>1000</v>
      </c>
      <c r="E263" s="0" t="n">
        <v>22.21</v>
      </c>
      <c r="F263" s="0" t="n">
        <v>9.84</v>
      </c>
    </row>
    <row r="264" customFormat="false" ht="12.75" hidden="false" customHeight="false" outlineLevel="0" collapsed="false">
      <c r="A264" s="0" t="s">
        <v>9</v>
      </c>
      <c r="B264" s="0" t="s">
        <v>10</v>
      </c>
      <c r="C264" s="3" t="n">
        <f aca="false">37067+(365*3)</f>
        <v>38162</v>
      </c>
      <c r="D264" s="0" t="n">
        <v>2000</v>
      </c>
      <c r="E264" s="0" t="n">
        <v>20.3</v>
      </c>
      <c r="F264" s="0" t="n">
        <v>9.84</v>
      </c>
    </row>
    <row r="265" customFormat="false" ht="12.75" hidden="false" customHeight="false" outlineLevel="0" collapsed="false">
      <c r="A265" s="0" t="s">
        <v>9</v>
      </c>
      <c r="B265" s="0" t="s">
        <v>11</v>
      </c>
      <c r="C265" s="3" t="n">
        <f aca="false">37068+(365*3)</f>
        <v>38163</v>
      </c>
      <c r="D265" s="0" t="n">
        <v>7000</v>
      </c>
      <c r="E265" s="0" t="n">
        <v>19.62</v>
      </c>
      <c r="F265" s="0" t="n">
        <v>8.47</v>
      </c>
    </row>
    <row r="266" customFormat="false" ht="12.75" hidden="false" customHeight="false" outlineLevel="0" collapsed="false">
      <c r="A266" s="0" t="s">
        <v>9</v>
      </c>
      <c r="B266" s="0" t="s">
        <v>10</v>
      </c>
      <c r="C266" s="3" t="n">
        <f aca="false">37068+(365*3)</f>
        <v>38163</v>
      </c>
      <c r="D266" s="0" t="n">
        <v>8000</v>
      </c>
      <c r="E266" s="0" t="n">
        <v>19.82</v>
      </c>
      <c r="F266" s="0" t="n">
        <v>9.84</v>
      </c>
    </row>
    <row r="267" customFormat="false" ht="12.75" hidden="false" customHeight="false" outlineLevel="0" collapsed="false">
      <c r="A267" s="0" t="s">
        <v>12</v>
      </c>
      <c r="B267" s="0" t="s">
        <v>11</v>
      </c>
      <c r="C267" s="3" t="n">
        <f aca="false">37068+(365*3)</f>
        <v>38163</v>
      </c>
      <c r="D267" s="0" t="n">
        <v>8000</v>
      </c>
      <c r="E267" s="0" t="n">
        <v>19.25</v>
      </c>
      <c r="F267" s="0" t="n">
        <v>8.47</v>
      </c>
    </row>
    <row r="268" customFormat="false" ht="12.75" hidden="false" customHeight="false" outlineLevel="0" collapsed="false">
      <c r="A268" s="0" t="s">
        <v>12</v>
      </c>
      <c r="B268" s="0" t="s">
        <v>10</v>
      </c>
      <c r="C268" s="3" t="n">
        <f aca="false">37068+(365*3)</f>
        <v>38163</v>
      </c>
      <c r="D268" s="0" t="n">
        <v>7000</v>
      </c>
      <c r="E268" s="0" t="n">
        <v>23.17</v>
      </c>
      <c r="F268" s="0" t="n">
        <v>9.84</v>
      </c>
    </row>
    <row r="269" customFormat="false" ht="12.75" hidden="false" customHeight="false" outlineLevel="0" collapsed="false">
      <c r="A269" s="0" t="s">
        <v>9</v>
      </c>
      <c r="B269" s="0" t="s">
        <v>10</v>
      </c>
      <c r="C269" s="3" t="n">
        <f aca="false">37069+(365*3)</f>
        <v>38164</v>
      </c>
      <c r="D269" s="0" t="n">
        <v>2000</v>
      </c>
      <c r="E269" s="0" t="n">
        <v>23.77</v>
      </c>
      <c r="F269" s="0" t="n">
        <v>9.84</v>
      </c>
    </row>
    <row r="270" customFormat="false" ht="12.75" hidden="false" customHeight="false" outlineLevel="0" collapsed="false">
      <c r="A270" s="0" t="s">
        <v>9</v>
      </c>
      <c r="B270" s="0" t="s">
        <v>8</v>
      </c>
      <c r="C270" s="3" t="n">
        <f aca="false">37069+(365*3)</f>
        <v>38164</v>
      </c>
      <c r="D270" s="0" t="n">
        <v>4000</v>
      </c>
      <c r="E270" s="0" t="n">
        <v>22.01</v>
      </c>
      <c r="F270" s="0" t="n">
        <v>10.22</v>
      </c>
    </row>
    <row r="271" customFormat="false" ht="12.75" hidden="false" customHeight="false" outlineLevel="0" collapsed="false">
      <c r="A271" s="0" t="s">
        <v>9</v>
      </c>
      <c r="B271" s="0" t="s">
        <v>10</v>
      </c>
      <c r="C271" s="3" t="n">
        <f aca="false">37072+(365*3)</f>
        <v>38167</v>
      </c>
      <c r="D271" s="0" t="n">
        <v>1000</v>
      </c>
      <c r="E271" s="0" t="n">
        <v>22.31</v>
      </c>
      <c r="F271" s="0" t="n">
        <v>9.84</v>
      </c>
    </row>
    <row r="272" customFormat="false" ht="12.75" hidden="false" customHeight="false" outlineLevel="0" collapsed="false">
      <c r="A272" s="0" t="s">
        <v>7</v>
      </c>
      <c r="B272" s="0" t="s">
        <v>8</v>
      </c>
      <c r="C272" s="3" t="n">
        <f aca="false">37072+(365*3)</f>
        <v>38167</v>
      </c>
      <c r="D272" s="0" t="n">
        <v>5000</v>
      </c>
      <c r="E272" s="0" t="n">
        <v>24.85</v>
      </c>
      <c r="F272" s="0" t="n">
        <v>10.22</v>
      </c>
    </row>
    <row r="273" customFormat="false" ht="12.75" hidden="false" customHeight="false" outlineLevel="0" collapsed="false">
      <c r="A273" s="0" t="s">
        <v>7</v>
      </c>
      <c r="B273" s="0" t="s">
        <v>10</v>
      </c>
      <c r="C273" s="3" t="n">
        <f aca="false">37073+(365*3)</f>
        <v>38168</v>
      </c>
      <c r="D273" s="0" t="n">
        <v>1000</v>
      </c>
      <c r="E273" s="0" t="n">
        <v>20.54</v>
      </c>
      <c r="F273" s="0" t="n">
        <v>9.84</v>
      </c>
    </row>
    <row r="274" customFormat="false" ht="12.75" hidden="false" customHeight="false" outlineLevel="0" collapsed="false">
      <c r="A274" s="0" t="s">
        <v>9</v>
      </c>
      <c r="B274" s="0" t="s">
        <v>8</v>
      </c>
      <c r="C274" s="3" t="n">
        <f aca="false">37074+(365*3)</f>
        <v>38169</v>
      </c>
      <c r="D274" s="0" t="n">
        <v>9000</v>
      </c>
      <c r="E274" s="0" t="n">
        <v>24.4</v>
      </c>
      <c r="F274" s="0" t="n">
        <v>10.22</v>
      </c>
    </row>
    <row r="275" customFormat="false" ht="12.75" hidden="false" customHeight="false" outlineLevel="0" collapsed="false">
      <c r="A275" s="0" t="s">
        <v>7</v>
      </c>
      <c r="B275" s="0" t="s">
        <v>8</v>
      </c>
      <c r="C275" s="3" t="n">
        <f aca="false">37074+(365*3)</f>
        <v>38169</v>
      </c>
      <c r="D275" s="0" t="n">
        <v>4000</v>
      </c>
      <c r="E275" s="0" t="n">
        <v>24.54</v>
      </c>
      <c r="F275" s="0" t="n">
        <v>10.22</v>
      </c>
    </row>
    <row r="276" customFormat="false" ht="12.75" hidden="false" customHeight="false" outlineLevel="0" collapsed="false">
      <c r="A276" s="0" t="s">
        <v>9</v>
      </c>
      <c r="B276" s="0" t="s">
        <v>8</v>
      </c>
      <c r="C276" s="3" t="n">
        <f aca="false">37075+(365*3)</f>
        <v>38170</v>
      </c>
      <c r="D276" s="0" t="n">
        <v>3000</v>
      </c>
      <c r="E276" s="0" t="n">
        <v>23.89</v>
      </c>
      <c r="F276" s="0" t="n">
        <v>10.22</v>
      </c>
    </row>
    <row r="277" customFormat="false" ht="12.75" hidden="false" customHeight="false" outlineLevel="0" collapsed="false">
      <c r="A277" s="0" t="s">
        <v>7</v>
      </c>
      <c r="B277" s="0" t="s">
        <v>11</v>
      </c>
      <c r="C277" s="3" t="n">
        <f aca="false">37075+(365*3)</f>
        <v>38170</v>
      </c>
      <c r="D277" s="0" t="n">
        <v>2000</v>
      </c>
      <c r="E277" s="0" t="n">
        <v>20.96</v>
      </c>
      <c r="F277" s="0" t="n">
        <v>8.47</v>
      </c>
    </row>
    <row r="278" customFormat="false" ht="12.75" hidden="false" customHeight="false" outlineLevel="0" collapsed="false">
      <c r="A278" s="0" t="s">
        <v>7</v>
      </c>
      <c r="B278" s="0" t="s">
        <v>8</v>
      </c>
      <c r="C278" s="3" t="n">
        <f aca="false">37075+(365*3)</f>
        <v>38170</v>
      </c>
      <c r="D278" s="0" t="n">
        <v>9000</v>
      </c>
      <c r="E278" s="0" t="n">
        <v>25.24</v>
      </c>
      <c r="F278" s="0" t="n">
        <v>10.22</v>
      </c>
    </row>
    <row r="279" customFormat="false" ht="12.75" hidden="false" customHeight="false" outlineLevel="0" collapsed="false">
      <c r="A279" s="0" t="s">
        <v>12</v>
      </c>
      <c r="B279" s="0" t="s">
        <v>10</v>
      </c>
      <c r="C279" s="3" t="n">
        <f aca="false">37075+(365*3)</f>
        <v>38170</v>
      </c>
      <c r="D279" s="0" t="n">
        <v>9000</v>
      </c>
      <c r="E279" s="0" t="n">
        <v>20.11</v>
      </c>
      <c r="F279" s="0" t="n">
        <v>9.84</v>
      </c>
    </row>
    <row r="280" customFormat="false" ht="12.75" hidden="false" customHeight="false" outlineLevel="0" collapsed="false">
      <c r="A280" s="0" t="s">
        <v>7</v>
      </c>
      <c r="B280" s="0" t="s">
        <v>8</v>
      </c>
      <c r="C280" s="3" t="n">
        <f aca="false">37076+(365*3)</f>
        <v>38171</v>
      </c>
      <c r="D280" s="0" t="n">
        <v>9000</v>
      </c>
      <c r="E280" s="0" t="n">
        <v>21.18</v>
      </c>
      <c r="F280" s="0" t="n">
        <v>10.22</v>
      </c>
    </row>
    <row r="281" customFormat="false" ht="12.75" hidden="false" customHeight="false" outlineLevel="0" collapsed="false">
      <c r="A281" s="0" t="s">
        <v>9</v>
      </c>
      <c r="B281" s="0" t="s">
        <v>10</v>
      </c>
      <c r="C281" s="3" t="n">
        <f aca="false">37077+(365*3)</f>
        <v>38172</v>
      </c>
      <c r="D281" s="0" t="n">
        <v>7000</v>
      </c>
      <c r="E281" s="0" t="n">
        <v>23.29</v>
      </c>
      <c r="F281" s="0" t="n">
        <v>9.84</v>
      </c>
    </row>
    <row r="282" customFormat="false" ht="12.75" hidden="false" customHeight="false" outlineLevel="0" collapsed="false">
      <c r="A282" s="0" t="s">
        <v>12</v>
      </c>
      <c r="B282" s="0" t="s">
        <v>8</v>
      </c>
      <c r="C282" s="3" t="n">
        <f aca="false">37077+(365*3)</f>
        <v>38172</v>
      </c>
      <c r="D282" s="0" t="n">
        <v>3000</v>
      </c>
      <c r="E282" s="0" t="n">
        <v>25.31</v>
      </c>
      <c r="F282" s="0" t="n">
        <v>10.22</v>
      </c>
    </row>
    <row r="283" customFormat="false" ht="12.75" hidden="false" customHeight="false" outlineLevel="0" collapsed="false">
      <c r="A283" s="0" t="s">
        <v>7</v>
      </c>
      <c r="B283" s="0" t="s">
        <v>8</v>
      </c>
      <c r="C283" s="3" t="n">
        <f aca="false">37079+(365*3)</f>
        <v>38174</v>
      </c>
      <c r="D283" s="0" t="n">
        <v>4000</v>
      </c>
      <c r="E283" s="0" t="n">
        <v>21.45</v>
      </c>
      <c r="F283" s="0" t="n">
        <v>10.22</v>
      </c>
    </row>
    <row r="284" customFormat="false" ht="12.75" hidden="false" customHeight="false" outlineLevel="0" collapsed="false">
      <c r="A284" s="0" t="s">
        <v>9</v>
      </c>
      <c r="B284" s="0" t="s">
        <v>10</v>
      </c>
      <c r="C284" s="3" t="n">
        <f aca="false">37080+(365*3)</f>
        <v>38175</v>
      </c>
      <c r="D284" s="0" t="n">
        <v>5000</v>
      </c>
      <c r="E284" s="0" t="n">
        <v>24.54</v>
      </c>
      <c r="F284" s="0" t="n">
        <v>9.84</v>
      </c>
    </row>
    <row r="285" customFormat="false" ht="12.75" hidden="false" customHeight="false" outlineLevel="0" collapsed="false">
      <c r="A285" s="0" t="s">
        <v>7</v>
      </c>
      <c r="B285" s="0" t="s">
        <v>10</v>
      </c>
      <c r="C285" s="3" t="n">
        <f aca="false">37080+(365*3)</f>
        <v>38175</v>
      </c>
      <c r="D285" s="0" t="n">
        <v>9000</v>
      </c>
      <c r="E285" s="0" t="n">
        <v>23.52</v>
      </c>
      <c r="F285" s="0" t="n">
        <v>9.84</v>
      </c>
    </row>
    <row r="286" customFormat="false" ht="12.75" hidden="false" customHeight="false" outlineLevel="0" collapsed="false">
      <c r="A286" s="0" t="s">
        <v>12</v>
      </c>
      <c r="B286" s="0" t="s">
        <v>8</v>
      </c>
      <c r="C286" s="3" t="n">
        <f aca="false">37082+(365*3)</f>
        <v>38177</v>
      </c>
      <c r="D286" s="0" t="n">
        <v>10000</v>
      </c>
      <c r="E286" s="0" t="n">
        <v>24.13</v>
      </c>
      <c r="F286" s="0" t="n">
        <v>10.22</v>
      </c>
    </row>
    <row r="287" customFormat="false" ht="12.75" hidden="false" customHeight="false" outlineLevel="0" collapsed="false">
      <c r="A287" s="0" t="s">
        <v>9</v>
      </c>
      <c r="B287" s="0" t="s">
        <v>11</v>
      </c>
      <c r="C287" s="3" t="n">
        <f aca="false">37083+(365*3)</f>
        <v>38178</v>
      </c>
      <c r="D287" s="0" t="n">
        <v>9000</v>
      </c>
      <c r="E287" s="0" t="n">
        <v>19.87</v>
      </c>
      <c r="F287" s="0" t="n">
        <v>8.47</v>
      </c>
    </row>
    <row r="288" customFormat="false" ht="12.75" hidden="false" customHeight="false" outlineLevel="0" collapsed="false">
      <c r="A288" s="0" t="s">
        <v>9</v>
      </c>
      <c r="B288" s="0" t="s">
        <v>8</v>
      </c>
      <c r="C288" s="3" t="n">
        <f aca="false">37083+(365*3)</f>
        <v>38178</v>
      </c>
      <c r="D288" s="0" t="n">
        <v>4000</v>
      </c>
      <c r="E288" s="0" t="n">
        <v>22.19</v>
      </c>
      <c r="F288" s="0" t="n">
        <v>10.22</v>
      </c>
    </row>
    <row r="289" customFormat="false" ht="12.75" hidden="false" customHeight="false" outlineLevel="0" collapsed="false">
      <c r="A289" s="0" t="s">
        <v>7</v>
      </c>
      <c r="B289" s="0" t="s">
        <v>10</v>
      </c>
      <c r="C289" s="3" t="n">
        <f aca="false">37085+(365*3)</f>
        <v>38180</v>
      </c>
      <c r="D289" s="0" t="n">
        <v>5000</v>
      </c>
      <c r="E289" s="0" t="n">
        <v>23.45</v>
      </c>
      <c r="F289" s="0" t="n">
        <v>9.84</v>
      </c>
    </row>
    <row r="290" customFormat="false" ht="12.75" hidden="false" customHeight="false" outlineLevel="0" collapsed="false">
      <c r="A290" s="0" t="s">
        <v>9</v>
      </c>
      <c r="B290" s="0" t="s">
        <v>8</v>
      </c>
      <c r="C290" s="3" t="n">
        <f aca="false">37086+(365*3)</f>
        <v>38181</v>
      </c>
      <c r="D290" s="0" t="n">
        <v>9000</v>
      </c>
      <c r="E290" s="0" t="n">
        <v>23.74</v>
      </c>
      <c r="F290" s="0" t="n">
        <v>10.22</v>
      </c>
    </row>
    <row r="291" customFormat="false" ht="12.75" hidden="false" customHeight="false" outlineLevel="0" collapsed="false">
      <c r="A291" s="0" t="s">
        <v>7</v>
      </c>
      <c r="B291" s="0" t="s">
        <v>10</v>
      </c>
      <c r="C291" s="3" t="n">
        <f aca="false">37086+(365*3)</f>
        <v>38181</v>
      </c>
      <c r="D291" s="0" t="n">
        <v>9000</v>
      </c>
      <c r="E291" s="0" t="n">
        <v>23.95</v>
      </c>
      <c r="F291" s="0" t="n">
        <v>9.84</v>
      </c>
    </row>
    <row r="292" customFormat="false" ht="12.75" hidden="false" customHeight="false" outlineLevel="0" collapsed="false">
      <c r="A292" s="0" t="s">
        <v>9</v>
      </c>
      <c r="B292" s="0" t="s">
        <v>8</v>
      </c>
      <c r="C292" s="3" t="n">
        <f aca="false">37087+(365*3)</f>
        <v>38182</v>
      </c>
      <c r="D292" s="0" t="n">
        <v>7000</v>
      </c>
      <c r="E292" s="0" t="n">
        <v>22.68</v>
      </c>
      <c r="F292" s="0" t="n">
        <v>10.22</v>
      </c>
    </row>
    <row r="293" customFormat="false" ht="12.75" hidden="false" customHeight="false" outlineLevel="0" collapsed="false">
      <c r="A293" s="0" t="s">
        <v>7</v>
      </c>
      <c r="B293" s="0" t="s">
        <v>11</v>
      </c>
      <c r="C293" s="3" t="n">
        <f aca="false">37087+(365*3)</f>
        <v>38182</v>
      </c>
      <c r="D293" s="0" t="n">
        <v>3000</v>
      </c>
      <c r="E293" s="0" t="n">
        <v>19.89</v>
      </c>
      <c r="F293" s="0" t="n">
        <v>8.47</v>
      </c>
    </row>
    <row r="294" customFormat="false" ht="12.75" hidden="false" customHeight="false" outlineLevel="0" collapsed="false">
      <c r="A294" s="0" t="s">
        <v>7</v>
      </c>
      <c r="B294" s="0" t="s">
        <v>10</v>
      </c>
      <c r="C294" s="3" t="n">
        <f aca="false">37087+(365*3)</f>
        <v>38182</v>
      </c>
      <c r="D294" s="0" t="n">
        <v>7000</v>
      </c>
      <c r="E294" s="0" t="n">
        <v>20.71</v>
      </c>
      <c r="F294" s="0" t="n">
        <v>9.84</v>
      </c>
    </row>
    <row r="295" customFormat="false" ht="12.75" hidden="false" customHeight="false" outlineLevel="0" collapsed="false">
      <c r="A295" s="0" t="s">
        <v>9</v>
      </c>
      <c r="B295" s="0" t="s">
        <v>10</v>
      </c>
      <c r="C295" s="3" t="n">
        <f aca="false">37088+(365*3)</f>
        <v>38183</v>
      </c>
      <c r="D295" s="0" t="n">
        <v>8000</v>
      </c>
      <c r="E295" s="0" t="n">
        <v>21.77</v>
      </c>
      <c r="F295" s="0" t="n">
        <v>9.84</v>
      </c>
    </row>
    <row r="296" customFormat="false" ht="12.75" hidden="false" customHeight="false" outlineLevel="0" collapsed="false">
      <c r="A296" s="0" t="s">
        <v>7</v>
      </c>
      <c r="B296" s="0" t="s">
        <v>8</v>
      </c>
      <c r="C296" s="3" t="n">
        <f aca="false">37089+(365*3)</f>
        <v>38184</v>
      </c>
      <c r="D296" s="0" t="n">
        <v>10000</v>
      </c>
      <c r="E296" s="0" t="n">
        <v>25.35</v>
      </c>
      <c r="F296" s="0" t="n">
        <v>10.22</v>
      </c>
    </row>
    <row r="297" customFormat="false" ht="12.75" hidden="false" customHeight="false" outlineLevel="0" collapsed="false">
      <c r="A297" s="0" t="s">
        <v>9</v>
      </c>
      <c r="B297" s="0" t="s">
        <v>10</v>
      </c>
      <c r="C297" s="3" t="n">
        <f aca="false">37090+(365*3)</f>
        <v>38185</v>
      </c>
      <c r="D297" s="0" t="n">
        <v>5000</v>
      </c>
      <c r="E297" s="0" t="n">
        <v>23.09</v>
      </c>
      <c r="F297" s="0" t="n">
        <v>9.84</v>
      </c>
    </row>
    <row r="298" customFormat="false" ht="12.75" hidden="false" customHeight="false" outlineLevel="0" collapsed="false">
      <c r="A298" s="0" t="s">
        <v>9</v>
      </c>
      <c r="B298" s="0" t="s">
        <v>8</v>
      </c>
      <c r="C298" s="3" t="n">
        <f aca="false">37090+(365*3)</f>
        <v>38185</v>
      </c>
      <c r="D298" s="0" t="n">
        <v>2000</v>
      </c>
      <c r="E298" s="0" t="n">
        <v>24.51</v>
      </c>
      <c r="F298" s="0" t="n">
        <v>10.22</v>
      </c>
    </row>
    <row r="299" customFormat="false" ht="12.75" hidden="false" customHeight="false" outlineLevel="0" collapsed="false">
      <c r="A299" s="0" t="s">
        <v>7</v>
      </c>
      <c r="B299" s="0" t="s">
        <v>11</v>
      </c>
      <c r="C299" s="3" t="n">
        <f aca="false">37090+(365*3)</f>
        <v>38185</v>
      </c>
      <c r="D299" s="0" t="n">
        <v>7000</v>
      </c>
      <c r="E299" s="0" t="n">
        <v>19.72</v>
      </c>
      <c r="F299" s="0" t="n">
        <v>8.47</v>
      </c>
    </row>
    <row r="300" customFormat="false" ht="12.75" hidden="false" customHeight="false" outlineLevel="0" collapsed="false">
      <c r="A300" s="0" t="s">
        <v>12</v>
      </c>
      <c r="B300" s="0" t="s">
        <v>11</v>
      </c>
      <c r="C300" s="3" t="n">
        <f aca="false">37090+(365*3)</f>
        <v>38185</v>
      </c>
      <c r="D300" s="0" t="n">
        <v>2000</v>
      </c>
      <c r="E300" s="0" t="n">
        <v>20.79</v>
      </c>
      <c r="F300" s="0" t="n">
        <v>8.47</v>
      </c>
    </row>
    <row r="301" customFormat="false" ht="12.75" hidden="false" customHeight="false" outlineLevel="0" collapsed="false">
      <c r="A301" s="0" t="s">
        <v>7</v>
      </c>
      <c r="B301" s="0" t="s">
        <v>10</v>
      </c>
      <c r="C301" s="3" t="n">
        <f aca="false">37091+(365*3)</f>
        <v>38186</v>
      </c>
      <c r="D301" s="0" t="n">
        <v>5000</v>
      </c>
      <c r="E301" s="0" t="n">
        <v>22.47</v>
      </c>
      <c r="F301" s="0" t="n">
        <v>9.84</v>
      </c>
    </row>
    <row r="302" customFormat="false" ht="12.75" hidden="false" customHeight="false" outlineLevel="0" collapsed="false">
      <c r="A302" s="0" t="s">
        <v>12</v>
      </c>
      <c r="B302" s="0" t="s">
        <v>11</v>
      </c>
      <c r="C302" s="3" t="n">
        <f aca="false">37092+(365*3)</f>
        <v>38187</v>
      </c>
      <c r="D302" s="0" t="n">
        <v>6000</v>
      </c>
      <c r="E302" s="0" t="n">
        <v>21.14</v>
      </c>
      <c r="F302" s="0" t="n">
        <v>8.47</v>
      </c>
    </row>
    <row r="303" customFormat="false" ht="12.75" hidden="false" customHeight="false" outlineLevel="0" collapsed="false">
      <c r="A303" s="0" t="s">
        <v>12</v>
      </c>
      <c r="B303" s="0" t="s">
        <v>8</v>
      </c>
      <c r="C303" s="3" t="n">
        <f aca="false">37093+(365*3)</f>
        <v>38188</v>
      </c>
      <c r="D303" s="0" t="n">
        <v>10000</v>
      </c>
      <c r="E303" s="0" t="n">
        <v>22.84</v>
      </c>
      <c r="F303" s="0" t="n">
        <v>10.22</v>
      </c>
    </row>
    <row r="304" customFormat="false" ht="12.75" hidden="false" customHeight="false" outlineLevel="0" collapsed="false">
      <c r="A304" s="0" t="s">
        <v>7</v>
      </c>
      <c r="B304" s="0" t="s">
        <v>11</v>
      </c>
      <c r="C304" s="3" t="n">
        <f aca="false">37094+(365*3)</f>
        <v>38189</v>
      </c>
      <c r="D304" s="0" t="n">
        <v>10000</v>
      </c>
      <c r="E304" s="0" t="n">
        <v>18.66</v>
      </c>
      <c r="F304" s="0" t="n">
        <v>8.47</v>
      </c>
    </row>
    <row r="305" customFormat="false" ht="12.75" hidden="false" customHeight="false" outlineLevel="0" collapsed="false">
      <c r="A305" s="0" t="s">
        <v>12</v>
      </c>
      <c r="B305" s="0" t="s">
        <v>11</v>
      </c>
      <c r="C305" s="3" t="n">
        <f aca="false">37094+(365*3)</f>
        <v>38189</v>
      </c>
      <c r="D305" s="0" t="n">
        <v>2000</v>
      </c>
      <c r="E305" s="0" t="n">
        <v>16.95</v>
      </c>
      <c r="F305" s="0" t="n">
        <v>8.47</v>
      </c>
    </row>
    <row r="306" customFormat="false" ht="12.75" hidden="false" customHeight="false" outlineLevel="0" collapsed="false">
      <c r="A306" s="0" t="s">
        <v>9</v>
      </c>
      <c r="B306" s="0" t="s">
        <v>10</v>
      </c>
      <c r="C306" s="3" t="n">
        <f aca="false">37095+(365*3)</f>
        <v>38190</v>
      </c>
      <c r="D306" s="0" t="n">
        <v>5000</v>
      </c>
      <c r="E306" s="0" t="n">
        <v>23.32</v>
      </c>
      <c r="F306" s="0" t="n">
        <v>9.84</v>
      </c>
    </row>
    <row r="307" customFormat="false" ht="12.75" hidden="false" customHeight="false" outlineLevel="0" collapsed="false">
      <c r="A307" s="0" t="s">
        <v>7</v>
      </c>
      <c r="B307" s="0" t="s">
        <v>10</v>
      </c>
      <c r="C307" s="3" t="n">
        <f aca="false">37095+(365*3)</f>
        <v>38190</v>
      </c>
      <c r="D307" s="0" t="n">
        <v>3000</v>
      </c>
      <c r="E307" s="0" t="n">
        <v>20.76</v>
      </c>
      <c r="F307" s="0" t="n">
        <v>9.84</v>
      </c>
    </row>
    <row r="308" customFormat="false" ht="12.75" hidden="false" customHeight="false" outlineLevel="0" collapsed="false">
      <c r="A308" s="0" t="s">
        <v>7</v>
      </c>
      <c r="B308" s="0" t="s">
        <v>10</v>
      </c>
      <c r="C308" s="3" t="n">
        <f aca="false">37098+(365*3)</f>
        <v>38193</v>
      </c>
      <c r="D308" s="0" t="n">
        <v>6000</v>
      </c>
      <c r="E308" s="0" t="n">
        <v>22.22</v>
      </c>
      <c r="F308" s="0" t="n">
        <v>9.84</v>
      </c>
    </row>
    <row r="309" customFormat="false" ht="12.75" hidden="false" customHeight="false" outlineLevel="0" collapsed="false">
      <c r="A309" s="0" t="s">
        <v>7</v>
      </c>
      <c r="B309" s="0" t="s">
        <v>10</v>
      </c>
      <c r="C309" s="3" t="n">
        <f aca="false">37098+(365*3)</f>
        <v>38193</v>
      </c>
      <c r="D309" s="0" t="n">
        <v>8000</v>
      </c>
      <c r="E309" s="0" t="n">
        <v>19.77</v>
      </c>
      <c r="F309" s="0" t="n">
        <v>9.84</v>
      </c>
    </row>
    <row r="310" customFormat="false" ht="12.75" hidden="false" customHeight="false" outlineLevel="0" collapsed="false">
      <c r="A310" s="0" t="s">
        <v>9</v>
      </c>
      <c r="B310" s="0" t="s">
        <v>10</v>
      </c>
      <c r="C310" s="3" t="n">
        <f aca="false">37099+(365*3)</f>
        <v>38194</v>
      </c>
      <c r="D310" s="0" t="n">
        <v>2000</v>
      </c>
      <c r="E310" s="0" t="n">
        <v>20.66</v>
      </c>
      <c r="F310" s="0" t="n">
        <v>9.84</v>
      </c>
    </row>
    <row r="311" customFormat="false" ht="12.75" hidden="false" customHeight="false" outlineLevel="0" collapsed="false">
      <c r="A311" s="0" t="s">
        <v>12</v>
      </c>
      <c r="B311" s="0" t="s">
        <v>8</v>
      </c>
      <c r="C311" s="3" t="n">
        <f aca="false">37099+(365*3)</f>
        <v>38194</v>
      </c>
      <c r="D311" s="0" t="n">
        <v>10000</v>
      </c>
      <c r="E311" s="0" t="n">
        <v>23.89</v>
      </c>
      <c r="F311" s="0" t="n">
        <v>10.22</v>
      </c>
    </row>
    <row r="312" customFormat="false" ht="12.75" hidden="false" customHeight="false" outlineLevel="0" collapsed="false">
      <c r="A312" s="0" t="s">
        <v>9</v>
      </c>
      <c r="B312" s="0" t="s">
        <v>8</v>
      </c>
      <c r="C312" s="3" t="n">
        <f aca="false">37100+(365*3)</f>
        <v>38195</v>
      </c>
      <c r="D312" s="0" t="n">
        <v>2000</v>
      </c>
      <c r="E312" s="0" t="n">
        <v>23.61</v>
      </c>
      <c r="F312" s="0" t="n">
        <v>10.22</v>
      </c>
    </row>
    <row r="313" customFormat="false" ht="12.75" hidden="false" customHeight="false" outlineLevel="0" collapsed="false">
      <c r="A313" s="0" t="s">
        <v>12</v>
      </c>
      <c r="B313" s="0" t="s">
        <v>10</v>
      </c>
      <c r="C313" s="3" t="n">
        <f aca="false">37100+(365*3)</f>
        <v>38195</v>
      </c>
      <c r="D313" s="0" t="n">
        <v>6000</v>
      </c>
      <c r="E313" s="0" t="n">
        <v>23.11</v>
      </c>
      <c r="F313" s="0" t="n">
        <v>9.84</v>
      </c>
    </row>
    <row r="314" customFormat="false" ht="12.75" hidden="false" customHeight="false" outlineLevel="0" collapsed="false">
      <c r="A314" s="0" t="s">
        <v>7</v>
      </c>
      <c r="B314" s="0" t="s">
        <v>11</v>
      </c>
      <c r="C314" s="3" t="n">
        <f aca="false">37101+(365*3)</f>
        <v>38196</v>
      </c>
      <c r="D314" s="0" t="n">
        <v>8000</v>
      </c>
      <c r="E314" s="0" t="n">
        <v>17.42</v>
      </c>
      <c r="F314" s="0" t="n">
        <v>8.47</v>
      </c>
    </row>
    <row r="315" customFormat="false" ht="12.75" hidden="false" customHeight="false" outlineLevel="0" collapsed="false">
      <c r="A315" s="0" t="s">
        <v>7</v>
      </c>
      <c r="B315" s="0" t="s">
        <v>11</v>
      </c>
      <c r="C315" s="3" t="n">
        <f aca="false">37101+(365*3)</f>
        <v>38196</v>
      </c>
      <c r="D315" s="0" t="n">
        <v>10000</v>
      </c>
      <c r="E315" s="0" t="n">
        <v>17.84</v>
      </c>
      <c r="F315" s="0" t="n">
        <v>8.47</v>
      </c>
    </row>
    <row r="316" customFormat="false" ht="12.75" hidden="false" customHeight="false" outlineLevel="0" collapsed="false">
      <c r="A316" s="0" t="s">
        <v>7</v>
      </c>
      <c r="B316" s="0" t="s">
        <v>10</v>
      </c>
      <c r="C316" s="3" t="n">
        <f aca="false">37101+(365*3)</f>
        <v>38196</v>
      </c>
      <c r="D316" s="0" t="n">
        <v>7000</v>
      </c>
      <c r="E316" s="0" t="n">
        <v>23.1</v>
      </c>
      <c r="F316" s="0" t="n">
        <v>9.84</v>
      </c>
    </row>
    <row r="317" customFormat="false" ht="12.75" hidden="false" customHeight="false" outlineLevel="0" collapsed="false">
      <c r="A317" s="0" t="s">
        <v>9</v>
      </c>
      <c r="B317" s="0" t="s">
        <v>10</v>
      </c>
      <c r="C317" s="3" t="n">
        <f aca="false">37102+(365*3)</f>
        <v>38197</v>
      </c>
      <c r="D317" s="0" t="n">
        <v>3000</v>
      </c>
      <c r="E317" s="0" t="n">
        <v>20.53</v>
      </c>
      <c r="F317" s="0" t="n">
        <v>9.84</v>
      </c>
    </row>
    <row r="318" customFormat="false" ht="12.75" hidden="false" customHeight="false" outlineLevel="0" collapsed="false">
      <c r="A318" s="0" t="s">
        <v>7</v>
      </c>
      <c r="B318" s="0" t="s">
        <v>8</v>
      </c>
      <c r="C318" s="3" t="n">
        <f aca="false">37102+(365*3)</f>
        <v>38197</v>
      </c>
      <c r="D318" s="0" t="n">
        <v>6000</v>
      </c>
      <c r="E318" s="0" t="n">
        <v>21.64</v>
      </c>
      <c r="F318" s="0" t="n">
        <v>10.22</v>
      </c>
    </row>
    <row r="319" customFormat="false" ht="12.75" hidden="false" customHeight="false" outlineLevel="0" collapsed="false">
      <c r="A319" s="0" t="s">
        <v>12</v>
      </c>
      <c r="B319" s="0" t="s">
        <v>11</v>
      </c>
      <c r="C319" s="3" t="n">
        <f aca="false">37102+(365*3)</f>
        <v>38197</v>
      </c>
      <c r="D319" s="0" t="n">
        <v>10000</v>
      </c>
      <c r="E319" s="0" t="n">
        <v>18.29</v>
      </c>
      <c r="F319" s="0" t="n">
        <v>8.47</v>
      </c>
    </row>
    <row r="320" customFormat="false" ht="12.75" hidden="false" customHeight="false" outlineLevel="0" collapsed="false">
      <c r="A320" s="0" t="s">
        <v>9</v>
      </c>
      <c r="B320" s="0" t="s">
        <v>11</v>
      </c>
      <c r="C320" s="3" t="n">
        <f aca="false">37103+(365*3)</f>
        <v>38198</v>
      </c>
      <c r="D320" s="0" t="n">
        <v>3000</v>
      </c>
      <c r="E320" s="0" t="n">
        <v>18.36</v>
      </c>
      <c r="F320" s="0" t="n">
        <v>8.47</v>
      </c>
    </row>
    <row r="321" customFormat="false" ht="12.75" hidden="false" customHeight="false" outlineLevel="0" collapsed="false">
      <c r="A321" s="0" t="s">
        <v>9</v>
      </c>
      <c r="B321" s="0" t="s">
        <v>10</v>
      </c>
      <c r="C321" s="3" t="n">
        <f aca="false">37103+(365*3)</f>
        <v>38198</v>
      </c>
      <c r="D321" s="0" t="n">
        <v>10000</v>
      </c>
      <c r="E321" s="0" t="n">
        <v>21.8</v>
      </c>
      <c r="F321" s="0" t="n">
        <v>9.84</v>
      </c>
    </row>
    <row r="322" customFormat="false" ht="12.75" hidden="false" customHeight="false" outlineLevel="0" collapsed="false">
      <c r="A322" s="0" t="s">
        <v>12</v>
      </c>
      <c r="B322" s="0" t="s">
        <v>11</v>
      </c>
      <c r="C322" s="3" t="n">
        <f aca="false">37103+(365*3)</f>
        <v>38198</v>
      </c>
      <c r="D322" s="0" t="n">
        <v>10000</v>
      </c>
      <c r="E322" s="0" t="n">
        <v>18.5</v>
      </c>
      <c r="F322" s="0" t="n">
        <v>8.47</v>
      </c>
    </row>
    <row r="323" customFormat="false" ht="12.75" hidden="false" customHeight="false" outlineLevel="0" collapsed="false">
      <c r="A323" s="0" t="s">
        <v>9</v>
      </c>
      <c r="B323" s="0" t="s">
        <v>8</v>
      </c>
      <c r="C323" s="3" t="n">
        <f aca="false">37106+(365*3)</f>
        <v>38201</v>
      </c>
      <c r="D323" s="0" t="n">
        <v>9000</v>
      </c>
      <c r="E323" s="0" t="n">
        <v>23.51</v>
      </c>
      <c r="F323" s="0" t="n">
        <v>10.22</v>
      </c>
    </row>
    <row r="324" customFormat="false" ht="12.75" hidden="false" customHeight="false" outlineLevel="0" collapsed="false">
      <c r="A324" s="0" t="s">
        <v>7</v>
      </c>
      <c r="B324" s="0" t="s">
        <v>8</v>
      </c>
      <c r="C324" s="3" t="n">
        <f aca="false">37106+(365*3)</f>
        <v>38201</v>
      </c>
      <c r="D324" s="0" t="n">
        <v>4000</v>
      </c>
      <c r="E324" s="0" t="n">
        <v>24.26</v>
      </c>
      <c r="F324" s="0" t="n">
        <v>10.22</v>
      </c>
    </row>
    <row r="325" customFormat="false" ht="12.75" hidden="false" customHeight="false" outlineLevel="0" collapsed="false">
      <c r="A325" s="0" t="s">
        <v>7</v>
      </c>
      <c r="B325" s="0" t="s">
        <v>8</v>
      </c>
      <c r="C325" s="3" t="n">
        <f aca="false">37107+(365*3)</f>
        <v>38202</v>
      </c>
      <c r="D325" s="0" t="n">
        <v>1000</v>
      </c>
      <c r="E325" s="0" t="n">
        <v>25.47</v>
      </c>
      <c r="F325" s="0" t="n">
        <v>10.22</v>
      </c>
    </row>
    <row r="326" customFormat="false" ht="12.75" hidden="false" customHeight="false" outlineLevel="0" collapsed="false">
      <c r="A326" s="0" t="s">
        <v>12</v>
      </c>
      <c r="B326" s="0" t="s">
        <v>11</v>
      </c>
      <c r="C326" s="3" t="n">
        <f aca="false">37107+(365*3)</f>
        <v>38202</v>
      </c>
      <c r="D326" s="0" t="n">
        <v>8000</v>
      </c>
      <c r="E326" s="0" t="n">
        <v>19.36</v>
      </c>
      <c r="F326" s="0" t="n">
        <v>8.47</v>
      </c>
    </row>
    <row r="327" customFormat="false" ht="12.75" hidden="false" customHeight="false" outlineLevel="0" collapsed="false">
      <c r="A327" s="0" t="s">
        <v>12</v>
      </c>
      <c r="B327" s="0" t="s">
        <v>8</v>
      </c>
      <c r="C327" s="3" t="n">
        <f aca="false">37107+(365*3)</f>
        <v>38202</v>
      </c>
      <c r="D327" s="0" t="n">
        <v>6000</v>
      </c>
      <c r="E327" s="0" t="n">
        <v>23.27</v>
      </c>
      <c r="F327" s="0" t="n">
        <v>10.22</v>
      </c>
    </row>
    <row r="328" customFormat="false" ht="12.75" hidden="false" customHeight="false" outlineLevel="0" collapsed="false">
      <c r="A328" s="0" t="s">
        <v>9</v>
      </c>
      <c r="B328" s="0" t="s">
        <v>11</v>
      </c>
      <c r="C328" s="3" t="n">
        <f aca="false">37108+(365*3)</f>
        <v>38203</v>
      </c>
      <c r="D328" s="0" t="n">
        <v>7000</v>
      </c>
      <c r="E328" s="0" t="n">
        <v>19.19</v>
      </c>
      <c r="F328" s="0" t="n">
        <v>8.47</v>
      </c>
    </row>
    <row r="329" customFormat="false" ht="12.75" hidden="false" customHeight="false" outlineLevel="0" collapsed="false">
      <c r="A329" s="0" t="s">
        <v>12</v>
      </c>
      <c r="B329" s="0" t="s">
        <v>11</v>
      </c>
      <c r="C329" s="3" t="n">
        <f aca="false">37108+(365*3)</f>
        <v>38203</v>
      </c>
      <c r="D329" s="0" t="n">
        <v>2000</v>
      </c>
      <c r="E329" s="0" t="n">
        <v>17.09</v>
      </c>
      <c r="F329" s="0" t="n">
        <v>8.47</v>
      </c>
    </row>
    <row r="330" customFormat="false" ht="12.75" hidden="false" customHeight="false" outlineLevel="0" collapsed="false">
      <c r="A330" s="0" t="s">
        <v>9</v>
      </c>
      <c r="B330" s="0" t="s">
        <v>11</v>
      </c>
      <c r="C330" s="3" t="n">
        <f aca="false">37109+(365*3)</f>
        <v>38204</v>
      </c>
      <c r="D330" s="0" t="n">
        <v>8000</v>
      </c>
      <c r="E330" s="0" t="n">
        <v>19.11</v>
      </c>
      <c r="F330" s="0" t="n">
        <v>8.47</v>
      </c>
    </row>
    <row r="331" customFormat="false" ht="12.75" hidden="false" customHeight="false" outlineLevel="0" collapsed="false">
      <c r="A331" s="0" t="s">
        <v>9</v>
      </c>
      <c r="B331" s="0" t="s">
        <v>8</v>
      </c>
      <c r="C331" s="3" t="n">
        <f aca="false">37109+(365*3)</f>
        <v>38204</v>
      </c>
      <c r="D331" s="0" t="n">
        <v>9000</v>
      </c>
      <c r="E331" s="0" t="n">
        <v>21.76</v>
      </c>
      <c r="F331" s="0" t="n">
        <v>10.22</v>
      </c>
    </row>
    <row r="332" customFormat="false" ht="12.75" hidden="false" customHeight="false" outlineLevel="0" collapsed="false">
      <c r="A332" s="0" t="s">
        <v>12</v>
      </c>
      <c r="B332" s="0" t="s">
        <v>11</v>
      </c>
      <c r="C332" s="3" t="n">
        <f aca="false">37109+(365*3)</f>
        <v>38204</v>
      </c>
      <c r="D332" s="0" t="n">
        <v>10000</v>
      </c>
      <c r="E332" s="0" t="n">
        <v>19.53</v>
      </c>
      <c r="F332" s="0" t="n">
        <v>8.47</v>
      </c>
    </row>
    <row r="333" customFormat="false" ht="12.75" hidden="false" customHeight="false" outlineLevel="0" collapsed="false">
      <c r="A333" s="0" t="s">
        <v>9</v>
      </c>
      <c r="B333" s="0" t="s">
        <v>8</v>
      </c>
      <c r="C333" s="3" t="n">
        <f aca="false">37110+(365*3)</f>
        <v>38205</v>
      </c>
      <c r="D333" s="0" t="n">
        <v>1000</v>
      </c>
      <c r="E333" s="0" t="n">
        <v>23.2</v>
      </c>
      <c r="F333" s="0" t="n">
        <v>10.22</v>
      </c>
    </row>
    <row r="334" customFormat="false" ht="12.75" hidden="false" customHeight="false" outlineLevel="0" collapsed="false">
      <c r="A334" s="0" t="s">
        <v>7</v>
      </c>
      <c r="B334" s="0" t="s">
        <v>10</v>
      </c>
      <c r="C334" s="3" t="n">
        <f aca="false">37110+(365*3)</f>
        <v>38205</v>
      </c>
      <c r="D334" s="0" t="n">
        <v>2000</v>
      </c>
      <c r="E334" s="0" t="n">
        <v>21.9</v>
      </c>
      <c r="F334" s="0" t="n">
        <v>9.84</v>
      </c>
    </row>
    <row r="335" customFormat="false" ht="12.75" hidden="false" customHeight="false" outlineLevel="0" collapsed="false">
      <c r="A335" s="0" t="s">
        <v>9</v>
      </c>
      <c r="B335" s="0" t="s">
        <v>10</v>
      </c>
      <c r="C335" s="3" t="n">
        <f aca="false">37114+(365*3)</f>
        <v>38209</v>
      </c>
      <c r="D335" s="0" t="n">
        <v>6000</v>
      </c>
      <c r="E335" s="0" t="n">
        <v>22.28</v>
      </c>
      <c r="F335" s="0" t="n">
        <v>9.84</v>
      </c>
    </row>
    <row r="336" customFormat="false" ht="12.75" hidden="false" customHeight="false" outlineLevel="0" collapsed="false">
      <c r="A336" s="0" t="s">
        <v>9</v>
      </c>
      <c r="B336" s="0" t="s">
        <v>8</v>
      </c>
      <c r="C336" s="3" t="n">
        <f aca="false">37115+(365*3)</f>
        <v>38210</v>
      </c>
      <c r="D336" s="0" t="n">
        <v>2000</v>
      </c>
      <c r="E336" s="0" t="n">
        <v>22.75</v>
      </c>
      <c r="F336" s="0" t="n">
        <v>10.22</v>
      </c>
    </row>
    <row r="337" customFormat="false" ht="12.75" hidden="false" customHeight="false" outlineLevel="0" collapsed="false">
      <c r="A337" s="0" t="s">
        <v>12</v>
      </c>
      <c r="B337" s="0" t="s">
        <v>10</v>
      </c>
      <c r="C337" s="3" t="n">
        <f aca="false">37115+(365*3)</f>
        <v>38210</v>
      </c>
      <c r="D337" s="0" t="n">
        <v>8000</v>
      </c>
      <c r="E337" s="0" t="n">
        <v>21.17</v>
      </c>
      <c r="F337" s="0" t="n">
        <v>9.84</v>
      </c>
    </row>
    <row r="338" customFormat="false" ht="12.75" hidden="false" customHeight="false" outlineLevel="0" collapsed="false">
      <c r="A338" s="0" t="s">
        <v>7</v>
      </c>
      <c r="B338" s="0" t="s">
        <v>11</v>
      </c>
      <c r="C338" s="3" t="n">
        <f aca="false">37117+(365*3)</f>
        <v>38212</v>
      </c>
      <c r="D338" s="0" t="n">
        <v>3000</v>
      </c>
      <c r="E338" s="0" t="n">
        <v>20.46</v>
      </c>
      <c r="F338" s="0" t="n">
        <v>8.47</v>
      </c>
    </row>
    <row r="339" customFormat="false" ht="12.75" hidden="false" customHeight="false" outlineLevel="0" collapsed="false">
      <c r="A339" s="0" t="s">
        <v>12</v>
      </c>
      <c r="B339" s="0" t="s">
        <v>10</v>
      </c>
      <c r="C339" s="3" t="n">
        <f aca="false">37117+(365*3)</f>
        <v>38212</v>
      </c>
      <c r="D339" s="0" t="n">
        <v>6000</v>
      </c>
      <c r="E339" s="0" t="n">
        <v>20.05</v>
      </c>
      <c r="F339" s="0" t="n">
        <v>9.84</v>
      </c>
    </row>
    <row r="340" customFormat="false" ht="12.75" hidden="false" customHeight="false" outlineLevel="0" collapsed="false">
      <c r="A340" s="0" t="s">
        <v>12</v>
      </c>
      <c r="B340" s="0" t="s">
        <v>10</v>
      </c>
      <c r="C340" s="3" t="n">
        <f aca="false">37117+(365*3)</f>
        <v>38212</v>
      </c>
      <c r="D340" s="0" t="n">
        <v>3000</v>
      </c>
      <c r="E340" s="0" t="n">
        <v>21.74</v>
      </c>
      <c r="F340" s="0" t="n">
        <v>9.84</v>
      </c>
    </row>
    <row r="341" customFormat="false" ht="12.75" hidden="false" customHeight="false" outlineLevel="0" collapsed="false">
      <c r="A341" s="0" t="s">
        <v>9</v>
      </c>
      <c r="B341" s="0" t="s">
        <v>10</v>
      </c>
      <c r="C341" s="3" t="n">
        <f aca="false">37119+(365*3)</f>
        <v>38214</v>
      </c>
      <c r="D341" s="0" t="n">
        <v>7000</v>
      </c>
      <c r="E341" s="0" t="n">
        <v>24.59</v>
      </c>
      <c r="F341" s="0" t="n">
        <v>9.84</v>
      </c>
    </row>
    <row r="342" customFormat="false" ht="12.75" hidden="false" customHeight="false" outlineLevel="0" collapsed="false">
      <c r="A342" s="0" t="s">
        <v>9</v>
      </c>
      <c r="B342" s="0" t="s">
        <v>10</v>
      </c>
      <c r="C342" s="3" t="n">
        <f aca="false">37119+(365*3)</f>
        <v>38214</v>
      </c>
      <c r="D342" s="0" t="n">
        <v>2000</v>
      </c>
      <c r="E342" s="0" t="n">
        <v>21.35</v>
      </c>
      <c r="F342" s="0" t="n">
        <v>9.84</v>
      </c>
    </row>
    <row r="343" customFormat="false" ht="12.75" hidden="false" customHeight="false" outlineLevel="0" collapsed="false">
      <c r="A343" s="0" t="s">
        <v>12</v>
      </c>
      <c r="B343" s="0" t="s">
        <v>8</v>
      </c>
      <c r="C343" s="3" t="n">
        <f aca="false">37119+(365*3)</f>
        <v>38214</v>
      </c>
      <c r="D343" s="0" t="n">
        <v>4000</v>
      </c>
      <c r="E343" s="0" t="n">
        <v>23.46</v>
      </c>
      <c r="F343" s="0" t="n">
        <v>10.22</v>
      </c>
    </row>
    <row r="344" customFormat="false" ht="12.75" hidden="false" customHeight="false" outlineLevel="0" collapsed="false">
      <c r="A344" s="0" t="s">
        <v>7</v>
      </c>
      <c r="B344" s="0" t="s">
        <v>11</v>
      </c>
      <c r="C344" s="3" t="n">
        <f aca="false">37120+(365*3)</f>
        <v>38215</v>
      </c>
      <c r="D344" s="0" t="n">
        <v>3000</v>
      </c>
      <c r="E344" s="0" t="n">
        <v>19.68</v>
      </c>
      <c r="F344" s="0" t="n">
        <v>8.47</v>
      </c>
    </row>
    <row r="345" customFormat="false" ht="12.75" hidden="false" customHeight="false" outlineLevel="0" collapsed="false">
      <c r="A345" s="0" t="s">
        <v>7</v>
      </c>
      <c r="B345" s="0" t="s">
        <v>10</v>
      </c>
      <c r="C345" s="3" t="n">
        <f aca="false">37121+(365*3)</f>
        <v>38216</v>
      </c>
      <c r="D345" s="0" t="n">
        <v>8000</v>
      </c>
      <c r="E345" s="0" t="n">
        <v>20.29</v>
      </c>
      <c r="F345" s="0" t="n">
        <v>9.84</v>
      </c>
    </row>
    <row r="346" customFormat="false" ht="12.75" hidden="false" customHeight="false" outlineLevel="0" collapsed="false">
      <c r="A346" s="0" t="s">
        <v>9</v>
      </c>
      <c r="B346" s="0" t="s">
        <v>11</v>
      </c>
      <c r="C346" s="3" t="n">
        <f aca="false">37122+(365*3)</f>
        <v>38217</v>
      </c>
      <c r="D346" s="0" t="n">
        <v>10000</v>
      </c>
      <c r="E346" s="0" t="n">
        <v>21.12</v>
      </c>
      <c r="F346" s="0" t="n">
        <v>8.47</v>
      </c>
    </row>
    <row r="347" customFormat="false" ht="12.75" hidden="false" customHeight="false" outlineLevel="0" collapsed="false">
      <c r="A347" s="0" t="s">
        <v>12</v>
      </c>
      <c r="B347" s="0" t="s">
        <v>8</v>
      </c>
      <c r="C347" s="3" t="n">
        <f aca="false">37122+(365*3)</f>
        <v>38217</v>
      </c>
      <c r="D347" s="0" t="n">
        <v>5000</v>
      </c>
      <c r="E347" s="0" t="n">
        <v>25.51</v>
      </c>
      <c r="F347" s="0" t="n">
        <v>10.22</v>
      </c>
    </row>
    <row r="348" customFormat="false" ht="12.75" hidden="false" customHeight="false" outlineLevel="0" collapsed="false">
      <c r="A348" s="0" t="s">
        <v>7</v>
      </c>
      <c r="B348" s="0" t="s">
        <v>11</v>
      </c>
      <c r="C348" s="3" t="n">
        <f aca="false">37123+(365*3)</f>
        <v>38218</v>
      </c>
      <c r="D348" s="0" t="n">
        <v>1000</v>
      </c>
      <c r="E348" s="0" t="n">
        <v>18.36</v>
      </c>
      <c r="F348" s="0" t="n">
        <v>8.47</v>
      </c>
    </row>
    <row r="349" customFormat="false" ht="12.75" hidden="false" customHeight="false" outlineLevel="0" collapsed="false">
      <c r="A349" s="0" t="s">
        <v>7</v>
      </c>
      <c r="B349" s="0" t="s">
        <v>8</v>
      </c>
      <c r="C349" s="3" t="n">
        <f aca="false">37123+(365*3)</f>
        <v>38218</v>
      </c>
      <c r="D349" s="0" t="n">
        <v>9000</v>
      </c>
      <c r="E349" s="0" t="n">
        <v>20.76</v>
      </c>
      <c r="F349" s="0" t="n">
        <v>10.22</v>
      </c>
    </row>
    <row r="350" customFormat="false" ht="12.75" hidden="false" customHeight="false" outlineLevel="0" collapsed="false">
      <c r="A350" s="0" t="s">
        <v>12</v>
      </c>
      <c r="B350" s="0" t="s">
        <v>10</v>
      </c>
      <c r="C350" s="3" t="n">
        <f aca="false">37123+(365*3)</f>
        <v>38218</v>
      </c>
      <c r="D350" s="0" t="n">
        <v>2000</v>
      </c>
      <c r="E350" s="0" t="n">
        <v>22.35</v>
      </c>
      <c r="F350" s="0" t="n">
        <v>9.84</v>
      </c>
    </row>
    <row r="351" customFormat="false" ht="12.75" hidden="false" customHeight="false" outlineLevel="0" collapsed="false">
      <c r="A351" s="0" t="s">
        <v>9</v>
      </c>
      <c r="B351" s="0" t="s">
        <v>11</v>
      </c>
      <c r="C351" s="3" t="n">
        <f aca="false">37124+(365*3)</f>
        <v>38219</v>
      </c>
      <c r="D351" s="0" t="n">
        <v>3000</v>
      </c>
      <c r="E351" s="0" t="n">
        <v>20.52</v>
      </c>
      <c r="F351" s="0" t="n">
        <v>8.47</v>
      </c>
    </row>
    <row r="352" customFormat="false" ht="12.75" hidden="false" customHeight="false" outlineLevel="0" collapsed="false">
      <c r="A352" s="0" t="s">
        <v>9</v>
      </c>
      <c r="B352" s="0" t="s">
        <v>11</v>
      </c>
      <c r="C352" s="3" t="n">
        <f aca="false">37125+(365*3)</f>
        <v>38220</v>
      </c>
      <c r="D352" s="0" t="n">
        <v>8000</v>
      </c>
      <c r="E352" s="0" t="n">
        <v>19.43</v>
      </c>
      <c r="F352" s="0" t="n">
        <v>8.47</v>
      </c>
    </row>
    <row r="353" customFormat="false" ht="12.75" hidden="false" customHeight="false" outlineLevel="0" collapsed="false">
      <c r="A353" s="0" t="s">
        <v>7</v>
      </c>
      <c r="B353" s="0" t="s">
        <v>8</v>
      </c>
      <c r="C353" s="3" t="n">
        <f aca="false">37125+(365*3)</f>
        <v>38220</v>
      </c>
      <c r="D353" s="0" t="n">
        <v>6000</v>
      </c>
      <c r="E353" s="0" t="n">
        <v>25.01</v>
      </c>
      <c r="F353" s="0" t="n">
        <v>10.22</v>
      </c>
    </row>
    <row r="354" customFormat="false" ht="12.75" hidden="false" customHeight="false" outlineLevel="0" collapsed="false">
      <c r="A354" s="0" t="s">
        <v>12</v>
      </c>
      <c r="B354" s="0" t="s">
        <v>10</v>
      </c>
      <c r="C354" s="3" t="n">
        <f aca="false">37125+(365*3)</f>
        <v>38220</v>
      </c>
      <c r="D354" s="0" t="n">
        <v>9000</v>
      </c>
      <c r="E354" s="0" t="n">
        <v>22.21</v>
      </c>
      <c r="F354" s="0" t="n">
        <v>9.84</v>
      </c>
    </row>
    <row r="355" customFormat="false" ht="12.75" hidden="false" customHeight="false" outlineLevel="0" collapsed="false">
      <c r="A355" s="0" t="s">
        <v>12</v>
      </c>
      <c r="B355" s="0" t="s">
        <v>10</v>
      </c>
      <c r="C355" s="3" t="n">
        <f aca="false">37127+(365*3)</f>
        <v>38222</v>
      </c>
      <c r="D355" s="0" t="n">
        <v>1000</v>
      </c>
      <c r="E355" s="0" t="n">
        <v>24.09</v>
      </c>
      <c r="F355" s="0" t="n">
        <v>9.84</v>
      </c>
    </row>
    <row r="356" customFormat="false" ht="12.75" hidden="false" customHeight="false" outlineLevel="0" collapsed="false">
      <c r="A356" s="0" t="s">
        <v>9</v>
      </c>
      <c r="B356" s="0" t="s">
        <v>8</v>
      </c>
      <c r="C356" s="3" t="n">
        <f aca="false">37128+(365*3)</f>
        <v>38223</v>
      </c>
      <c r="D356" s="0" t="n">
        <v>3000</v>
      </c>
      <c r="E356" s="0" t="n">
        <v>21.46</v>
      </c>
      <c r="F356" s="0" t="n">
        <v>10.22</v>
      </c>
    </row>
    <row r="357" customFormat="false" ht="12.75" hidden="false" customHeight="false" outlineLevel="0" collapsed="false">
      <c r="A357" s="0" t="s">
        <v>7</v>
      </c>
      <c r="B357" s="0" t="s">
        <v>11</v>
      </c>
      <c r="C357" s="3" t="n">
        <f aca="false">37128+(365*3)</f>
        <v>38223</v>
      </c>
      <c r="D357" s="0" t="n">
        <v>1000</v>
      </c>
      <c r="E357" s="0" t="n">
        <v>19.13</v>
      </c>
      <c r="F357" s="0" t="n">
        <v>8.47</v>
      </c>
    </row>
    <row r="358" customFormat="false" ht="12.75" hidden="false" customHeight="false" outlineLevel="0" collapsed="false">
      <c r="A358" s="0" t="s">
        <v>7</v>
      </c>
      <c r="B358" s="0" t="s">
        <v>8</v>
      </c>
      <c r="C358" s="3" t="n">
        <f aca="false">37128+(365*3)</f>
        <v>38223</v>
      </c>
      <c r="D358" s="0" t="n">
        <v>6000</v>
      </c>
      <c r="E358" s="0" t="n">
        <v>20.95</v>
      </c>
      <c r="F358" s="0" t="n">
        <v>10.22</v>
      </c>
    </row>
    <row r="359" customFormat="false" ht="12.75" hidden="false" customHeight="false" outlineLevel="0" collapsed="false">
      <c r="A359" s="0" t="s">
        <v>12</v>
      </c>
      <c r="B359" s="0" t="s">
        <v>8</v>
      </c>
      <c r="C359" s="3" t="n">
        <f aca="false">37128+(365*3)</f>
        <v>38223</v>
      </c>
      <c r="D359" s="0" t="n">
        <v>4000</v>
      </c>
      <c r="E359" s="0" t="n">
        <v>21.86</v>
      </c>
      <c r="F359" s="0" t="n">
        <v>10.22</v>
      </c>
    </row>
    <row r="360" customFormat="false" ht="12.75" hidden="false" customHeight="false" outlineLevel="0" collapsed="false">
      <c r="A360" s="0" t="s">
        <v>12</v>
      </c>
      <c r="B360" s="0" t="s">
        <v>8</v>
      </c>
      <c r="C360" s="3" t="n">
        <f aca="false">37128+(365*3)</f>
        <v>38223</v>
      </c>
      <c r="D360" s="0" t="n">
        <v>8000</v>
      </c>
      <c r="E360" s="0" t="n">
        <v>22.32</v>
      </c>
      <c r="F360" s="0" t="n">
        <v>10.22</v>
      </c>
    </row>
    <row r="361" customFormat="false" ht="12.75" hidden="false" customHeight="false" outlineLevel="0" collapsed="false">
      <c r="A361" s="0" t="s">
        <v>9</v>
      </c>
      <c r="B361" s="0" t="s">
        <v>8</v>
      </c>
      <c r="C361" s="3" t="n">
        <f aca="false">37129+(365*3)</f>
        <v>38224</v>
      </c>
      <c r="D361" s="0" t="n">
        <v>9000</v>
      </c>
      <c r="E361" s="0" t="n">
        <v>21.77</v>
      </c>
      <c r="F361" s="0" t="n">
        <v>10.22</v>
      </c>
    </row>
    <row r="362" customFormat="false" ht="12.75" hidden="false" customHeight="false" outlineLevel="0" collapsed="false">
      <c r="A362" s="0" t="s">
        <v>7</v>
      </c>
      <c r="B362" s="0" t="s">
        <v>8</v>
      </c>
      <c r="C362" s="3" t="n">
        <f aca="false">37129+(365*3)</f>
        <v>38224</v>
      </c>
      <c r="D362" s="0" t="n">
        <v>9000</v>
      </c>
      <c r="E362" s="0" t="n">
        <v>21.52</v>
      </c>
      <c r="F362" s="0" t="n">
        <v>10.22</v>
      </c>
    </row>
    <row r="363" customFormat="false" ht="12.75" hidden="false" customHeight="false" outlineLevel="0" collapsed="false">
      <c r="A363" s="0" t="s">
        <v>7</v>
      </c>
      <c r="B363" s="0" t="s">
        <v>11</v>
      </c>
      <c r="C363" s="3" t="n">
        <f aca="false">37130+(365*3)</f>
        <v>38225</v>
      </c>
      <c r="D363" s="0" t="n">
        <v>1000</v>
      </c>
      <c r="E363" s="0" t="n">
        <v>18.19</v>
      </c>
      <c r="F363" s="0" t="n">
        <v>8.47</v>
      </c>
    </row>
    <row r="364" customFormat="false" ht="12.75" hidden="false" customHeight="false" outlineLevel="0" collapsed="false">
      <c r="A364" s="0" t="s">
        <v>12</v>
      </c>
      <c r="B364" s="0" t="s">
        <v>11</v>
      </c>
      <c r="C364" s="3" t="n">
        <f aca="false">37130+(365*3)</f>
        <v>38225</v>
      </c>
      <c r="D364" s="0" t="n">
        <v>9000</v>
      </c>
      <c r="E364" s="0" t="n">
        <v>21.09</v>
      </c>
      <c r="F364" s="0" t="n">
        <v>8.47</v>
      </c>
    </row>
    <row r="365" customFormat="false" ht="12.75" hidden="false" customHeight="false" outlineLevel="0" collapsed="false">
      <c r="A365" s="0" t="s">
        <v>9</v>
      </c>
      <c r="B365" s="0" t="s">
        <v>8</v>
      </c>
      <c r="C365" s="3" t="n">
        <f aca="false">37131+(365*3)</f>
        <v>38226</v>
      </c>
      <c r="D365" s="0" t="n">
        <v>8000</v>
      </c>
      <c r="E365" s="0" t="n">
        <v>21.45</v>
      </c>
      <c r="F365" s="0" t="n">
        <v>10.22</v>
      </c>
    </row>
    <row r="366" customFormat="false" ht="12.75" hidden="false" customHeight="false" outlineLevel="0" collapsed="false">
      <c r="A366" s="0" t="s">
        <v>9</v>
      </c>
      <c r="B366" s="0" t="s">
        <v>8</v>
      </c>
      <c r="C366" s="3" t="n">
        <f aca="false">37131+(365*3)</f>
        <v>38226</v>
      </c>
      <c r="D366" s="0" t="n">
        <v>2000</v>
      </c>
      <c r="E366" s="0" t="n">
        <v>22.2</v>
      </c>
      <c r="F366" s="0" t="n">
        <v>10.22</v>
      </c>
    </row>
    <row r="367" customFormat="false" ht="12.75" hidden="false" customHeight="false" outlineLevel="0" collapsed="false">
      <c r="A367" s="0" t="s">
        <v>7</v>
      </c>
      <c r="B367" s="0" t="s">
        <v>11</v>
      </c>
      <c r="C367" s="3" t="n">
        <f aca="false">37131+(365*3)</f>
        <v>38226</v>
      </c>
      <c r="D367" s="0" t="n">
        <v>1000</v>
      </c>
      <c r="E367" s="0" t="n">
        <v>20.28</v>
      </c>
      <c r="F367" s="0" t="n">
        <v>8.47</v>
      </c>
    </row>
    <row r="368" customFormat="false" ht="12.75" hidden="false" customHeight="false" outlineLevel="0" collapsed="false">
      <c r="A368" s="0" t="s">
        <v>7</v>
      </c>
      <c r="B368" s="0" t="s">
        <v>8</v>
      </c>
      <c r="C368" s="3" t="n">
        <f aca="false">37131+(365*3)</f>
        <v>38226</v>
      </c>
      <c r="D368" s="0" t="n">
        <v>5000</v>
      </c>
      <c r="E368" s="0" t="n">
        <v>21.98</v>
      </c>
      <c r="F368" s="0" t="n">
        <v>10.22</v>
      </c>
    </row>
    <row r="369" customFormat="false" ht="12.75" hidden="false" customHeight="false" outlineLevel="0" collapsed="false">
      <c r="A369" s="0" t="s">
        <v>12</v>
      </c>
      <c r="B369" s="0" t="s">
        <v>11</v>
      </c>
      <c r="C369" s="3" t="n">
        <f aca="false">37131+(365*3)</f>
        <v>38226</v>
      </c>
      <c r="D369" s="0" t="n">
        <v>3000</v>
      </c>
      <c r="E369" s="0" t="n">
        <v>19.53</v>
      </c>
      <c r="F369" s="0" t="n">
        <v>8.47</v>
      </c>
    </row>
    <row r="370" customFormat="false" ht="12.75" hidden="false" customHeight="false" outlineLevel="0" collapsed="false">
      <c r="A370" s="0" t="s">
        <v>9</v>
      </c>
      <c r="B370" s="0" t="s">
        <v>11</v>
      </c>
      <c r="C370" s="3" t="n">
        <f aca="false">37132+(365*3)</f>
        <v>38227</v>
      </c>
      <c r="D370" s="0" t="n">
        <v>3000</v>
      </c>
      <c r="E370" s="0" t="n">
        <v>21.03</v>
      </c>
      <c r="F370" s="0" t="n">
        <v>8.47</v>
      </c>
    </row>
    <row r="371" customFormat="false" ht="12.75" hidden="false" customHeight="false" outlineLevel="0" collapsed="false">
      <c r="A371" s="0" t="s">
        <v>7</v>
      </c>
      <c r="B371" s="0" t="s">
        <v>11</v>
      </c>
      <c r="C371" s="3" t="n">
        <f aca="false">37132+(365*3)</f>
        <v>38227</v>
      </c>
      <c r="D371" s="0" t="n">
        <v>3000</v>
      </c>
      <c r="E371" s="0" t="n">
        <v>18.44</v>
      </c>
      <c r="F371" s="0" t="n">
        <v>8.47</v>
      </c>
    </row>
    <row r="372" customFormat="false" ht="12.75" hidden="false" customHeight="false" outlineLevel="0" collapsed="false">
      <c r="A372" s="0" t="s">
        <v>12</v>
      </c>
      <c r="B372" s="0" t="s">
        <v>10</v>
      </c>
      <c r="C372" s="3" t="n">
        <f aca="false">37133+(365*3)</f>
        <v>38228</v>
      </c>
      <c r="D372" s="0" t="n">
        <v>8000</v>
      </c>
      <c r="E372" s="0" t="n">
        <v>23.63</v>
      </c>
      <c r="F372" s="0" t="n">
        <v>9.84</v>
      </c>
    </row>
    <row r="373" customFormat="false" ht="12.75" hidden="false" customHeight="false" outlineLevel="0" collapsed="false">
      <c r="A373" s="0" t="s">
        <v>12</v>
      </c>
      <c r="B373" s="0" t="s">
        <v>8</v>
      </c>
      <c r="C373" s="3" t="n">
        <f aca="false">37133+(365*3)</f>
        <v>38228</v>
      </c>
      <c r="D373" s="0" t="n">
        <v>5000</v>
      </c>
      <c r="E373" s="0" t="n">
        <v>25.15</v>
      </c>
      <c r="F373" s="0" t="n">
        <v>10.22</v>
      </c>
    </row>
    <row r="374" customFormat="false" ht="12.75" hidden="false" customHeight="false" outlineLevel="0" collapsed="false">
      <c r="A374" s="0" t="s">
        <v>9</v>
      </c>
      <c r="B374" s="0" t="s">
        <v>11</v>
      </c>
      <c r="C374" s="3" t="n">
        <f aca="false">37135+(365*3)</f>
        <v>38230</v>
      </c>
      <c r="D374" s="0" t="n">
        <v>1000</v>
      </c>
      <c r="E374" s="0" t="n">
        <v>20.12</v>
      </c>
      <c r="F374" s="0" t="n">
        <v>8.47</v>
      </c>
    </row>
    <row r="375" customFormat="false" ht="12.75" hidden="false" customHeight="false" outlineLevel="0" collapsed="false">
      <c r="A375" s="0" t="s">
        <v>12</v>
      </c>
      <c r="B375" s="0" t="s">
        <v>11</v>
      </c>
      <c r="C375" s="3" t="n">
        <f aca="false">37135+(365*3)</f>
        <v>38230</v>
      </c>
      <c r="D375" s="0" t="n">
        <v>8000</v>
      </c>
      <c r="E375" s="0" t="n">
        <v>20.18</v>
      </c>
      <c r="F375" s="0" t="n">
        <v>8.47</v>
      </c>
    </row>
    <row r="376" customFormat="false" ht="12.75" hidden="false" customHeight="false" outlineLevel="0" collapsed="false">
      <c r="A376" s="0" t="s">
        <v>12</v>
      </c>
      <c r="B376" s="0" t="s">
        <v>8</v>
      </c>
      <c r="C376" s="3" t="n">
        <f aca="false">37135+(365*3)</f>
        <v>38230</v>
      </c>
      <c r="D376" s="0" t="n">
        <v>8000</v>
      </c>
      <c r="E376" s="0" t="n">
        <v>22.59</v>
      </c>
      <c r="F376" s="0" t="n">
        <v>10.22</v>
      </c>
    </row>
    <row r="377" customFormat="false" ht="12.75" hidden="false" customHeight="false" outlineLevel="0" collapsed="false">
      <c r="A377" s="0" t="s">
        <v>7</v>
      </c>
      <c r="B377" s="0" t="s">
        <v>10</v>
      </c>
      <c r="C377" s="3" t="n">
        <f aca="false">37137+(365*3)</f>
        <v>38232</v>
      </c>
      <c r="D377" s="0" t="n">
        <v>9000</v>
      </c>
      <c r="E377" s="0" t="n">
        <v>20.54</v>
      </c>
      <c r="F377" s="0" t="n">
        <v>9.84</v>
      </c>
    </row>
    <row r="378" customFormat="false" ht="12.75" hidden="false" customHeight="false" outlineLevel="0" collapsed="false">
      <c r="A378" s="0" t="s">
        <v>12</v>
      </c>
      <c r="B378" s="0" t="s">
        <v>11</v>
      </c>
      <c r="C378" s="3" t="n">
        <f aca="false">37138+(365*3)</f>
        <v>38233</v>
      </c>
      <c r="D378" s="0" t="n">
        <v>5000</v>
      </c>
      <c r="E378" s="0" t="n">
        <v>20.59</v>
      </c>
      <c r="F378" s="0" t="n">
        <v>8.47</v>
      </c>
    </row>
    <row r="379" customFormat="false" ht="12.75" hidden="false" customHeight="false" outlineLevel="0" collapsed="false">
      <c r="A379" s="0" t="s">
        <v>9</v>
      </c>
      <c r="B379" s="0" t="s">
        <v>11</v>
      </c>
      <c r="C379" s="3" t="n">
        <f aca="false">37139+(365*3)</f>
        <v>38234</v>
      </c>
      <c r="D379" s="0" t="n">
        <v>4000</v>
      </c>
      <c r="E379" s="0" t="n">
        <v>19.86</v>
      </c>
      <c r="F379" s="0" t="n">
        <v>8.47</v>
      </c>
    </row>
    <row r="380" customFormat="false" ht="12.75" hidden="false" customHeight="false" outlineLevel="0" collapsed="false">
      <c r="A380" s="0" t="s">
        <v>7</v>
      </c>
      <c r="B380" s="0" t="s">
        <v>11</v>
      </c>
      <c r="C380" s="3" t="n">
        <f aca="false">37139+(365*3)</f>
        <v>38234</v>
      </c>
      <c r="D380" s="0" t="n">
        <v>9000</v>
      </c>
      <c r="E380" s="0" t="n">
        <v>19.21</v>
      </c>
      <c r="F380" s="0" t="n">
        <v>8.47</v>
      </c>
    </row>
    <row r="381" customFormat="false" ht="12.75" hidden="false" customHeight="false" outlineLevel="0" collapsed="false">
      <c r="A381" s="0" t="s">
        <v>7</v>
      </c>
      <c r="B381" s="0" t="s">
        <v>10</v>
      </c>
      <c r="C381" s="3" t="n">
        <f aca="false">37139+(365*3)</f>
        <v>38234</v>
      </c>
      <c r="D381" s="0" t="n">
        <v>1000</v>
      </c>
      <c r="E381" s="0" t="n">
        <v>21.06</v>
      </c>
      <c r="F381" s="0" t="n">
        <v>9.84</v>
      </c>
    </row>
    <row r="382" customFormat="false" ht="12.75" hidden="false" customHeight="false" outlineLevel="0" collapsed="false">
      <c r="A382" s="0" t="s">
        <v>12</v>
      </c>
      <c r="B382" s="0" t="s">
        <v>11</v>
      </c>
      <c r="C382" s="3" t="n">
        <f aca="false">37140+(365*3)</f>
        <v>38235</v>
      </c>
      <c r="D382" s="0" t="n">
        <v>1000</v>
      </c>
      <c r="E382" s="0" t="n">
        <v>19.57</v>
      </c>
      <c r="F382" s="0" t="n">
        <v>8.47</v>
      </c>
    </row>
    <row r="383" customFormat="false" ht="12.75" hidden="false" customHeight="false" outlineLevel="0" collapsed="false">
      <c r="A383" s="0" t="s">
        <v>7</v>
      </c>
      <c r="B383" s="0" t="s">
        <v>10</v>
      </c>
      <c r="C383" s="3" t="n">
        <f aca="false">37143+(365*3)</f>
        <v>38238</v>
      </c>
      <c r="D383" s="0" t="n">
        <v>1000</v>
      </c>
      <c r="E383" s="0" t="n">
        <v>20.29</v>
      </c>
      <c r="F383" s="0" t="n">
        <v>9.84</v>
      </c>
    </row>
    <row r="384" customFormat="false" ht="12.75" hidden="false" customHeight="false" outlineLevel="0" collapsed="false">
      <c r="A384" s="0" t="s">
        <v>9</v>
      </c>
      <c r="B384" s="0" t="s">
        <v>10</v>
      </c>
      <c r="C384" s="3" t="n">
        <f aca="false">37144+(365*3)</f>
        <v>38239</v>
      </c>
      <c r="D384" s="0" t="n">
        <v>7000</v>
      </c>
      <c r="E384" s="0" t="n">
        <v>22.4</v>
      </c>
      <c r="F384" s="0" t="n">
        <v>9.84</v>
      </c>
    </row>
    <row r="385" customFormat="false" ht="12.75" hidden="false" customHeight="false" outlineLevel="0" collapsed="false">
      <c r="A385" s="0" t="s">
        <v>9</v>
      </c>
      <c r="B385" s="0" t="s">
        <v>10</v>
      </c>
      <c r="C385" s="3" t="n">
        <f aca="false">37144+(365*3)</f>
        <v>38239</v>
      </c>
      <c r="D385" s="0" t="n">
        <v>5000</v>
      </c>
      <c r="E385" s="0" t="n">
        <v>23.1</v>
      </c>
      <c r="F385" s="0" t="n">
        <v>9.84</v>
      </c>
    </row>
    <row r="386" customFormat="false" ht="12.75" hidden="false" customHeight="false" outlineLevel="0" collapsed="false">
      <c r="A386" s="0" t="s">
        <v>9</v>
      </c>
      <c r="B386" s="0" t="s">
        <v>8</v>
      </c>
      <c r="C386" s="3" t="n">
        <f aca="false">37144+(365*3)</f>
        <v>38239</v>
      </c>
      <c r="D386" s="0" t="n">
        <v>6000</v>
      </c>
      <c r="E386" s="0" t="n">
        <v>21.56</v>
      </c>
      <c r="F386" s="0" t="n">
        <v>10.22</v>
      </c>
    </row>
    <row r="387" customFormat="false" ht="12.75" hidden="false" customHeight="false" outlineLevel="0" collapsed="false">
      <c r="A387" s="0" t="s">
        <v>7</v>
      </c>
      <c r="B387" s="0" t="s">
        <v>10</v>
      </c>
      <c r="C387" s="3" t="n">
        <f aca="false">37144+(365*3)</f>
        <v>38239</v>
      </c>
      <c r="D387" s="0" t="n">
        <v>6000</v>
      </c>
      <c r="E387" s="0" t="n">
        <v>21.26</v>
      </c>
      <c r="F387" s="0" t="n">
        <v>9.84</v>
      </c>
    </row>
    <row r="388" customFormat="false" ht="12.75" hidden="false" customHeight="false" outlineLevel="0" collapsed="false">
      <c r="A388" s="0" t="s">
        <v>9</v>
      </c>
      <c r="B388" s="0" t="s">
        <v>11</v>
      </c>
      <c r="C388" s="3" t="n">
        <f aca="false">37145+(365*3)</f>
        <v>38240</v>
      </c>
      <c r="D388" s="0" t="n">
        <v>3000</v>
      </c>
      <c r="E388" s="0" t="n">
        <v>19.42</v>
      </c>
      <c r="F388" s="0" t="n">
        <v>8.47</v>
      </c>
    </row>
    <row r="389" customFormat="false" ht="12.75" hidden="false" customHeight="false" outlineLevel="0" collapsed="false">
      <c r="A389" s="0" t="s">
        <v>7</v>
      </c>
      <c r="B389" s="0" t="s">
        <v>10</v>
      </c>
      <c r="C389" s="3" t="n">
        <f aca="false">37146+(365*3)</f>
        <v>38241</v>
      </c>
      <c r="D389" s="0" t="n">
        <v>6000</v>
      </c>
      <c r="E389" s="0" t="n">
        <v>24.3</v>
      </c>
      <c r="F389" s="0" t="n">
        <v>9.84</v>
      </c>
    </row>
    <row r="390" customFormat="false" ht="12.75" hidden="false" customHeight="false" outlineLevel="0" collapsed="false">
      <c r="A390" s="0" t="s">
        <v>7</v>
      </c>
      <c r="B390" s="0" t="s">
        <v>8</v>
      </c>
      <c r="C390" s="3" t="n">
        <f aca="false">37147+(365*3)</f>
        <v>38242</v>
      </c>
      <c r="D390" s="0" t="n">
        <v>8000</v>
      </c>
      <c r="E390" s="0" t="n">
        <v>25.01</v>
      </c>
      <c r="F390" s="0" t="n">
        <v>10.22</v>
      </c>
    </row>
    <row r="391" customFormat="false" ht="12.75" hidden="false" customHeight="false" outlineLevel="0" collapsed="false">
      <c r="A391" s="0" t="s">
        <v>9</v>
      </c>
      <c r="B391" s="0" t="s">
        <v>8</v>
      </c>
      <c r="C391" s="3" t="n">
        <f aca="false">37148+(365*3)</f>
        <v>38243</v>
      </c>
      <c r="D391" s="0" t="n">
        <v>1000</v>
      </c>
      <c r="E391" s="0" t="n">
        <v>20.58</v>
      </c>
      <c r="F391" s="0" t="n">
        <v>10.22</v>
      </c>
    </row>
    <row r="392" customFormat="false" ht="12.75" hidden="false" customHeight="false" outlineLevel="0" collapsed="false">
      <c r="A392" s="0" t="s">
        <v>7</v>
      </c>
      <c r="B392" s="0" t="s">
        <v>11</v>
      </c>
      <c r="C392" s="3" t="n">
        <f aca="false">37148+(365*3)</f>
        <v>38243</v>
      </c>
      <c r="D392" s="0" t="n">
        <v>3000</v>
      </c>
      <c r="E392" s="0" t="n">
        <v>18.19</v>
      </c>
      <c r="F392" s="0" t="n">
        <v>8.47</v>
      </c>
    </row>
    <row r="393" customFormat="false" ht="12.75" hidden="false" customHeight="false" outlineLevel="0" collapsed="false">
      <c r="A393" s="0" t="s">
        <v>7</v>
      </c>
      <c r="B393" s="0" t="s">
        <v>10</v>
      </c>
      <c r="C393" s="3" t="n">
        <f aca="false">37148+(365*3)</f>
        <v>38243</v>
      </c>
      <c r="D393" s="0" t="n">
        <v>6000</v>
      </c>
      <c r="E393" s="0" t="n">
        <v>22.61</v>
      </c>
      <c r="F393" s="0" t="n">
        <v>9.84</v>
      </c>
    </row>
    <row r="394" customFormat="false" ht="12.75" hidden="false" customHeight="false" outlineLevel="0" collapsed="false">
      <c r="A394" s="0" t="s">
        <v>7</v>
      </c>
      <c r="B394" s="0" t="s">
        <v>11</v>
      </c>
      <c r="C394" s="3" t="n">
        <f aca="false">37149+(365*3)</f>
        <v>38244</v>
      </c>
      <c r="D394" s="0" t="n">
        <v>6000</v>
      </c>
      <c r="E394" s="0" t="n">
        <v>20.55</v>
      </c>
      <c r="F394" s="0" t="n">
        <v>8.47</v>
      </c>
    </row>
    <row r="395" customFormat="false" ht="12.75" hidden="false" customHeight="false" outlineLevel="0" collapsed="false">
      <c r="A395" s="0" t="s">
        <v>12</v>
      </c>
      <c r="B395" s="0" t="s">
        <v>11</v>
      </c>
      <c r="C395" s="3" t="n">
        <f aca="false">37151+(365*3)</f>
        <v>38246</v>
      </c>
      <c r="D395" s="0" t="n">
        <v>1000</v>
      </c>
      <c r="E395" s="0" t="n">
        <v>17.41</v>
      </c>
      <c r="F395" s="0" t="n">
        <v>8.47</v>
      </c>
    </row>
    <row r="396" customFormat="false" ht="12.75" hidden="false" customHeight="false" outlineLevel="0" collapsed="false">
      <c r="A396" s="0" t="s">
        <v>7</v>
      </c>
      <c r="B396" s="0" t="s">
        <v>10</v>
      </c>
      <c r="C396" s="3" t="n">
        <f aca="false">37152+(365*3)</f>
        <v>38247</v>
      </c>
      <c r="D396" s="0" t="n">
        <v>5000</v>
      </c>
      <c r="E396" s="0" t="n">
        <v>23.69</v>
      </c>
      <c r="F396" s="0" t="n">
        <v>9.84</v>
      </c>
    </row>
    <row r="397" customFormat="false" ht="12.75" hidden="false" customHeight="false" outlineLevel="0" collapsed="false">
      <c r="A397" s="0" t="s">
        <v>12</v>
      </c>
      <c r="B397" s="0" t="s">
        <v>8</v>
      </c>
      <c r="C397" s="3" t="n">
        <f aca="false">37152+(365*3)</f>
        <v>38247</v>
      </c>
      <c r="D397" s="0" t="n">
        <v>2000</v>
      </c>
      <c r="E397" s="0" t="n">
        <v>25.01</v>
      </c>
      <c r="F397" s="0" t="n">
        <v>10.22</v>
      </c>
    </row>
    <row r="398" customFormat="false" ht="12.75" hidden="false" customHeight="false" outlineLevel="0" collapsed="false">
      <c r="A398" s="0" t="s">
        <v>9</v>
      </c>
      <c r="B398" s="0" t="s">
        <v>11</v>
      </c>
      <c r="C398" s="3" t="n">
        <f aca="false">37153+(365*3)</f>
        <v>38248</v>
      </c>
      <c r="D398" s="0" t="n">
        <v>1000</v>
      </c>
      <c r="E398" s="0" t="n">
        <v>17.95</v>
      </c>
      <c r="F398" s="0" t="n">
        <v>8.47</v>
      </c>
    </row>
    <row r="399" customFormat="false" ht="12.75" hidden="false" customHeight="false" outlineLevel="0" collapsed="false">
      <c r="A399" s="0" t="s">
        <v>9</v>
      </c>
      <c r="B399" s="0" t="s">
        <v>10</v>
      </c>
      <c r="C399" s="3" t="n">
        <f aca="false">37153+(365*3)</f>
        <v>38248</v>
      </c>
      <c r="D399" s="0" t="n">
        <v>8000</v>
      </c>
      <c r="E399" s="0" t="n">
        <v>20.98</v>
      </c>
      <c r="F399" s="0" t="n">
        <v>9.84</v>
      </c>
    </row>
    <row r="400" customFormat="false" ht="12.75" hidden="false" customHeight="false" outlineLevel="0" collapsed="false">
      <c r="A400" s="0" t="s">
        <v>9</v>
      </c>
      <c r="B400" s="0" t="s">
        <v>11</v>
      </c>
      <c r="C400" s="3" t="n">
        <f aca="false">37156+(365*3)</f>
        <v>38251</v>
      </c>
      <c r="D400" s="0" t="n">
        <v>10000</v>
      </c>
      <c r="E400" s="0" t="n">
        <v>17.2</v>
      </c>
      <c r="F400" s="0" t="n">
        <v>8.47</v>
      </c>
    </row>
    <row r="401" customFormat="false" ht="12.75" hidden="false" customHeight="false" outlineLevel="0" collapsed="false">
      <c r="A401" s="0" t="s">
        <v>7</v>
      </c>
      <c r="B401" s="0" t="s">
        <v>10</v>
      </c>
      <c r="C401" s="3" t="n">
        <f aca="false">37156+(365*3)</f>
        <v>38251</v>
      </c>
      <c r="D401" s="0" t="n">
        <v>4000</v>
      </c>
      <c r="E401" s="0" t="n">
        <v>21.48</v>
      </c>
      <c r="F401" s="0" t="n">
        <v>9.84</v>
      </c>
    </row>
    <row r="402" customFormat="false" ht="12.75" hidden="false" customHeight="false" outlineLevel="0" collapsed="false">
      <c r="A402" s="0" t="s">
        <v>9</v>
      </c>
      <c r="B402" s="0" t="s">
        <v>11</v>
      </c>
      <c r="C402" s="3" t="n">
        <f aca="false">37157+(365*3)</f>
        <v>38252</v>
      </c>
      <c r="D402" s="0" t="n">
        <v>6000</v>
      </c>
      <c r="E402" s="0" t="n">
        <v>17.67</v>
      </c>
      <c r="F402" s="0" t="n">
        <v>8.47</v>
      </c>
    </row>
    <row r="403" customFormat="false" ht="12.75" hidden="false" customHeight="false" outlineLevel="0" collapsed="false">
      <c r="A403" s="0" t="s">
        <v>9</v>
      </c>
      <c r="B403" s="0" t="s">
        <v>11</v>
      </c>
      <c r="C403" s="3" t="n">
        <f aca="false">37159+(365*3)</f>
        <v>38254</v>
      </c>
      <c r="D403" s="0" t="n">
        <v>5000</v>
      </c>
      <c r="E403" s="0" t="n">
        <v>18.7</v>
      </c>
      <c r="F403" s="0" t="n">
        <v>8.47</v>
      </c>
    </row>
    <row r="404" customFormat="false" ht="12.75" hidden="false" customHeight="false" outlineLevel="0" collapsed="false">
      <c r="A404" s="0" t="s">
        <v>7</v>
      </c>
      <c r="B404" s="0" t="s">
        <v>10</v>
      </c>
      <c r="C404" s="3" t="n">
        <f aca="false">37159+(365*3)</f>
        <v>38254</v>
      </c>
      <c r="D404" s="0" t="n">
        <v>6000</v>
      </c>
      <c r="E404" s="0" t="n">
        <v>21.15</v>
      </c>
      <c r="F404" s="0" t="n">
        <v>9.84</v>
      </c>
    </row>
    <row r="405" customFormat="false" ht="12.75" hidden="false" customHeight="false" outlineLevel="0" collapsed="false">
      <c r="A405" s="0" t="s">
        <v>7</v>
      </c>
      <c r="B405" s="0" t="s">
        <v>8</v>
      </c>
      <c r="C405" s="3" t="n">
        <f aca="false">37159+(365*3)</f>
        <v>38254</v>
      </c>
      <c r="D405" s="0" t="n">
        <v>1000</v>
      </c>
      <c r="E405" s="0" t="n">
        <v>20.95</v>
      </c>
      <c r="F405" s="0" t="n">
        <v>10.22</v>
      </c>
    </row>
    <row r="406" customFormat="false" ht="12.75" hidden="false" customHeight="false" outlineLevel="0" collapsed="false">
      <c r="A406" s="0" t="s">
        <v>12</v>
      </c>
      <c r="B406" s="0" t="s">
        <v>10</v>
      </c>
      <c r="C406" s="3" t="n">
        <f aca="false">37159+(365*3)</f>
        <v>38254</v>
      </c>
      <c r="D406" s="0" t="n">
        <v>3000</v>
      </c>
      <c r="E406" s="0" t="n">
        <v>21.94</v>
      </c>
      <c r="F406" s="0" t="n">
        <v>9.84</v>
      </c>
    </row>
    <row r="407" customFormat="false" ht="12.75" hidden="false" customHeight="false" outlineLevel="0" collapsed="false">
      <c r="A407" s="0" t="s">
        <v>9</v>
      </c>
      <c r="B407" s="0" t="s">
        <v>10</v>
      </c>
      <c r="C407" s="3" t="n">
        <f aca="false">37160+(365*3)</f>
        <v>38255</v>
      </c>
      <c r="D407" s="0" t="n">
        <v>4000</v>
      </c>
      <c r="E407" s="0" t="n">
        <v>24.18</v>
      </c>
      <c r="F407" s="0" t="n">
        <v>9.84</v>
      </c>
    </row>
    <row r="408" customFormat="false" ht="12.75" hidden="false" customHeight="false" outlineLevel="0" collapsed="false">
      <c r="A408" s="0" t="s">
        <v>9</v>
      </c>
      <c r="B408" s="0" t="s">
        <v>8</v>
      </c>
      <c r="C408" s="3" t="n">
        <f aca="false">37160+(365*3)</f>
        <v>38255</v>
      </c>
      <c r="D408" s="0" t="n">
        <v>9000</v>
      </c>
      <c r="E408" s="0" t="n">
        <v>24.46</v>
      </c>
      <c r="F408" s="0" t="n">
        <v>10.22</v>
      </c>
    </row>
    <row r="409" customFormat="false" ht="12.75" hidden="false" customHeight="false" outlineLevel="0" collapsed="false">
      <c r="A409" s="0" t="s">
        <v>12</v>
      </c>
      <c r="B409" s="0" t="s">
        <v>10</v>
      </c>
      <c r="C409" s="3" t="n">
        <f aca="false">37160+(365*3)</f>
        <v>38255</v>
      </c>
      <c r="D409" s="0" t="n">
        <v>6000</v>
      </c>
      <c r="E409" s="0" t="n">
        <v>22.88</v>
      </c>
      <c r="F409" s="0" t="n">
        <v>9.84</v>
      </c>
    </row>
    <row r="410" customFormat="false" ht="12.75" hidden="false" customHeight="false" outlineLevel="0" collapsed="false">
      <c r="A410" s="0" t="s">
        <v>9</v>
      </c>
      <c r="B410" s="0" t="s">
        <v>11</v>
      </c>
      <c r="C410" s="3" t="n">
        <f aca="false">37161+(365*3)</f>
        <v>38256</v>
      </c>
      <c r="D410" s="0" t="n">
        <v>9000</v>
      </c>
      <c r="E410" s="0" t="n">
        <v>19.68</v>
      </c>
      <c r="F410" s="0" t="n">
        <v>8.47</v>
      </c>
    </row>
    <row r="411" customFormat="false" ht="12.75" hidden="false" customHeight="false" outlineLevel="0" collapsed="false">
      <c r="A411" s="0" t="s">
        <v>9</v>
      </c>
      <c r="B411" s="0" t="s">
        <v>10</v>
      </c>
      <c r="C411" s="3" t="n">
        <f aca="false">37161+(365*3)</f>
        <v>38256</v>
      </c>
      <c r="D411" s="0" t="n">
        <v>10000</v>
      </c>
      <c r="E411" s="0" t="n">
        <v>23.08</v>
      </c>
      <c r="F411" s="0" t="n">
        <v>9.84</v>
      </c>
    </row>
    <row r="412" customFormat="false" ht="12.75" hidden="false" customHeight="false" outlineLevel="0" collapsed="false">
      <c r="A412" s="0" t="s">
        <v>9</v>
      </c>
      <c r="B412" s="0" t="s">
        <v>10</v>
      </c>
      <c r="C412" s="3" t="n">
        <f aca="false">37161+(365*3)</f>
        <v>38256</v>
      </c>
      <c r="D412" s="0" t="n">
        <v>6000</v>
      </c>
      <c r="E412" s="0" t="n">
        <v>23.34</v>
      </c>
      <c r="F412" s="0" t="n">
        <v>9.84</v>
      </c>
    </row>
    <row r="413" customFormat="false" ht="12.75" hidden="false" customHeight="false" outlineLevel="0" collapsed="false">
      <c r="A413" s="0" t="s">
        <v>12</v>
      </c>
      <c r="B413" s="0" t="s">
        <v>11</v>
      </c>
      <c r="C413" s="3" t="n">
        <f aca="false">37161+(365*3)</f>
        <v>38256</v>
      </c>
      <c r="D413" s="0" t="n">
        <v>10000</v>
      </c>
      <c r="E413" s="0" t="n">
        <v>18.53</v>
      </c>
      <c r="F413" s="0" t="n">
        <v>8.47</v>
      </c>
    </row>
    <row r="414" customFormat="false" ht="12.75" hidden="false" customHeight="false" outlineLevel="0" collapsed="false">
      <c r="A414" s="0" t="s">
        <v>7</v>
      </c>
      <c r="B414" s="0" t="s">
        <v>11</v>
      </c>
      <c r="C414" s="3" t="n">
        <f aca="false">37162+(365*3)</f>
        <v>38257</v>
      </c>
      <c r="D414" s="0" t="n">
        <v>7000</v>
      </c>
      <c r="E414" s="0" t="n">
        <v>18.77</v>
      </c>
      <c r="F414" s="0" t="n">
        <v>8.47</v>
      </c>
    </row>
    <row r="415" customFormat="false" ht="12.75" hidden="false" customHeight="false" outlineLevel="0" collapsed="false">
      <c r="A415" s="0" t="s">
        <v>12</v>
      </c>
      <c r="B415" s="0" t="s">
        <v>11</v>
      </c>
      <c r="C415" s="3" t="n">
        <f aca="false">37162+(365*3)</f>
        <v>38257</v>
      </c>
      <c r="D415" s="0" t="n">
        <v>8000</v>
      </c>
      <c r="E415" s="0" t="n">
        <v>16.94</v>
      </c>
      <c r="F415" s="0" t="n">
        <v>8.47</v>
      </c>
    </row>
    <row r="416" customFormat="false" ht="12.75" hidden="false" customHeight="false" outlineLevel="0" collapsed="false">
      <c r="A416" s="0" t="s">
        <v>9</v>
      </c>
      <c r="B416" s="0" t="s">
        <v>11</v>
      </c>
      <c r="C416" s="3" t="n">
        <f aca="false">37163+(365*3)</f>
        <v>38258</v>
      </c>
      <c r="D416" s="0" t="n">
        <v>5000</v>
      </c>
      <c r="E416" s="0" t="n">
        <v>17.43</v>
      </c>
      <c r="F416" s="0" t="n">
        <v>8.47</v>
      </c>
    </row>
    <row r="417" customFormat="false" ht="12.75" hidden="false" customHeight="false" outlineLevel="0" collapsed="false">
      <c r="A417" s="0" t="s">
        <v>9</v>
      </c>
      <c r="B417" s="0" t="s">
        <v>8</v>
      </c>
      <c r="C417" s="3" t="n">
        <f aca="false">37163+(365*3)</f>
        <v>38258</v>
      </c>
      <c r="D417" s="0" t="n">
        <v>6000</v>
      </c>
      <c r="E417" s="0" t="n">
        <v>20.8</v>
      </c>
      <c r="F417" s="0" t="n">
        <v>10.22</v>
      </c>
    </row>
    <row r="418" customFormat="false" ht="12.75" hidden="false" customHeight="false" outlineLevel="0" collapsed="false">
      <c r="A418" s="0" t="s">
        <v>7</v>
      </c>
      <c r="B418" s="0" t="s">
        <v>11</v>
      </c>
      <c r="C418" s="3" t="n">
        <f aca="false">37164+(365*3)</f>
        <v>38259</v>
      </c>
      <c r="D418" s="0" t="n">
        <v>9000</v>
      </c>
      <c r="E418" s="0" t="n">
        <v>17.51</v>
      </c>
      <c r="F418" s="0" t="n">
        <v>8.47</v>
      </c>
    </row>
    <row r="419" customFormat="false" ht="12.75" hidden="false" customHeight="false" outlineLevel="0" collapsed="false">
      <c r="A419" s="0" t="s">
        <v>7</v>
      </c>
      <c r="B419" s="0" t="s">
        <v>11</v>
      </c>
      <c r="C419" s="3" t="n">
        <f aca="false">37166+(365*3)</f>
        <v>38261</v>
      </c>
      <c r="D419" s="0" t="n">
        <v>4000</v>
      </c>
      <c r="E419" s="0" t="n">
        <v>17.36</v>
      </c>
      <c r="F419" s="0" t="n">
        <v>8.47</v>
      </c>
    </row>
    <row r="420" customFormat="false" ht="12.75" hidden="false" customHeight="false" outlineLevel="0" collapsed="false">
      <c r="A420" s="0" t="s">
        <v>7</v>
      </c>
      <c r="B420" s="0" t="s">
        <v>10</v>
      </c>
      <c r="C420" s="3" t="n">
        <f aca="false">37166+(365*3)</f>
        <v>38261</v>
      </c>
      <c r="D420" s="0" t="n">
        <v>2000</v>
      </c>
      <c r="E420" s="0" t="n">
        <v>24.33</v>
      </c>
      <c r="F420" s="0" t="n">
        <v>9.84</v>
      </c>
    </row>
    <row r="421" customFormat="false" ht="12.75" hidden="false" customHeight="false" outlineLevel="0" collapsed="false">
      <c r="A421" s="0" t="s">
        <v>7</v>
      </c>
      <c r="B421" s="0" t="s">
        <v>11</v>
      </c>
      <c r="C421" s="3" t="n">
        <f aca="false">37167+(365*3)</f>
        <v>38262</v>
      </c>
      <c r="D421" s="0" t="n">
        <v>1000</v>
      </c>
      <c r="E421" s="0" t="n">
        <v>18.77</v>
      </c>
      <c r="F421" s="0" t="n">
        <v>8.47</v>
      </c>
    </row>
    <row r="422" customFormat="false" ht="12.75" hidden="false" customHeight="false" outlineLevel="0" collapsed="false">
      <c r="A422" s="0" t="s">
        <v>12</v>
      </c>
      <c r="B422" s="0" t="s">
        <v>8</v>
      </c>
      <c r="C422" s="3" t="n">
        <f aca="false">37167+(365*3)</f>
        <v>38262</v>
      </c>
      <c r="D422" s="0" t="n">
        <v>5000</v>
      </c>
      <c r="E422" s="0" t="n">
        <v>25.52</v>
      </c>
      <c r="F422" s="0" t="n">
        <v>10.22</v>
      </c>
    </row>
    <row r="423" customFormat="false" ht="12.75" hidden="false" customHeight="false" outlineLevel="0" collapsed="false">
      <c r="A423" s="0" t="s">
        <v>12</v>
      </c>
      <c r="B423" s="0" t="s">
        <v>8</v>
      </c>
      <c r="C423" s="3" t="n">
        <f aca="false">37169+(365*3)</f>
        <v>38264</v>
      </c>
      <c r="D423" s="0" t="n">
        <v>10000</v>
      </c>
      <c r="E423" s="0" t="n">
        <v>24.07</v>
      </c>
      <c r="F423" s="0" t="n">
        <v>10.22</v>
      </c>
    </row>
    <row r="424" customFormat="false" ht="12.75" hidden="false" customHeight="false" outlineLevel="0" collapsed="false">
      <c r="A424" s="0" t="s">
        <v>7</v>
      </c>
      <c r="B424" s="0" t="s">
        <v>10</v>
      </c>
      <c r="C424" s="3" t="n">
        <f aca="false">37170+(365*3)</f>
        <v>38265</v>
      </c>
      <c r="D424" s="0" t="n">
        <v>2000</v>
      </c>
      <c r="E424" s="0" t="n">
        <v>20.93</v>
      </c>
      <c r="F424" s="0" t="n">
        <v>9.84</v>
      </c>
    </row>
    <row r="425" customFormat="false" ht="12.75" hidden="false" customHeight="false" outlineLevel="0" collapsed="false">
      <c r="A425" s="0" t="s">
        <v>12</v>
      </c>
      <c r="B425" s="0" t="s">
        <v>8</v>
      </c>
      <c r="C425" s="3" t="n">
        <f aca="false">37170+(365*3)</f>
        <v>38265</v>
      </c>
      <c r="D425" s="0" t="n">
        <v>8000</v>
      </c>
      <c r="E425" s="0" t="n">
        <v>21.17</v>
      </c>
      <c r="F425" s="0" t="n">
        <v>10.22</v>
      </c>
    </row>
    <row r="426" customFormat="false" ht="12.75" hidden="false" customHeight="false" outlineLevel="0" collapsed="false">
      <c r="A426" s="0" t="s">
        <v>7</v>
      </c>
      <c r="B426" s="0" t="s">
        <v>11</v>
      </c>
      <c r="C426" s="3" t="n">
        <f aca="false">37171+(365*3)</f>
        <v>38266</v>
      </c>
      <c r="D426" s="0" t="n">
        <v>7000</v>
      </c>
      <c r="E426" s="0" t="n">
        <v>18.85</v>
      </c>
      <c r="F426" s="0" t="n">
        <v>8.47</v>
      </c>
    </row>
    <row r="427" customFormat="false" ht="12.75" hidden="false" customHeight="false" outlineLevel="0" collapsed="false">
      <c r="A427" s="0" t="s">
        <v>7</v>
      </c>
      <c r="B427" s="0" t="s">
        <v>8</v>
      </c>
      <c r="C427" s="3" t="n">
        <f aca="false">37171+(365*3)</f>
        <v>38266</v>
      </c>
      <c r="D427" s="0" t="n">
        <v>7000</v>
      </c>
      <c r="E427" s="0" t="n">
        <v>22.45</v>
      </c>
      <c r="F427" s="0" t="n">
        <v>10.22</v>
      </c>
    </row>
    <row r="428" customFormat="false" ht="12.75" hidden="false" customHeight="false" outlineLevel="0" collapsed="false">
      <c r="A428" s="0" t="s">
        <v>9</v>
      </c>
      <c r="B428" s="0" t="s">
        <v>11</v>
      </c>
      <c r="C428" s="3" t="n">
        <f aca="false">37172+(365*3)</f>
        <v>38267</v>
      </c>
      <c r="D428" s="0" t="n">
        <v>2000</v>
      </c>
      <c r="E428" s="0" t="n">
        <v>19.61</v>
      </c>
      <c r="F428" s="0" t="n">
        <v>8.47</v>
      </c>
    </row>
    <row r="429" customFormat="false" ht="12.75" hidden="false" customHeight="false" outlineLevel="0" collapsed="false">
      <c r="A429" s="0" t="s">
        <v>7</v>
      </c>
      <c r="B429" s="0" t="s">
        <v>10</v>
      </c>
      <c r="C429" s="3" t="n">
        <f aca="false">37172+(365*3)</f>
        <v>38267</v>
      </c>
      <c r="D429" s="0" t="n">
        <v>1000</v>
      </c>
      <c r="E429" s="0" t="n">
        <v>23.58</v>
      </c>
      <c r="F429" s="0" t="n">
        <v>9.84</v>
      </c>
    </row>
    <row r="430" customFormat="false" ht="12.75" hidden="false" customHeight="false" outlineLevel="0" collapsed="false">
      <c r="A430" s="0" t="s">
        <v>7</v>
      </c>
      <c r="B430" s="0" t="s">
        <v>8</v>
      </c>
      <c r="C430" s="3" t="n">
        <f aca="false">37172+(365*3)</f>
        <v>38267</v>
      </c>
      <c r="D430" s="0" t="n">
        <v>8000</v>
      </c>
      <c r="E430" s="0" t="n">
        <v>22.76</v>
      </c>
      <c r="F430" s="0" t="n">
        <v>10.22</v>
      </c>
    </row>
    <row r="431" customFormat="false" ht="12.75" hidden="false" customHeight="false" outlineLevel="0" collapsed="false">
      <c r="A431" s="0" t="s">
        <v>9</v>
      </c>
      <c r="B431" s="0" t="s">
        <v>10</v>
      </c>
      <c r="C431" s="3" t="n">
        <f aca="false">37173+(365*3)</f>
        <v>38268</v>
      </c>
      <c r="D431" s="0" t="n">
        <v>10000</v>
      </c>
      <c r="E431" s="0" t="n">
        <v>23.97</v>
      </c>
      <c r="F431" s="0" t="n">
        <v>9.84</v>
      </c>
    </row>
    <row r="432" customFormat="false" ht="12.75" hidden="false" customHeight="false" outlineLevel="0" collapsed="false">
      <c r="A432" s="0" t="s">
        <v>7</v>
      </c>
      <c r="B432" s="0" t="s">
        <v>8</v>
      </c>
      <c r="C432" s="3" t="n">
        <f aca="false">37174+(365*3)</f>
        <v>38269</v>
      </c>
      <c r="D432" s="0" t="n">
        <v>4000</v>
      </c>
      <c r="E432" s="0" t="n">
        <v>21.4</v>
      </c>
      <c r="F432" s="0" t="n">
        <v>10.22</v>
      </c>
    </row>
    <row r="433" customFormat="false" ht="12.75" hidden="false" customHeight="false" outlineLevel="0" collapsed="false">
      <c r="A433" s="0" t="s">
        <v>12</v>
      </c>
      <c r="B433" s="0" t="s">
        <v>11</v>
      </c>
      <c r="C433" s="3" t="n">
        <f aca="false">37175+(365*3)</f>
        <v>38270</v>
      </c>
      <c r="D433" s="0" t="n">
        <v>5000</v>
      </c>
      <c r="E433" s="0" t="n">
        <v>17.88</v>
      </c>
      <c r="F433" s="0" t="n">
        <v>8.47</v>
      </c>
    </row>
    <row r="434" customFormat="false" ht="12.75" hidden="false" customHeight="false" outlineLevel="0" collapsed="false">
      <c r="A434" s="0" t="s">
        <v>12</v>
      </c>
      <c r="B434" s="0" t="s">
        <v>10</v>
      </c>
      <c r="C434" s="3" t="n">
        <f aca="false">37176+(365*3)</f>
        <v>38271</v>
      </c>
      <c r="D434" s="0" t="n">
        <v>10000</v>
      </c>
      <c r="E434" s="0" t="n">
        <v>20.19</v>
      </c>
      <c r="F434" s="0" t="n">
        <v>9.84</v>
      </c>
    </row>
    <row r="435" customFormat="false" ht="12.75" hidden="false" customHeight="false" outlineLevel="0" collapsed="false">
      <c r="A435" s="0" t="s">
        <v>12</v>
      </c>
      <c r="B435" s="0" t="s">
        <v>8</v>
      </c>
      <c r="C435" s="3" t="n">
        <f aca="false">37176+(365*3)</f>
        <v>38271</v>
      </c>
      <c r="D435" s="0" t="n">
        <v>2000</v>
      </c>
      <c r="E435" s="0" t="n">
        <v>25.01</v>
      </c>
      <c r="F435" s="0" t="n">
        <v>10.22</v>
      </c>
    </row>
    <row r="436" customFormat="false" ht="12.75" hidden="false" customHeight="false" outlineLevel="0" collapsed="false">
      <c r="A436" s="0" t="s">
        <v>12</v>
      </c>
      <c r="B436" s="0" t="s">
        <v>8</v>
      </c>
      <c r="C436" s="3" t="n">
        <f aca="false">37177+(365*3)</f>
        <v>38272</v>
      </c>
      <c r="D436" s="0" t="n">
        <v>3000</v>
      </c>
      <c r="E436" s="0" t="n">
        <v>23.44</v>
      </c>
      <c r="F436" s="0" t="n">
        <v>10.22</v>
      </c>
    </row>
    <row r="437" customFormat="false" ht="12.75" hidden="false" customHeight="false" outlineLevel="0" collapsed="false">
      <c r="A437" s="0" t="s">
        <v>12</v>
      </c>
      <c r="B437" s="0" t="s">
        <v>11</v>
      </c>
      <c r="C437" s="3" t="n">
        <f aca="false">37178+(365*3)</f>
        <v>38273</v>
      </c>
      <c r="D437" s="0" t="n">
        <v>10000</v>
      </c>
      <c r="E437" s="0" t="n">
        <v>17.19</v>
      </c>
      <c r="F437" s="0" t="n">
        <v>8.47</v>
      </c>
    </row>
    <row r="438" customFormat="false" ht="12.75" hidden="false" customHeight="false" outlineLevel="0" collapsed="false">
      <c r="A438" s="0" t="s">
        <v>7</v>
      </c>
      <c r="B438" s="0" t="s">
        <v>8</v>
      </c>
      <c r="C438" s="3" t="n">
        <f aca="false">37179+(365*3)</f>
        <v>38274</v>
      </c>
      <c r="D438" s="0" t="n">
        <v>1000</v>
      </c>
      <c r="E438" s="0" t="n">
        <v>25.17</v>
      </c>
      <c r="F438" s="0" t="n">
        <v>10.22</v>
      </c>
    </row>
    <row r="439" customFormat="false" ht="12.75" hidden="false" customHeight="false" outlineLevel="0" collapsed="false">
      <c r="A439" s="0" t="s">
        <v>9</v>
      </c>
      <c r="B439" s="0" t="s">
        <v>10</v>
      </c>
      <c r="C439" s="3" t="n">
        <f aca="false">37180+(365*3)</f>
        <v>38275</v>
      </c>
      <c r="D439" s="0" t="n">
        <v>5000</v>
      </c>
      <c r="E439" s="0" t="n">
        <v>23.06</v>
      </c>
      <c r="F439" s="0" t="n">
        <v>9.84</v>
      </c>
    </row>
    <row r="440" customFormat="false" ht="12.75" hidden="false" customHeight="false" outlineLevel="0" collapsed="false">
      <c r="A440" s="0" t="s">
        <v>9</v>
      </c>
      <c r="B440" s="0" t="s">
        <v>8</v>
      </c>
      <c r="C440" s="3" t="n">
        <f aca="false">37180+(365*3)</f>
        <v>38275</v>
      </c>
      <c r="D440" s="0" t="n">
        <v>5000</v>
      </c>
      <c r="E440" s="0" t="n">
        <v>21.1</v>
      </c>
      <c r="F440" s="0" t="n">
        <v>10.22</v>
      </c>
    </row>
    <row r="441" customFormat="false" ht="12.75" hidden="false" customHeight="false" outlineLevel="0" collapsed="false">
      <c r="A441" s="0" t="s">
        <v>7</v>
      </c>
      <c r="B441" s="0" t="s">
        <v>11</v>
      </c>
      <c r="C441" s="3" t="n">
        <f aca="false">37180+(365*3)</f>
        <v>38275</v>
      </c>
      <c r="D441" s="0" t="n">
        <v>7000</v>
      </c>
      <c r="E441" s="0" t="n">
        <v>20.19</v>
      </c>
      <c r="F441" s="0" t="n">
        <v>8.47</v>
      </c>
    </row>
    <row r="442" customFormat="false" ht="12.75" hidden="false" customHeight="false" outlineLevel="0" collapsed="false">
      <c r="A442" s="0" t="s">
        <v>7</v>
      </c>
      <c r="B442" s="0" t="s">
        <v>8</v>
      </c>
      <c r="C442" s="3" t="n">
        <f aca="false">37180+(365*3)</f>
        <v>38275</v>
      </c>
      <c r="D442" s="0" t="n">
        <v>9000</v>
      </c>
      <c r="E442" s="0" t="n">
        <v>23.38</v>
      </c>
      <c r="F442" s="0" t="n">
        <v>10.22</v>
      </c>
    </row>
    <row r="443" customFormat="false" ht="12.75" hidden="false" customHeight="false" outlineLevel="0" collapsed="false">
      <c r="A443" s="0" t="s">
        <v>9</v>
      </c>
      <c r="B443" s="0" t="s">
        <v>11</v>
      </c>
      <c r="C443" s="3" t="n">
        <f aca="false">37181+(365*3)</f>
        <v>38276</v>
      </c>
      <c r="D443" s="0" t="n">
        <v>8000</v>
      </c>
      <c r="E443" s="0" t="n">
        <v>19.14</v>
      </c>
      <c r="F443" s="0" t="n">
        <v>8.47</v>
      </c>
    </row>
    <row r="444" customFormat="false" ht="12.75" hidden="false" customHeight="false" outlineLevel="0" collapsed="false">
      <c r="A444" s="0" t="s">
        <v>9</v>
      </c>
      <c r="B444" s="0" t="s">
        <v>8</v>
      </c>
      <c r="C444" s="3" t="n">
        <f aca="false">37181+(365*3)</f>
        <v>38276</v>
      </c>
      <c r="D444" s="0" t="n">
        <v>3000</v>
      </c>
      <c r="E444" s="0" t="n">
        <v>21.65</v>
      </c>
      <c r="F444" s="0" t="n">
        <v>10.22</v>
      </c>
    </row>
    <row r="445" customFormat="false" ht="12.75" hidden="false" customHeight="false" outlineLevel="0" collapsed="false">
      <c r="A445" s="0" t="s">
        <v>9</v>
      </c>
      <c r="B445" s="0" t="s">
        <v>11</v>
      </c>
      <c r="C445" s="3" t="n">
        <f aca="false">37182+(365*3)</f>
        <v>38277</v>
      </c>
      <c r="D445" s="0" t="n">
        <v>4000</v>
      </c>
      <c r="E445" s="0" t="n">
        <v>18.8</v>
      </c>
      <c r="F445" s="0" t="n">
        <v>8.47</v>
      </c>
    </row>
    <row r="446" customFormat="false" ht="12.75" hidden="false" customHeight="false" outlineLevel="0" collapsed="false">
      <c r="A446" s="0" t="s">
        <v>7</v>
      </c>
      <c r="B446" s="0" t="s">
        <v>8</v>
      </c>
      <c r="C446" s="3" t="n">
        <f aca="false">37182+(365*3)</f>
        <v>38277</v>
      </c>
      <c r="D446" s="0" t="n">
        <v>9000</v>
      </c>
      <c r="E446" s="0" t="n">
        <v>21.29</v>
      </c>
      <c r="F446" s="0" t="n">
        <v>10.22</v>
      </c>
    </row>
    <row r="447" customFormat="false" ht="12.75" hidden="false" customHeight="false" outlineLevel="0" collapsed="false">
      <c r="A447" s="0" t="s">
        <v>7</v>
      </c>
      <c r="B447" s="0" t="s">
        <v>8</v>
      </c>
      <c r="C447" s="3" t="n">
        <f aca="false">37183+(365*3)</f>
        <v>38278</v>
      </c>
      <c r="D447" s="0" t="n">
        <v>5000</v>
      </c>
      <c r="E447" s="0" t="n">
        <v>21.88</v>
      </c>
      <c r="F447" s="0" t="n">
        <v>10.22</v>
      </c>
    </row>
    <row r="448" customFormat="false" ht="12.75" hidden="false" customHeight="false" outlineLevel="0" collapsed="false">
      <c r="A448" s="0" t="s">
        <v>9</v>
      </c>
      <c r="B448" s="0" t="s">
        <v>11</v>
      </c>
      <c r="C448" s="3" t="n">
        <f aca="false">37184+(365*3)</f>
        <v>38279</v>
      </c>
      <c r="D448" s="0" t="n">
        <v>10000</v>
      </c>
      <c r="E448" s="0" t="n">
        <v>21.01</v>
      </c>
      <c r="F448" s="0" t="n">
        <v>8.47</v>
      </c>
    </row>
    <row r="449" customFormat="false" ht="12.75" hidden="false" customHeight="false" outlineLevel="0" collapsed="false">
      <c r="A449" s="0" t="s">
        <v>9</v>
      </c>
      <c r="B449" s="0" t="s">
        <v>11</v>
      </c>
      <c r="C449" s="3" t="n">
        <f aca="false">37184+(365*3)</f>
        <v>38279</v>
      </c>
      <c r="D449" s="0" t="n">
        <v>8000</v>
      </c>
      <c r="E449" s="0" t="n">
        <v>17.67</v>
      </c>
      <c r="F449" s="0" t="n">
        <v>8.47</v>
      </c>
    </row>
    <row r="450" customFormat="false" ht="12.75" hidden="false" customHeight="false" outlineLevel="0" collapsed="false">
      <c r="A450" s="0" t="s">
        <v>12</v>
      </c>
      <c r="B450" s="0" t="s">
        <v>8</v>
      </c>
      <c r="C450" s="3" t="n">
        <f aca="false">37184+(365*3)</f>
        <v>38279</v>
      </c>
      <c r="D450" s="0" t="n">
        <v>9000</v>
      </c>
      <c r="E450" s="0" t="n">
        <v>24.26</v>
      </c>
      <c r="F450" s="0" t="n">
        <v>10.22</v>
      </c>
    </row>
    <row r="451" customFormat="false" ht="12.75" hidden="false" customHeight="false" outlineLevel="0" collapsed="false">
      <c r="A451" s="0" t="s">
        <v>9</v>
      </c>
      <c r="B451" s="0" t="s">
        <v>10</v>
      </c>
      <c r="C451" s="3" t="n">
        <f aca="false">37186+(365*3)</f>
        <v>38281</v>
      </c>
      <c r="D451" s="0" t="n">
        <v>2000</v>
      </c>
      <c r="E451" s="0" t="n">
        <v>22.42</v>
      </c>
      <c r="F451" s="0" t="n">
        <v>9.84</v>
      </c>
    </row>
    <row r="452" customFormat="false" ht="12.75" hidden="false" customHeight="false" outlineLevel="0" collapsed="false">
      <c r="A452" s="0" t="s">
        <v>9</v>
      </c>
      <c r="B452" s="0" t="s">
        <v>10</v>
      </c>
      <c r="C452" s="3" t="n">
        <f aca="false">37186+(365*3)</f>
        <v>38281</v>
      </c>
      <c r="D452" s="0" t="n">
        <v>5000</v>
      </c>
      <c r="E452" s="0" t="n">
        <v>22.44</v>
      </c>
      <c r="F452" s="0" t="n">
        <v>9.84</v>
      </c>
    </row>
    <row r="453" customFormat="false" ht="12.75" hidden="false" customHeight="false" outlineLevel="0" collapsed="false">
      <c r="A453" s="0" t="s">
        <v>7</v>
      </c>
      <c r="B453" s="0" t="s">
        <v>11</v>
      </c>
      <c r="C453" s="3" t="n">
        <f aca="false">37186+(365*3)</f>
        <v>38281</v>
      </c>
      <c r="D453" s="0" t="n">
        <v>9000</v>
      </c>
      <c r="E453" s="0" t="n">
        <v>20.64</v>
      </c>
      <c r="F453" s="0" t="n">
        <v>8.47</v>
      </c>
    </row>
    <row r="454" customFormat="false" ht="12.75" hidden="false" customHeight="false" outlineLevel="0" collapsed="false">
      <c r="A454" s="0" t="s">
        <v>7</v>
      </c>
      <c r="B454" s="0" t="s">
        <v>11</v>
      </c>
      <c r="C454" s="3" t="n">
        <f aca="false">37186+(365*3)</f>
        <v>38281</v>
      </c>
      <c r="D454" s="0" t="n">
        <v>8000</v>
      </c>
      <c r="E454" s="0" t="n">
        <v>20.01</v>
      </c>
      <c r="F454" s="0" t="n">
        <v>8.47</v>
      </c>
    </row>
    <row r="455" customFormat="false" ht="12.75" hidden="false" customHeight="false" outlineLevel="0" collapsed="false">
      <c r="A455" s="0" t="s">
        <v>7</v>
      </c>
      <c r="B455" s="0" t="s">
        <v>10</v>
      </c>
      <c r="C455" s="3" t="n">
        <f aca="false">37186+(365*3)</f>
        <v>38281</v>
      </c>
      <c r="D455" s="0" t="n">
        <v>7000</v>
      </c>
      <c r="E455" s="0" t="n">
        <v>19.71</v>
      </c>
      <c r="F455" s="0" t="n">
        <v>9.84</v>
      </c>
    </row>
    <row r="456" customFormat="false" ht="12.75" hidden="false" customHeight="false" outlineLevel="0" collapsed="false">
      <c r="A456" s="0" t="s">
        <v>7</v>
      </c>
      <c r="B456" s="0" t="s">
        <v>11</v>
      </c>
      <c r="C456" s="3" t="n">
        <f aca="false">37187+(365*3)</f>
        <v>38282</v>
      </c>
      <c r="D456" s="0" t="n">
        <v>7000</v>
      </c>
      <c r="E456" s="0" t="n">
        <v>17.33</v>
      </c>
      <c r="F456" s="0" t="n">
        <v>8.47</v>
      </c>
    </row>
    <row r="457" customFormat="false" ht="12.75" hidden="false" customHeight="false" outlineLevel="0" collapsed="false">
      <c r="A457" s="0" t="s">
        <v>7</v>
      </c>
      <c r="B457" s="0" t="s">
        <v>10</v>
      </c>
      <c r="C457" s="3" t="n">
        <f aca="false">37187+(365*3)</f>
        <v>38282</v>
      </c>
      <c r="D457" s="0" t="n">
        <v>10000</v>
      </c>
      <c r="E457" s="0" t="n">
        <v>23.04</v>
      </c>
      <c r="F457" s="0" t="n">
        <v>9.84</v>
      </c>
    </row>
    <row r="458" customFormat="false" ht="12.75" hidden="false" customHeight="false" outlineLevel="0" collapsed="false">
      <c r="A458" s="0" t="s">
        <v>9</v>
      </c>
      <c r="B458" s="0" t="s">
        <v>10</v>
      </c>
      <c r="C458" s="3" t="n">
        <f aca="false">37189+(365*3)</f>
        <v>38284</v>
      </c>
      <c r="D458" s="0" t="n">
        <v>5000</v>
      </c>
      <c r="E458" s="0" t="n">
        <v>22.5</v>
      </c>
      <c r="F458" s="0" t="n">
        <v>9.84</v>
      </c>
    </row>
    <row r="459" customFormat="false" ht="12.75" hidden="false" customHeight="false" outlineLevel="0" collapsed="false">
      <c r="A459" s="0" t="s">
        <v>9</v>
      </c>
      <c r="B459" s="0" t="s">
        <v>8</v>
      </c>
      <c r="C459" s="3" t="n">
        <f aca="false">37189+(365*3)</f>
        <v>38284</v>
      </c>
      <c r="D459" s="0" t="n">
        <v>9000</v>
      </c>
      <c r="E459" s="0" t="n">
        <v>24.18</v>
      </c>
      <c r="F459" s="0" t="n">
        <v>10.22</v>
      </c>
    </row>
    <row r="460" customFormat="false" ht="12.75" hidden="false" customHeight="false" outlineLevel="0" collapsed="false">
      <c r="A460" s="0" t="s">
        <v>12</v>
      </c>
      <c r="B460" s="0" t="s">
        <v>10</v>
      </c>
      <c r="C460" s="3" t="n">
        <f aca="false">37189+(365*3)</f>
        <v>38284</v>
      </c>
      <c r="D460" s="0" t="n">
        <v>5000</v>
      </c>
      <c r="E460" s="0" t="n">
        <v>21.91</v>
      </c>
      <c r="F460" s="0" t="n">
        <v>9.84</v>
      </c>
    </row>
    <row r="461" customFormat="false" ht="12.75" hidden="false" customHeight="false" outlineLevel="0" collapsed="false">
      <c r="A461" s="0" t="s">
        <v>9</v>
      </c>
      <c r="B461" s="0" t="s">
        <v>10</v>
      </c>
      <c r="C461" s="3" t="n">
        <f aca="false">37190+(365*3)</f>
        <v>38285</v>
      </c>
      <c r="D461" s="0" t="n">
        <v>5000</v>
      </c>
      <c r="E461" s="0" t="n">
        <v>22.86</v>
      </c>
      <c r="F461" s="0" t="n">
        <v>9.84</v>
      </c>
    </row>
    <row r="462" customFormat="false" ht="12.75" hidden="false" customHeight="false" outlineLevel="0" collapsed="false">
      <c r="A462" s="0" t="s">
        <v>9</v>
      </c>
      <c r="B462" s="0" t="s">
        <v>11</v>
      </c>
      <c r="C462" s="3" t="n">
        <f aca="false">37191+(365*3)</f>
        <v>38286</v>
      </c>
      <c r="D462" s="0" t="n">
        <v>8000</v>
      </c>
      <c r="E462" s="0" t="n">
        <v>19.97</v>
      </c>
      <c r="F462" s="0" t="n">
        <v>8.47</v>
      </c>
    </row>
    <row r="463" customFormat="false" ht="12.75" hidden="false" customHeight="false" outlineLevel="0" collapsed="false">
      <c r="A463" s="0" t="s">
        <v>7</v>
      </c>
      <c r="B463" s="0" t="s">
        <v>8</v>
      </c>
      <c r="C463" s="3" t="n">
        <f aca="false">37193+(365*3)</f>
        <v>38288</v>
      </c>
      <c r="D463" s="0" t="n">
        <v>1000</v>
      </c>
      <c r="E463" s="0" t="n">
        <v>22.34</v>
      </c>
      <c r="F463" s="0" t="n">
        <v>10.22</v>
      </c>
    </row>
    <row r="464" customFormat="false" ht="12.75" hidden="false" customHeight="false" outlineLevel="0" collapsed="false">
      <c r="A464" s="0" t="s">
        <v>7</v>
      </c>
      <c r="B464" s="0" t="s">
        <v>10</v>
      </c>
      <c r="C464" s="3" t="n">
        <f aca="false">37194+(365*3)</f>
        <v>38289</v>
      </c>
      <c r="D464" s="0" t="n">
        <v>10000</v>
      </c>
      <c r="E464" s="0" t="n">
        <v>20.54</v>
      </c>
      <c r="F464" s="0" t="n">
        <v>9.84</v>
      </c>
    </row>
    <row r="465" customFormat="false" ht="12.75" hidden="false" customHeight="false" outlineLevel="0" collapsed="false">
      <c r="A465" s="0" t="s">
        <v>9</v>
      </c>
      <c r="B465" s="0" t="s">
        <v>11</v>
      </c>
      <c r="C465" s="3" t="n">
        <f aca="false">37195+(365*3)</f>
        <v>38290</v>
      </c>
      <c r="D465" s="0" t="n">
        <v>5000</v>
      </c>
      <c r="E465" s="0" t="n">
        <v>18.95</v>
      </c>
      <c r="F465" s="0" t="n">
        <v>8.47</v>
      </c>
    </row>
    <row r="466" customFormat="false" ht="12.75" hidden="false" customHeight="false" outlineLevel="0" collapsed="false">
      <c r="A466" s="0" t="s">
        <v>9</v>
      </c>
      <c r="B466" s="0" t="s">
        <v>8</v>
      </c>
      <c r="C466" s="3" t="n">
        <f aca="false">37195+(365*3)</f>
        <v>38290</v>
      </c>
      <c r="D466" s="0" t="n">
        <v>1000</v>
      </c>
      <c r="E466" s="0" t="n">
        <v>20.92</v>
      </c>
      <c r="F466" s="0" t="n">
        <v>10.22</v>
      </c>
    </row>
    <row r="467" customFormat="false" ht="12.75" hidden="false" customHeight="false" outlineLevel="0" collapsed="false">
      <c r="A467" s="0" t="s">
        <v>7</v>
      </c>
      <c r="B467" s="0" t="s">
        <v>8</v>
      </c>
      <c r="C467" s="3" t="n">
        <f aca="false">37195+(365*3)</f>
        <v>38290</v>
      </c>
      <c r="D467" s="0" t="n">
        <v>6000</v>
      </c>
      <c r="E467" s="0" t="n">
        <v>23.03</v>
      </c>
      <c r="F467" s="0" t="n">
        <v>10.22</v>
      </c>
    </row>
    <row r="468" customFormat="false" ht="12.75" hidden="false" customHeight="false" outlineLevel="0" collapsed="false">
      <c r="A468" s="0" t="s">
        <v>9</v>
      </c>
      <c r="B468" s="0" t="s">
        <v>8</v>
      </c>
      <c r="C468" s="3" t="n">
        <f aca="false">37196+(365*3)</f>
        <v>38291</v>
      </c>
      <c r="D468" s="0" t="n">
        <v>1000</v>
      </c>
      <c r="E468" s="0" t="n">
        <v>23.43</v>
      </c>
      <c r="F468" s="0" t="n">
        <v>10.22</v>
      </c>
    </row>
    <row r="469" customFormat="false" ht="12.75" hidden="false" customHeight="false" outlineLevel="0" collapsed="false">
      <c r="A469" s="0" t="s">
        <v>7</v>
      </c>
      <c r="B469" s="0" t="s">
        <v>8</v>
      </c>
      <c r="C469" s="3" t="n">
        <f aca="false">37199+(365*3)</f>
        <v>38294</v>
      </c>
      <c r="D469" s="0" t="n">
        <v>5000</v>
      </c>
      <c r="E469" s="0" t="n">
        <v>21.29</v>
      </c>
      <c r="F469" s="0" t="n">
        <v>10.22</v>
      </c>
    </row>
    <row r="470" customFormat="false" ht="12.75" hidden="false" customHeight="false" outlineLevel="0" collapsed="false">
      <c r="A470" s="0" t="s">
        <v>12</v>
      </c>
      <c r="B470" s="0" t="s">
        <v>8</v>
      </c>
      <c r="C470" s="3" t="n">
        <f aca="false">37199+(365*3)</f>
        <v>38294</v>
      </c>
      <c r="D470" s="0" t="n">
        <v>6000</v>
      </c>
      <c r="E470" s="0" t="n">
        <v>21.02</v>
      </c>
      <c r="F470" s="0" t="n">
        <v>10.22</v>
      </c>
    </row>
    <row r="471" customFormat="false" ht="12.75" hidden="false" customHeight="false" outlineLevel="0" collapsed="false">
      <c r="A471" s="0" t="s">
        <v>7</v>
      </c>
      <c r="B471" s="0" t="s">
        <v>11</v>
      </c>
      <c r="C471" s="3" t="n">
        <f aca="false">37200+(365*3)</f>
        <v>38295</v>
      </c>
      <c r="D471" s="0" t="n">
        <v>4000</v>
      </c>
      <c r="E471" s="0" t="n">
        <v>21.17</v>
      </c>
      <c r="F471" s="0" t="n">
        <v>8.47</v>
      </c>
    </row>
    <row r="472" customFormat="false" ht="12.75" hidden="false" customHeight="false" outlineLevel="0" collapsed="false">
      <c r="A472" s="0" t="s">
        <v>12</v>
      </c>
      <c r="B472" s="0" t="s">
        <v>11</v>
      </c>
      <c r="C472" s="3" t="n">
        <f aca="false">37200+(365*3)</f>
        <v>38295</v>
      </c>
      <c r="D472" s="0" t="n">
        <v>8000</v>
      </c>
      <c r="E472" s="0" t="n">
        <v>18.88</v>
      </c>
      <c r="F472" s="0" t="n">
        <v>8.47</v>
      </c>
    </row>
    <row r="473" customFormat="false" ht="12.75" hidden="false" customHeight="false" outlineLevel="0" collapsed="false">
      <c r="A473" s="0" t="s">
        <v>12</v>
      </c>
      <c r="B473" s="0" t="s">
        <v>11</v>
      </c>
      <c r="C473" s="3" t="n">
        <f aca="false">37203+(365*3)</f>
        <v>38298</v>
      </c>
      <c r="D473" s="0" t="n">
        <v>4000</v>
      </c>
      <c r="E473" s="0" t="n">
        <v>20.49</v>
      </c>
      <c r="F473" s="0" t="n">
        <v>8.47</v>
      </c>
    </row>
    <row r="474" customFormat="false" ht="12.75" hidden="false" customHeight="false" outlineLevel="0" collapsed="false">
      <c r="A474" s="0" t="s">
        <v>12</v>
      </c>
      <c r="B474" s="0" t="s">
        <v>8</v>
      </c>
      <c r="C474" s="3" t="n">
        <f aca="false">37203+(365*3)</f>
        <v>38298</v>
      </c>
      <c r="D474" s="0" t="n">
        <v>7000</v>
      </c>
      <c r="E474" s="0" t="n">
        <v>23.68</v>
      </c>
      <c r="F474" s="0" t="n">
        <v>10.22</v>
      </c>
    </row>
    <row r="475" customFormat="false" ht="12.75" hidden="false" customHeight="false" outlineLevel="0" collapsed="false">
      <c r="A475" s="0" t="s">
        <v>7</v>
      </c>
      <c r="B475" s="0" t="s">
        <v>8</v>
      </c>
      <c r="C475" s="3" t="n">
        <f aca="false">37204+(365*3)</f>
        <v>38299</v>
      </c>
      <c r="D475" s="0" t="n">
        <v>7000</v>
      </c>
      <c r="E475" s="0" t="n">
        <v>24.37</v>
      </c>
      <c r="F475" s="0" t="n">
        <v>10.22</v>
      </c>
    </row>
    <row r="476" customFormat="false" ht="12.75" hidden="false" customHeight="false" outlineLevel="0" collapsed="false">
      <c r="A476" s="0" t="s">
        <v>12</v>
      </c>
      <c r="B476" s="0" t="s">
        <v>10</v>
      </c>
      <c r="C476" s="3" t="n">
        <f aca="false">37206+(365*3)</f>
        <v>38301</v>
      </c>
      <c r="D476" s="0" t="n">
        <v>5000</v>
      </c>
      <c r="E476" s="0" t="n">
        <v>22.59</v>
      </c>
      <c r="F476" s="0" t="n">
        <v>9.84</v>
      </c>
    </row>
    <row r="477" customFormat="false" ht="12.75" hidden="false" customHeight="false" outlineLevel="0" collapsed="false">
      <c r="A477" s="0" t="s">
        <v>9</v>
      </c>
      <c r="B477" s="0" t="s">
        <v>10</v>
      </c>
      <c r="C477" s="3" t="n">
        <f aca="false">37208+(365*3)</f>
        <v>38303</v>
      </c>
      <c r="D477" s="0" t="n">
        <v>8000</v>
      </c>
      <c r="E477" s="0" t="n">
        <v>24.28</v>
      </c>
      <c r="F477" s="0" t="n">
        <v>9.84</v>
      </c>
    </row>
    <row r="478" customFormat="false" ht="12.75" hidden="false" customHeight="false" outlineLevel="0" collapsed="false">
      <c r="A478" s="0" t="s">
        <v>7</v>
      </c>
      <c r="B478" s="0" t="s">
        <v>10</v>
      </c>
      <c r="C478" s="3" t="n">
        <f aca="false">37208+(365*3)</f>
        <v>38303</v>
      </c>
      <c r="D478" s="0" t="n">
        <v>6000</v>
      </c>
      <c r="E478" s="0" t="n">
        <v>24.11</v>
      </c>
      <c r="F478" s="0" t="n">
        <v>9.84</v>
      </c>
    </row>
    <row r="479" customFormat="false" ht="12.75" hidden="false" customHeight="false" outlineLevel="0" collapsed="false">
      <c r="A479" s="0" t="s">
        <v>7</v>
      </c>
      <c r="B479" s="0" t="s">
        <v>10</v>
      </c>
      <c r="C479" s="3" t="n">
        <f aca="false">37208+(365*3)</f>
        <v>38303</v>
      </c>
      <c r="D479" s="0" t="n">
        <v>7000</v>
      </c>
      <c r="E479" s="0" t="n">
        <v>21.12</v>
      </c>
      <c r="F479" s="0" t="n">
        <v>9.84</v>
      </c>
    </row>
    <row r="480" customFormat="false" ht="12.75" hidden="false" customHeight="false" outlineLevel="0" collapsed="false">
      <c r="A480" s="0" t="s">
        <v>12</v>
      </c>
      <c r="B480" s="0" t="s">
        <v>8</v>
      </c>
      <c r="C480" s="3" t="n">
        <f aca="false">37208+(365*3)</f>
        <v>38303</v>
      </c>
      <c r="D480" s="0" t="n">
        <v>8000</v>
      </c>
      <c r="E480" s="0" t="n">
        <v>24.22</v>
      </c>
      <c r="F480" s="0" t="n">
        <v>10.22</v>
      </c>
    </row>
    <row r="481" customFormat="false" ht="12.75" hidden="false" customHeight="false" outlineLevel="0" collapsed="false">
      <c r="A481" s="0" t="s">
        <v>12</v>
      </c>
      <c r="B481" s="0" t="s">
        <v>10</v>
      </c>
      <c r="C481" s="3" t="n">
        <f aca="false">37209+(365*3)</f>
        <v>38304</v>
      </c>
      <c r="D481" s="0" t="n">
        <v>10000</v>
      </c>
      <c r="E481" s="0" t="n">
        <v>21.74</v>
      </c>
      <c r="F481" s="0" t="n">
        <v>9.84</v>
      </c>
    </row>
    <row r="482" customFormat="false" ht="12.75" hidden="false" customHeight="false" outlineLevel="0" collapsed="false">
      <c r="A482" s="0" t="s">
        <v>9</v>
      </c>
      <c r="B482" s="0" t="s">
        <v>11</v>
      </c>
      <c r="C482" s="3" t="n">
        <f aca="false">37210+(365*3)</f>
        <v>38305</v>
      </c>
      <c r="D482" s="0" t="n">
        <v>5000</v>
      </c>
      <c r="E482" s="0" t="n">
        <v>17.94</v>
      </c>
      <c r="F482" s="0" t="n">
        <v>8.47</v>
      </c>
    </row>
    <row r="483" customFormat="false" ht="12.75" hidden="false" customHeight="false" outlineLevel="0" collapsed="false">
      <c r="A483" s="0" t="s">
        <v>9</v>
      </c>
      <c r="B483" s="0" t="s">
        <v>11</v>
      </c>
      <c r="C483" s="3" t="n">
        <f aca="false">37210+(365*3)</f>
        <v>38305</v>
      </c>
      <c r="D483" s="0" t="n">
        <v>9000</v>
      </c>
      <c r="E483" s="0" t="n">
        <v>16.95</v>
      </c>
      <c r="F483" s="0" t="n">
        <v>8.47</v>
      </c>
    </row>
    <row r="484" customFormat="false" ht="12.75" hidden="false" customHeight="false" outlineLevel="0" collapsed="false">
      <c r="A484" s="0" t="s">
        <v>9</v>
      </c>
      <c r="B484" s="0" t="s">
        <v>10</v>
      </c>
      <c r="C484" s="3" t="n">
        <f aca="false">37210+(365*3)</f>
        <v>38305</v>
      </c>
      <c r="D484" s="0" t="n">
        <v>9000</v>
      </c>
      <c r="E484" s="0" t="n">
        <v>23.37</v>
      </c>
      <c r="F484" s="0" t="n">
        <v>9.84</v>
      </c>
    </row>
    <row r="485" customFormat="false" ht="12.75" hidden="false" customHeight="false" outlineLevel="0" collapsed="false">
      <c r="A485" s="0" t="s">
        <v>7</v>
      </c>
      <c r="B485" s="0" t="s">
        <v>10</v>
      </c>
      <c r="C485" s="3" t="n">
        <f aca="false">37210+(365*3)</f>
        <v>38305</v>
      </c>
      <c r="D485" s="0" t="n">
        <v>9000</v>
      </c>
      <c r="E485" s="0" t="n">
        <v>21.86</v>
      </c>
      <c r="F485" s="0" t="n">
        <v>9.84</v>
      </c>
    </row>
    <row r="486" customFormat="false" ht="12.75" hidden="false" customHeight="false" outlineLevel="0" collapsed="false">
      <c r="A486" s="0" t="s">
        <v>12</v>
      </c>
      <c r="B486" s="0" t="s">
        <v>11</v>
      </c>
      <c r="C486" s="3" t="n">
        <f aca="false">37211+(365*3)</f>
        <v>38306</v>
      </c>
      <c r="D486" s="0" t="n">
        <v>10000</v>
      </c>
      <c r="E486" s="0" t="n">
        <v>17.25</v>
      </c>
      <c r="F486" s="0" t="n">
        <v>8.47</v>
      </c>
    </row>
    <row r="487" customFormat="false" ht="12.75" hidden="false" customHeight="false" outlineLevel="0" collapsed="false">
      <c r="A487" s="0" t="s">
        <v>9</v>
      </c>
      <c r="B487" s="0" t="s">
        <v>10</v>
      </c>
      <c r="C487" s="3" t="n">
        <f aca="false">37212+(365*3)</f>
        <v>38307</v>
      </c>
      <c r="D487" s="0" t="n">
        <v>6000</v>
      </c>
      <c r="E487" s="0" t="n">
        <v>22</v>
      </c>
      <c r="F487" s="0" t="n">
        <v>9.84</v>
      </c>
    </row>
    <row r="488" customFormat="false" ht="12.75" hidden="false" customHeight="false" outlineLevel="0" collapsed="false">
      <c r="A488" s="0" t="s">
        <v>9</v>
      </c>
      <c r="B488" s="0" t="s">
        <v>8</v>
      </c>
      <c r="C488" s="3" t="n">
        <f aca="false">37212+(365*3)</f>
        <v>38307</v>
      </c>
      <c r="D488" s="0" t="n">
        <v>6000</v>
      </c>
      <c r="E488" s="0" t="n">
        <v>22.8</v>
      </c>
      <c r="F488" s="0" t="n">
        <v>10.22</v>
      </c>
    </row>
    <row r="489" customFormat="false" ht="12.75" hidden="false" customHeight="false" outlineLevel="0" collapsed="false">
      <c r="A489" s="0" t="s">
        <v>7</v>
      </c>
      <c r="B489" s="0" t="s">
        <v>10</v>
      </c>
      <c r="C489" s="3" t="n">
        <f aca="false">37214+(365*3)</f>
        <v>38309</v>
      </c>
      <c r="D489" s="0" t="n">
        <v>8000</v>
      </c>
      <c r="E489" s="0" t="n">
        <v>21.42</v>
      </c>
      <c r="F489" s="0" t="n">
        <v>9.84</v>
      </c>
    </row>
    <row r="490" customFormat="false" ht="12.75" hidden="false" customHeight="false" outlineLevel="0" collapsed="false">
      <c r="A490" s="0" t="s">
        <v>7</v>
      </c>
      <c r="B490" s="0" t="s">
        <v>8</v>
      </c>
      <c r="C490" s="3" t="n">
        <f aca="false">37215+(365*3)</f>
        <v>38310</v>
      </c>
      <c r="D490" s="0" t="n">
        <v>10000</v>
      </c>
      <c r="E490" s="0" t="n">
        <v>24.42</v>
      </c>
      <c r="F490" s="0" t="n">
        <v>10.22</v>
      </c>
    </row>
    <row r="491" customFormat="false" ht="12.75" hidden="false" customHeight="false" outlineLevel="0" collapsed="false">
      <c r="A491" s="0" t="s">
        <v>12</v>
      </c>
      <c r="B491" s="0" t="s">
        <v>11</v>
      </c>
      <c r="C491" s="3" t="n">
        <f aca="false">37215+(365*3)</f>
        <v>38310</v>
      </c>
      <c r="D491" s="0" t="n">
        <v>2000</v>
      </c>
      <c r="E491" s="0" t="n">
        <v>18.36</v>
      </c>
      <c r="F491" s="0" t="n">
        <v>8.47</v>
      </c>
    </row>
    <row r="492" customFormat="false" ht="12.75" hidden="false" customHeight="false" outlineLevel="0" collapsed="false">
      <c r="A492" s="0" t="s">
        <v>12</v>
      </c>
      <c r="B492" s="0" t="s">
        <v>11</v>
      </c>
      <c r="C492" s="3" t="n">
        <f aca="false">37215+(365*3)</f>
        <v>38310</v>
      </c>
      <c r="D492" s="0" t="n">
        <v>4000</v>
      </c>
      <c r="E492" s="0" t="n">
        <v>17.2</v>
      </c>
      <c r="F492" s="0" t="n">
        <v>8.47</v>
      </c>
    </row>
    <row r="493" customFormat="false" ht="12.75" hidden="false" customHeight="false" outlineLevel="0" collapsed="false">
      <c r="A493" s="0" t="s">
        <v>9</v>
      </c>
      <c r="B493" s="0" t="s">
        <v>10</v>
      </c>
      <c r="C493" s="3" t="n">
        <f aca="false">37216+(365*3)</f>
        <v>38311</v>
      </c>
      <c r="D493" s="0" t="n">
        <v>3000</v>
      </c>
      <c r="E493" s="0" t="n">
        <v>23.51</v>
      </c>
      <c r="F493" s="0" t="n">
        <v>9.84</v>
      </c>
    </row>
    <row r="494" customFormat="false" ht="12.75" hidden="false" customHeight="false" outlineLevel="0" collapsed="false">
      <c r="A494" s="0" t="s">
        <v>12</v>
      </c>
      <c r="B494" s="0" t="s">
        <v>10</v>
      </c>
      <c r="C494" s="3" t="n">
        <f aca="false">37216+(365*3)</f>
        <v>38311</v>
      </c>
      <c r="D494" s="0" t="n">
        <v>5000</v>
      </c>
      <c r="E494" s="0" t="n">
        <v>22.66</v>
      </c>
      <c r="F494" s="0" t="n">
        <v>9.84</v>
      </c>
    </row>
    <row r="495" customFormat="false" ht="12.75" hidden="false" customHeight="false" outlineLevel="0" collapsed="false">
      <c r="A495" s="0" t="s">
        <v>12</v>
      </c>
      <c r="B495" s="0" t="s">
        <v>10</v>
      </c>
      <c r="C495" s="3" t="n">
        <f aca="false">37217+(365*3)</f>
        <v>38312</v>
      </c>
      <c r="D495" s="0" t="n">
        <v>2000</v>
      </c>
      <c r="E495" s="0" t="n">
        <v>22.06</v>
      </c>
      <c r="F495" s="0" t="n">
        <v>9.84</v>
      </c>
    </row>
    <row r="496" customFormat="false" ht="12.75" hidden="false" customHeight="false" outlineLevel="0" collapsed="false">
      <c r="A496" s="0" t="s">
        <v>9</v>
      </c>
      <c r="B496" s="0" t="s">
        <v>11</v>
      </c>
      <c r="C496" s="3" t="n">
        <f aca="false">37218+(365*3)</f>
        <v>38313</v>
      </c>
      <c r="D496" s="0" t="n">
        <v>9000</v>
      </c>
      <c r="E496" s="0" t="n">
        <v>19.04</v>
      </c>
      <c r="F496" s="0" t="n">
        <v>8.47</v>
      </c>
    </row>
    <row r="497" customFormat="false" ht="12.75" hidden="false" customHeight="false" outlineLevel="0" collapsed="false">
      <c r="A497" s="0" t="s">
        <v>7</v>
      </c>
      <c r="B497" s="0" t="s">
        <v>10</v>
      </c>
      <c r="C497" s="3" t="n">
        <f aca="false">37218+(365*3)</f>
        <v>38313</v>
      </c>
      <c r="D497" s="0" t="n">
        <v>4000</v>
      </c>
      <c r="E497" s="0" t="n">
        <v>23.71</v>
      </c>
      <c r="F497" s="0" t="n">
        <v>9.84</v>
      </c>
    </row>
    <row r="498" customFormat="false" ht="12.75" hidden="false" customHeight="false" outlineLevel="0" collapsed="false">
      <c r="A498" s="0" t="s">
        <v>12</v>
      </c>
      <c r="B498" s="0" t="s">
        <v>10</v>
      </c>
      <c r="C498" s="3" t="n">
        <f aca="false">37218+(365*3)</f>
        <v>38313</v>
      </c>
      <c r="D498" s="0" t="n">
        <v>1000</v>
      </c>
      <c r="E498" s="0" t="n">
        <v>24.1</v>
      </c>
      <c r="F498" s="0" t="n">
        <v>9.84</v>
      </c>
    </row>
    <row r="499" customFormat="false" ht="12.75" hidden="false" customHeight="false" outlineLevel="0" collapsed="false">
      <c r="A499" s="0" t="s">
        <v>9</v>
      </c>
      <c r="B499" s="0" t="s">
        <v>10</v>
      </c>
      <c r="C499" s="3" t="n">
        <f aca="false">37219+(365*3)</f>
        <v>38314</v>
      </c>
      <c r="D499" s="0" t="n">
        <v>3000</v>
      </c>
      <c r="E499" s="0" t="n">
        <v>21.54</v>
      </c>
      <c r="F499" s="0" t="n">
        <v>9.84</v>
      </c>
    </row>
    <row r="500" customFormat="false" ht="12.75" hidden="false" customHeight="false" outlineLevel="0" collapsed="false">
      <c r="A500" s="0" t="s">
        <v>7</v>
      </c>
      <c r="B500" s="0" t="s">
        <v>10</v>
      </c>
      <c r="C500" s="3" t="n">
        <f aca="false">37219+(365*3)</f>
        <v>38314</v>
      </c>
      <c r="D500" s="0" t="n">
        <v>4000</v>
      </c>
      <c r="E500" s="0" t="n">
        <v>20.51</v>
      </c>
      <c r="F500" s="0" t="n">
        <v>9.84</v>
      </c>
    </row>
    <row r="501" customFormat="false" ht="12.75" hidden="false" customHeight="false" outlineLevel="0" collapsed="false">
      <c r="A501" s="0" t="s">
        <v>7</v>
      </c>
      <c r="B501" s="0" t="s">
        <v>8</v>
      </c>
      <c r="C501" s="3" t="n">
        <f aca="false">37220+(365*3)</f>
        <v>38315</v>
      </c>
      <c r="D501" s="0" t="n">
        <v>1000</v>
      </c>
      <c r="E501" s="0" t="n">
        <v>25.38</v>
      </c>
      <c r="F501" s="0" t="n">
        <v>10.22</v>
      </c>
    </row>
    <row r="502" customFormat="false" ht="12.75" hidden="false" customHeight="false" outlineLevel="0" collapsed="false">
      <c r="A502" s="0" t="s">
        <v>12</v>
      </c>
      <c r="B502" s="0" t="s">
        <v>8</v>
      </c>
      <c r="C502" s="3" t="n">
        <f aca="false">37220+(365*3)</f>
        <v>38315</v>
      </c>
      <c r="D502" s="0" t="n">
        <v>4000</v>
      </c>
      <c r="E502" s="0" t="n">
        <v>21.39</v>
      </c>
      <c r="F502" s="0" t="n">
        <v>10.22</v>
      </c>
    </row>
    <row r="503" customFormat="false" ht="12.75" hidden="false" customHeight="false" outlineLevel="0" collapsed="false">
      <c r="A503" s="0" t="s">
        <v>9</v>
      </c>
      <c r="B503" s="0" t="s">
        <v>10</v>
      </c>
      <c r="C503" s="3" t="n">
        <f aca="false">37223+(365*3)</f>
        <v>38318</v>
      </c>
      <c r="D503" s="0" t="n">
        <v>1000</v>
      </c>
      <c r="E503" s="0" t="n">
        <v>20.04</v>
      </c>
      <c r="F503" s="0" t="n">
        <v>9.84</v>
      </c>
    </row>
    <row r="504" customFormat="false" ht="12.75" hidden="false" customHeight="false" outlineLevel="0" collapsed="false">
      <c r="A504" s="0" t="s">
        <v>9</v>
      </c>
      <c r="B504" s="0" t="s">
        <v>8</v>
      </c>
      <c r="C504" s="3" t="n">
        <f aca="false">37223+(365*3)</f>
        <v>38318</v>
      </c>
      <c r="D504" s="0" t="n">
        <v>5000</v>
      </c>
      <c r="E504" s="0" t="n">
        <v>22.94</v>
      </c>
      <c r="F504" s="0" t="n">
        <v>10.22</v>
      </c>
    </row>
    <row r="505" customFormat="false" ht="12.75" hidden="false" customHeight="false" outlineLevel="0" collapsed="false">
      <c r="A505" s="0" t="s">
        <v>7</v>
      </c>
      <c r="B505" s="0" t="s">
        <v>10</v>
      </c>
      <c r="C505" s="3" t="n">
        <f aca="false">37223+(365*3)</f>
        <v>38318</v>
      </c>
      <c r="D505" s="0" t="n">
        <v>5000</v>
      </c>
      <c r="E505" s="0" t="n">
        <v>19.78</v>
      </c>
      <c r="F505" s="0" t="n">
        <v>9.84</v>
      </c>
    </row>
    <row r="506" customFormat="false" ht="12.75" hidden="false" customHeight="false" outlineLevel="0" collapsed="false">
      <c r="A506" s="0" t="s">
        <v>12</v>
      </c>
      <c r="B506" s="0" t="s">
        <v>10</v>
      </c>
      <c r="C506" s="3" t="n">
        <f aca="false">37223+(365*3)</f>
        <v>38318</v>
      </c>
      <c r="D506" s="0" t="n">
        <v>4000</v>
      </c>
      <c r="E506" s="0" t="n">
        <v>21.16</v>
      </c>
      <c r="F506" s="0" t="n">
        <v>9.84</v>
      </c>
    </row>
    <row r="507" customFormat="false" ht="12.75" hidden="false" customHeight="false" outlineLevel="0" collapsed="false">
      <c r="A507" s="0" t="s">
        <v>7</v>
      </c>
      <c r="B507" s="0" t="s">
        <v>10</v>
      </c>
      <c r="C507" s="3" t="n">
        <f aca="false">37224+(365*3)</f>
        <v>38319</v>
      </c>
      <c r="D507" s="0" t="n">
        <v>6000</v>
      </c>
      <c r="E507" s="0" t="n">
        <v>23.59</v>
      </c>
      <c r="F507" s="0" t="n">
        <v>9.84</v>
      </c>
    </row>
    <row r="508" customFormat="false" ht="12.75" hidden="false" customHeight="false" outlineLevel="0" collapsed="false">
      <c r="A508" s="0" t="s">
        <v>12</v>
      </c>
      <c r="B508" s="0" t="s">
        <v>8</v>
      </c>
      <c r="C508" s="3" t="n">
        <f aca="false">37224+(365*3)</f>
        <v>38319</v>
      </c>
      <c r="D508" s="0" t="n">
        <v>3000</v>
      </c>
      <c r="E508" s="0" t="n">
        <v>25.23</v>
      </c>
      <c r="F508" s="0" t="n">
        <v>10.22</v>
      </c>
    </row>
    <row r="509" customFormat="false" ht="12.75" hidden="false" customHeight="false" outlineLevel="0" collapsed="false">
      <c r="A509" s="0" t="s">
        <v>9</v>
      </c>
      <c r="B509" s="0" t="s">
        <v>11</v>
      </c>
      <c r="C509" s="3" t="n">
        <f aca="false">37225+(365*3)</f>
        <v>38320</v>
      </c>
      <c r="D509" s="0" t="n">
        <v>3000</v>
      </c>
      <c r="E509" s="0" t="n">
        <v>18.64</v>
      </c>
      <c r="F509" s="0" t="n">
        <v>8.47</v>
      </c>
    </row>
    <row r="510" customFormat="false" ht="12.75" hidden="false" customHeight="false" outlineLevel="0" collapsed="false">
      <c r="A510" s="0" t="s">
        <v>7</v>
      </c>
      <c r="B510" s="0" t="s">
        <v>10</v>
      </c>
      <c r="C510" s="3" t="n">
        <f aca="false">37225+(365*3)</f>
        <v>38320</v>
      </c>
      <c r="D510" s="0" t="n">
        <v>8000</v>
      </c>
      <c r="E510" s="0" t="n">
        <v>24.1</v>
      </c>
      <c r="F510" s="0" t="n">
        <v>9.84</v>
      </c>
    </row>
    <row r="511" customFormat="false" ht="12.75" hidden="false" customHeight="false" outlineLevel="0" collapsed="false">
      <c r="A511" s="0" t="s">
        <v>12</v>
      </c>
      <c r="B511" s="0" t="s">
        <v>10</v>
      </c>
      <c r="C511" s="3" t="n">
        <f aca="false">37226+(365*3)</f>
        <v>38321</v>
      </c>
      <c r="D511" s="0" t="n">
        <v>2000</v>
      </c>
      <c r="E511" s="0" t="n">
        <v>19.71</v>
      </c>
      <c r="F511" s="0" t="n">
        <v>9.84</v>
      </c>
    </row>
    <row r="512" customFormat="false" ht="12.75" hidden="false" customHeight="false" outlineLevel="0" collapsed="false">
      <c r="A512" s="0" t="s">
        <v>12</v>
      </c>
      <c r="B512" s="0" t="s">
        <v>8</v>
      </c>
      <c r="C512" s="3" t="n">
        <f aca="false">37226+(365*3)</f>
        <v>38321</v>
      </c>
      <c r="D512" s="0" t="n">
        <v>9000</v>
      </c>
      <c r="E512" s="0" t="n">
        <v>25.43</v>
      </c>
      <c r="F512" s="0" t="n">
        <v>10.22</v>
      </c>
    </row>
    <row r="513" customFormat="false" ht="12.75" hidden="false" customHeight="false" outlineLevel="0" collapsed="false">
      <c r="A513" s="0" t="s">
        <v>9</v>
      </c>
      <c r="B513" s="0" t="s">
        <v>10</v>
      </c>
      <c r="C513" s="3" t="n">
        <f aca="false">37227+(365*3)</f>
        <v>38322</v>
      </c>
      <c r="D513" s="0" t="n">
        <v>10000</v>
      </c>
      <c r="E513" s="0" t="n">
        <v>20.84</v>
      </c>
      <c r="F513" s="0" t="n">
        <v>9.84</v>
      </c>
    </row>
    <row r="514" customFormat="false" ht="12.75" hidden="false" customHeight="false" outlineLevel="0" collapsed="false">
      <c r="A514" s="0" t="s">
        <v>7</v>
      </c>
      <c r="B514" s="0" t="s">
        <v>8</v>
      </c>
      <c r="C514" s="3" t="n">
        <f aca="false">37227+(365*3)</f>
        <v>38322</v>
      </c>
      <c r="D514" s="0" t="n">
        <v>6000</v>
      </c>
      <c r="E514" s="0" t="n">
        <v>22.15</v>
      </c>
      <c r="F514" s="0" t="n">
        <v>10.22</v>
      </c>
    </row>
    <row r="515" customFormat="false" ht="12.75" hidden="false" customHeight="false" outlineLevel="0" collapsed="false">
      <c r="A515" s="0" t="s">
        <v>12</v>
      </c>
      <c r="B515" s="0" t="s">
        <v>10</v>
      </c>
      <c r="C515" s="3" t="n">
        <f aca="false">37227+(365*3)</f>
        <v>38322</v>
      </c>
      <c r="D515" s="0" t="n">
        <v>8000</v>
      </c>
      <c r="E515" s="0" t="n">
        <v>24.18</v>
      </c>
      <c r="F515" s="0" t="n">
        <v>9.84</v>
      </c>
    </row>
    <row r="516" customFormat="false" ht="12.75" hidden="false" customHeight="false" outlineLevel="0" collapsed="false">
      <c r="A516" s="0" t="s">
        <v>9</v>
      </c>
      <c r="B516" s="0" t="s">
        <v>10</v>
      </c>
      <c r="C516" s="3" t="n">
        <f aca="false">37229+(365*3)</f>
        <v>38324</v>
      </c>
      <c r="D516" s="0" t="n">
        <v>9000</v>
      </c>
      <c r="E516" s="0" t="n">
        <v>23.94</v>
      </c>
      <c r="F516" s="0" t="n">
        <v>9.84</v>
      </c>
    </row>
    <row r="517" customFormat="false" ht="12.75" hidden="false" customHeight="false" outlineLevel="0" collapsed="false">
      <c r="A517" s="0" t="s">
        <v>7</v>
      </c>
      <c r="B517" s="0" t="s">
        <v>11</v>
      </c>
      <c r="C517" s="3" t="n">
        <f aca="false">37230+(365*3)</f>
        <v>38325</v>
      </c>
      <c r="D517" s="0" t="n">
        <v>9000</v>
      </c>
      <c r="E517" s="0" t="n">
        <v>20.27</v>
      </c>
      <c r="F517" s="0" t="n">
        <v>8.47</v>
      </c>
    </row>
    <row r="518" customFormat="false" ht="12.75" hidden="false" customHeight="false" outlineLevel="0" collapsed="false">
      <c r="A518" s="0" t="s">
        <v>7</v>
      </c>
      <c r="B518" s="0" t="s">
        <v>10</v>
      </c>
      <c r="C518" s="3" t="n">
        <f aca="false">37230+(365*3)</f>
        <v>38325</v>
      </c>
      <c r="D518" s="0" t="n">
        <v>5000</v>
      </c>
      <c r="E518" s="0" t="n">
        <v>21.52</v>
      </c>
      <c r="F518" s="0" t="n">
        <v>9.84</v>
      </c>
    </row>
    <row r="519" customFormat="false" ht="12.75" hidden="false" customHeight="false" outlineLevel="0" collapsed="false">
      <c r="A519" s="0" t="s">
        <v>12</v>
      </c>
      <c r="B519" s="0" t="s">
        <v>8</v>
      </c>
      <c r="C519" s="3" t="n">
        <f aca="false">37230+(365*3)</f>
        <v>38325</v>
      </c>
      <c r="D519" s="0" t="n">
        <v>8000</v>
      </c>
      <c r="E519" s="0" t="n">
        <v>21.87</v>
      </c>
      <c r="F519" s="0" t="n">
        <v>10.22</v>
      </c>
    </row>
    <row r="520" customFormat="false" ht="12.75" hidden="false" customHeight="false" outlineLevel="0" collapsed="false">
      <c r="A520" s="0" t="s">
        <v>12</v>
      </c>
      <c r="B520" s="0" t="s">
        <v>8</v>
      </c>
      <c r="C520" s="3" t="n">
        <f aca="false">37230+(365*3)</f>
        <v>38325</v>
      </c>
      <c r="D520" s="0" t="n">
        <v>4000</v>
      </c>
      <c r="E520" s="0" t="n">
        <v>20.71</v>
      </c>
      <c r="F520" s="0" t="n">
        <v>10.22</v>
      </c>
    </row>
    <row r="521" customFormat="false" ht="12.75" hidden="false" customHeight="false" outlineLevel="0" collapsed="false">
      <c r="A521" s="0" t="s">
        <v>12</v>
      </c>
      <c r="B521" s="0" t="s">
        <v>8</v>
      </c>
      <c r="C521" s="3" t="n">
        <f aca="false">37230+(365*3)</f>
        <v>38325</v>
      </c>
      <c r="D521" s="0" t="n">
        <v>8000</v>
      </c>
      <c r="E521" s="0" t="n">
        <v>24.43</v>
      </c>
      <c r="F521" s="0" t="n">
        <v>10.22</v>
      </c>
    </row>
    <row r="522" customFormat="false" ht="12.75" hidden="false" customHeight="false" outlineLevel="0" collapsed="false">
      <c r="A522" s="0" t="s">
        <v>12</v>
      </c>
      <c r="B522" s="0" t="s">
        <v>11</v>
      </c>
      <c r="C522" s="3" t="n">
        <f aca="false">37231+(365*3)</f>
        <v>38326</v>
      </c>
      <c r="D522" s="0" t="n">
        <v>8000</v>
      </c>
      <c r="E522" s="0" t="n">
        <v>21.07</v>
      </c>
      <c r="F522" s="0" t="n">
        <v>8.47</v>
      </c>
    </row>
    <row r="523" customFormat="false" ht="12.75" hidden="false" customHeight="false" outlineLevel="0" collapsed="false">
      <c r="A523" s="0" t="s">
        <v>12</v>
      </c>
      <c r="B523" s="0" t="s">
        <v>10</v>
      </c>
      <c r="C523" s="3" t="n">
        <f aca="false">37232+(365*3)</f>
        <v>38327</v>
      </c>
      <c r="D523" s="0" t="n">
        <v>10000</v>
      </c>
      <c r="E523" s="0" t="n">
        <v>23.69</v>
      </c>
      <c r="F523" s="0" t="n">
        <v>9.84</v>
      </c>
    </row>
    <row r="524" customFormat="false" ht="12.75" hidden="false" customHeight="false" outlineLevel="0" collapsed="false">
      <c r="A524" s="0" t="s">
        <v>9</v>
      </c>
      <c r="B524" s="0" t="s">
        <v>11</v>
      </c>
      <c r="C524" s="3" t="n">
        <f aca="false">37233+(365*3)</f>
        <v>38328</v>
      </c>
      <c r="D524" s="0" t="n">
        <v>1000</v>
      </c>
      <c r="E524" s="0" t="n">
        <v>21.11</v>
      </c>
      <c r="F524" s="0" t="n">
        <v>8.47</v>
      </c>
    </row>
    <row r="525" customFormat="false" ht="12.75" hidden="false" customHeight="false" outlineLevel="0" collapsed="false">
      <c r="A525" s="0" t="s">
        <v>9</v>
      </c>
      <c r="B525" s="0" t="s">
        <v>8</v>
      </c>
      <c r="C525" s="3" t="n">
        <f aca="false">37233+(365*3)</f>
        <v>38328</v>
      </c>
      <c r="D525" s="0" t="n">
        <v>1000</v>
      </c>
      <c r="E525" s="0" t="n">
        <v>23.09</v>
      </c>
      <c r="F525" s="0" t="n">
        <v>10.22</v>
      </c>
    </row>
    <row r="526" customFormat="false" ht="12.75" hidden="false" customHeight="false" outlineLevel="0" collapsed="false">
      <c r="A526" s="0" t="s">
        <v>12</v>
      </c>
      <c r="B526" s="0" t="s">
        <v>11</v>
      </c>
      <c r="C526" s="3" t="n">
        <f aca="false">37233+(365*3)</f>
        <v>38328</v>
      </c>
      <c r="D526" s="0" t="n">
        <v>7000</v>
      </c>
      <c r="E526" s="0" t="n">
        <v>20.15</v>
      </c>
      <c r="F526" s="0" t="n">
        <v>8.47</v>
      </c>
    </row>
    <row r="527" customFormat="false" ht="12.75" hidden="false" customHeight="false" outlineLevel="0" collapsed="false">
      <c r="A527" s="0" t="s">
        <v>9</v>
      </c>
      <c r="B527" s="0" t="s">
        <v>8</v>
      </c>
      <c r="C527" s="3" t="n">
        <f aca="false">37234+(365*3)</f>
        <v>38329</v>
      </c>
      <c r="D527" s="0" t="n">
        <v>4000</v>
      </c>
      <c r="E527" s="0" t="n">
        <v>24.15</v>
      </c>
      <c r="F527" s="0" t="n">
        <v>10.22</v>
      </c>
    </row>
    <row r="528" customFormat="false" ht="12.75" hidden="false" customHeight="false" outlineLevel="0" collapsed="false">
      <c r="A528" s="0" t="s">
        <v>7</v>
      </c>
      <c r="B528" s="0" t="s">
        <v>8</v>
      </c>
      <c r="C528" s="3" t="n">
        <f aca="false">37234+(365*3)</f>
        <v>38329</v>
      </c>
      <c r="D528" s="0" t="n">
        <v>9000</v>
      </c>
      <c r="E528" s="0" t="n">
        <v>20.84</v>
      </c>
      <c r="F528" s="0" t="n">
        <v>10.22</v>
      </c>
    </row>
    <row r="529" customFormat="false" ht="12.75" hidden="false" customHeight="false" outlineLevel="0" collapsed="false">
      <c r="A529" s="0" t="s">
        <v>9</v>
      </c>
      <c r="B529" s="0" t="s">
        <v>11</v>
      </c>
      <c r="C529" s="3" t="n">
        <f aca="false">37235+(365*3)</f>
        <v>38330</v>
      </c>
      <c r="D529" s="0" t="n">
        <v>10000</v>
      </c>
      <c r="E529" s="0" t="n">
        <v>17.41</v>
      </c>
      <c r="F529" s="0" t="n">
        <v>8.47</v>
      </c>
    </row>
    <row r="530" customFormat="false" ht="12.75" hidden="false" customHeight="false" outlineLevel="0" collapsed="false">
      <c r="A530" s="0" t="s">
        <v>9</v>
      </c>
      <c r="B530" s="0" t="s">
        <v>10</v>
      </c>
      <c r="C530" s="3" t="n">
        <f aca="false">37235+(365*3)</f>
        <v>38330</v>
      </c>
      <c r="D530" s="0" t="n">
        <v>2000</v>
      </c>
      <c r="E530" s="0" t="n">
        <v>22.46</v>
      </c>
      <c r="F530" s="0" t="n">
        <v>9.84</v>
      </c>
    </row>
    <row r="531" customFormat="false" ht="12.75" hidden="false" customHeight="false" outlineLevel="0" collapsed="false">
      <c r="A531" s="0" t="s">
        <v>9</v>
      </c>
      <c r="B531" s="0" t="s">
        <v>10</v>
      </c>
      <c r="C531" s="3" t="n">
        <f aca="false">37235+(365*3)</f>
        <v>38330</v>
      </c>
      <c r="D531" s="0" t="n">
        <v>6000</v>
      </c>
      <c r="E531" s="0" t="n">
        <v>21.48</v>
      </c>
      <c r="F531" s="0" t="n">
        <v>9.84</v>
      </c>
    </row>
    <row r="532" customFormat="false" ht="12.75" hidden="false" customHeight="false" outlineLevel="0" collapsed="false">
      <c r="A532" s="0" t="s">
        <v>12</v>
      </c>
      <c r="B532" s="0" t="s">
        <v>11</v>
      </c>
      <c r="C532" s="3" t="n">
        <f aca="false">37235+(365*3)</f>
        <v>38330</v>
      </c>
      <c r="D532" s="0" t="n">
        <v>1000</v>
      </c>
      <c r="E532" s="0" t="n">
        <v>18.78</v>
      </c>
      <c r="F532" s="0" t="n">
        <v>8.47</v>
      </c>
    </row>
    <row r="533" customFormat="false" ht="12.75" hidden="false" customHeight="false" outlineLevel="0" collapsed="false">
      <c r="A533" s="0" t="s">
        <v>7</v>
      </c>
      <c r="B533" s="0" t="s">
        <v>10</v>
      </c>
      <c r="C533" s="3" t="n">
        <f aca="false">37236+(365*3)</f>
        <v>38331</v>
      </c>
      <c r="D533" s="0" t="n">
        <v>2000</v>
      </c>
      <c r="E533" s="0" t="n">
        <v>23.48</v>
      </c>
      <c r="F533" s="0" t="n">
        <v>9.84</v>
      </c>
    </row>
    <row r="534" customFormat="false" ht="12.75" hidden="false" customHeight="false" outlineLevel="0" collapsed="false">
      <c r="A534" s="0" t="s">
        <v>9</v>
      </c>
      <c r="B534" s="0" t="s">
        <v>11</v>
      </c>
      <c r="C534" s="3" t="n">
        <f aca="false">37237+(365*3)</f>
        <v>38332</v>
      </c>
      <c r="D534" s="0" t="n">
        <v>1000</v>
      </c>
      <c r="E534" s="0" t="n">
        <v>21.08</v>
      </c>
      <c r="F534" s="0" t="n">
        <v>8.47</v>
      </c>
    </row>
    <row r="535" customFormat="false" ht="12.75" hidden="false" customHeight="false" outlineLevel="0" collapsed="false">
      <c r="A535" s="0" t="s">
        <v>7</v>
      </c>
      <c r="B535" s="0" t="s">
        <v>10</v>
      </c>
      <c r="C535" s="3" t="n">
        <f aca="false">37238+(365*3)</f>
        <v>38333</v>
      </c>
      <c r="D535" s="0" t="n">
        <v>5000</v>
      </c>
      <c r="E535" s="0" t="n">
        <v>20.59</v>
      </c>
      <c r="F535" s="0" t="n">
        <v>9.84</v>
      </c>
    </row>
    <row r="536" customFormat="false" ht="12.75" hidden="false" customHeight="false" outlineLevel="0" collapsed="false">
      <c r="A536" s="0" t="s">
        <v>9</v>
      </c>
      <c r="B536" s="0" t="s">
        <v>11</v>
      </c>
      <c r="C536" s="3" t="n">
        <f aca="false">37239+(365*3)</f>
        <v>38334</v>
      </c>
      <c r="D536" s="0" t="n">
        <v>6000</v>
      </c>
      <c r="E536" s="0" t="n">
        <v>19.94</v>
      </c>
      <c r="F536" s="0" t="n">
        <v>8.47</v>
      </c>
    </row>
    <row r="537" customFormat="false" ht="12.75" hidden="false" customHeight="false" outlineLevel="0" collapsed="false">
      <c r="A537" s="0" t="s">
        <v>7</v>
      </c>
      <c r="B537" s="0" t="s">
        <v>8</v>
      </c>
      <c r="C537" s="3" t="n">
        <f aca="false">37240+(365*3)</f>
        <v>38335</v>
      </c>
      <c r="D537" s="0" t="n">
        <v>5000</v>
      </c>
      <c r="E537" s="0" t="n">
        <v>20.76</v>
      </c>
      <c r="F537" s="0" t="n">
        <v>10.22</v>
      </c>
    </row>
    <row r="538" customFormat="false" ht="12.75" hidden="false" customHeight="false" outlineLevel="0" collapsed="false">
      <c r="A538" s="0" t="s">
        <v>7</v>
      </c>
      <c r="B538" s="0" t="s">
        <v>8</v>
      </c>
      <c r="C538" s="3" t="n">
        <f aca="false">37240+(365*3)</f>
        <v>38335</v>
      </c>
      <c r="D538" s="0" t="n">
        <v>9000</v>
      </c>
      <c r="E538" s="0" t="n">
        <v>22.96</v>
      </c>
      <c r="F538" s="0" t="n">
        <v>10.22</v>
      </c>
    </row>
    <row r="539" customFormat="false" ht="12.75" hidden="false" customHeight="false" outlineLevel="0" collapsed="false">
      <c r="A539" s="0" t="s">
        <v>7</v>
      </c>
      <c r="B539" s="0" t="s">
        <v>8</v>
      </c>
      <c r="C539" s="3" t="n">
        <f aca="false">37240+(365*3)</f>
        <v>38335</v>
      </c>
      <c r="D539" s="0" t="n">
        <v>3000</v>
      </c>
      <c r="E539" s="0" t="n">
        <v>22.44</v>
      </c>
      <c r="F539" s="0" t="n">
        <v>10.22</v>
      </c>
    </row>
    <row r="540" customFormat="false" ht="12.75" hidden="false" customHeight="false" outlineLevel="0" collapsed="false">
      <c r="A540" s="0" t="s">
        <v>12</v>
      </c>
      <c r="B540" s="0" t="s">
        <v>8</v>
      </c>
      <c r="C540" s="3" t="n">
        <f aca="false">37240+(365*3)</f>
        <v>38335</v>
      </c>
      <c r="D540" s="0" t="n">
        <v>10000</v>
      </c>
      <c r="E540" s="0" t="n">
        <v>25.01</v>
      </c>
      <c r="F540" s="0" t="n">
        <v>10.22</v>
      </c>
    </row>
    <row r="541" customFormat="false" ht="12.75" hidden="false" customHeight="false" outlineLevel="0" collapsed="false">
      <c r="A541" s="0" t="s">
        <v>7</v>
      </c>
      <c r="B541" s="0" t="s">
        <v>8</v>
      </c>
      <c r="C541" s="3" t="n">
        <f aca="false">37241+(365*3)</f>
        <v>38336</v>
      </c>
      <c r="D541" s="0" t="n">
        <v>3000</v>
      </c>
      <c r="E541" s="0" t="n">
        <v>22.48</v>
      </c>
      <c r="F541" s="0" t="n">
        <v>10.22</v>
      </c>
    </row>
    <row r="542" customFormat="false" ht="12.75" hidden="false" customHeight="false" outlineLevel="0" collapsed="false">
      <c r="A542" s="0" t="s">
        <v>9</v>
      </c>
      <c r="B542" s="0" t="s">
        <v>11</v>
      </c>
      <c r="C542" s="3" t="n">
        <f aca="false">37243+(365*3)</f>
        <v>38338</v>
      </c>
      <c r="D542" s="0" t="n">
        <v>7000</v>
      </c>
      <c r="E542" s="0" t="n">
        <v>19.36</v>
      </c>
      <c r="F542" s="0" t="n">
        <v>8.47</v>
      </c>
    </row>
    <row r="543" customFormat="false" ht="12.75" hidden="false" customHeight="false" outlineLevel="0" collapsed="false">
      <c r="A543" s="0" t="s">
        <v>9</v>
      </c>
      <c r="B543" s="0" t="s">
        <v>11</v>
      </c>
      <c r="C543" s="3" t="n">
        <f aca="false">37243+(365*3)</f>
        <v>38338</v>
      </c>
      <c r="D543" s="0" t="n">
        <v>9000</v>
      </c>
      <c r="E543" s="0" t="n">
        <v>17.39</v>
      </c>
      <c r="F543" s="0" t="n">
        <v>8.47</v>
      </c>
    </row>
    <row r="544" customFormat="false" ht="12.75" hidden="false" customHeight="false" outlineLevel="0" collapsed="false">
      <c r="A544" s="0" t="s">
        <v>7</v>
      </c>
      <c r="B544" s="0" t="s">
        <v>11</v>
      </c>
      <c r="C544" s="3" t="n">
        <f aca="false">37244+(365*3)</f>
        <v>38339</v>
      </c>
      <c r="D544" s="0" t="n">
        <v>6000</v>
      </c>
      <c r="E544" s="0" t="n">
        <v>18.79</v>
      </c>
      <c r="F544" s="0" t="n">
        <v>8.47</v>
      </c>
    </row>
    <row r="545" customFormat="false" ht="12.75" hidden="false" customHeight="false" outlineLevel="0" collapsed="false">
      <c r="A545" s="0" t="s">
        <v>12</v>
      </c>
      <c r="B545" s="0" t="s">
        <v>11</v>
      </c>
      <c r="C545" s="3" t="n">
        <f aca="false">37245+(365*3)</f>
        <v>38340</v>
      </c>
      <c r="D545" s="0" t="n">
        <v>8000</v>
      </c>
      <c r="E545" s="0" t="n">
        <v>18.01</v>
      </c>
      <c r="F545" s="0" t="n">
        <v>8.47</v>
      </c>
    </row>
    <row r="546" customFormat="false" ht="12.75" hidden="false" customHeight="false" outlineLevel="0" collapsed="false">
      <c r="A546" s="0" t="s">
        <v>12</v>
      </c>
      <c r="B546" s="0" t="s">
        <v>8</v>
      </c>
      <c r="C546" s="3" t="n">
        <f aca="false">37245+(365*3)</f>
        <v>38340</v>
      </c>
      <c r="D546" s="0" t="n">
        <v>8000</v>
      </c>
      <c r="E546" s="0" t="n">
        <v>23.2</v>
      </c>
      <c r="F546" s="0" t="n">
        <v>10.22</v>
      </c>
    </row>
    <row r="547" customFormat="false" ht="12.75" hidden="false" customHeight="false" outlineLevel="0" collapsed="false">
      <c r="A547" s="0" t="s">
        <v>9</v>
      </c>
      <c r="B547" s="0" t="s">
        <v>11</v>
      </c>
      <c r="C547" s="3" t="n">
        <f aca="false">37246+(365*3)</f>
        <v>38341</v>
      </c>
      <c r="D547" s="0" t="n">
        <v>3000</v>
      </c>
      <c r="E547" s="0" t="n">
        <v>19.49</v>
      </c>
      <c r="F547" s="0" t="n">
        <v>8.47</v>
      </c>
    </row>
    <row r="548" customFormat="false" ht="12.75" hidden="false" customHeight="false" outlineLevel="0" collapsed="false">
      <c r="A548" s="0" t="s">
        <v>12</v>
      </c>
      <c r="B548" s="0" t="s">
        <v>8</v>
      </c>
      <c r="C548" s="3" t="n">
        <f aca="false">37246+(365*3)</f>
        <v>38341</v>
      </c>
      <c r="D548" s="0" t="n">
        <v>1000</v>
      </c>
      <c r="E548" s="0" t="n">
        <v>22.13</v>
      </c>
      <c r="F548" s="0" t="n">
        <v>10.22</v>
      </c>
    </row>
    <row r="549" customFormat="false" ht="12.75" hidden="false" customHeight="false" outlineLevel="0" collapsed="false">
      <c r="A549" s="0" t="s">
        <v>7</v>
      </c>
      <c r="B549" s="0" t="s">
        <v>11</v>
      </c>
      <c r="C549" s="3" t="n">
        <f aca="false">37247+(365*3)</f>
        <v>38342</v>
      </c>
      <c r="D549" s="0" t="n">
        <v>5000</v>
      </c>
      <c r="E549" s="0" t="n">
        <v>17.45</v>
      </c>
      <c r="F549" s="0" t="n">
        <v>8.47</v>
      </c>
    </row>
    <row r="550" customFormat="false" ht="12.75" hidden="false" customHeight="false" outlineLevel="0" collapsed="false">
      <c r="A550" s="0" t="s">
        <v>12</v>
      </c>
      <c r="B550" s="0" t="s">
        <v>8</v>
      </c>
      <c r="C550" s="3" t="n">
        <f aca="false">37247+(365*3)</f>
        <v>38342</v>
      </c>
      <c r="D550" s="0" t="n">
        <v>8000</v>
      </c>
      <c r="E550" s="0" t="n">
        <v>22.88</v>
      </c>
      <c r="F550" s="0" t="n">
        <v>10.22</v>
      </c>
    </row>
    <row r="551" customFormat="false" ht="12.75" hidden="false" customHeight="false" outlineLevel="0" collapsed="false">
      <c r="A551" s="0" t="s">
        <v>9</v>
      </c>
      <c r="B551" s="0" t="s">
        <v>8</v>
      </c>
      <c r="C551" s="3" t="n">
        <f aca="false">37248+(365*3)</f>
        <v>38343</v>
      </c>
      <c r="D551" s="0" t="n">
        <v>7000</v>
      </c>
      <c r="E551" s="0" t="n">
        <v>24.57</v>
      </c>
      <c r="F551" s="0" t="n">
        <v>10.22</v>
      </c>
    </row>
    <row r="552" customFormat="false" ht="12.75" hidden="false" customHeight="false" outlineLevel="0" collapsed="false">
      <c r="A552" s="0" t="s">
        <v>9</v>
      </c>
      <c r="B552" s="0" t="s">
        <v>11</v>
      </c>
      <c r="C552" s="3" t="n">
        <f aca="false">37249+(365*3)</f>
        <v>38344</v>
      </c>
      <c r="D552" s="0" t="n">
        <v>1000</v>
      </c>
      <c r="E552" s="0" t="n">
        <v>19.68</v>
      </c>
      <c r="F552" s="0" t="n">
        <v>8.47</v>
      </c>
    </row>
    <row r="553" customFormat="false" ht="12.75" hidden="false" customHeight="false" outlineLevel="0" collapsed="false">
      <c r="A553" s="0" t="s">
        <v>12</v>
      </c>
      <c r="B553" s="0" t="s">
        <v>8</v>
      </c>
      <c r="C553" s="3" t="n">
        <f aca="false">37249+(365*3)</f>
        <v>38344</v>
      </c>
      <c r="D553" s="0" t="n">
        <v>9000</v>
      </c>
      <c r="E553" s="0" t="n">
        <v>20.74</v>
      </c>
      <c r="F553" s="0" t="n">
        <v>10.22</v>
      </c>
    </row>
    <row r="554" customFormat="false" ht="12.75" hidden="false" customHeight="false" outlineLevel="0" collapsed="false">
      <c r="A554" s="0" t="s">
        <v>9</v>
      </c>
      <c r="B554" s="0" t="s">
        <v>8</v>
      </c>
      <c r="C554" s="3" t="n">
        <f aca="false">37250+(365*3)</f>
        <v>38345</v>
      </c>
      <c r="D554" s="0" t="n">
        <v>2000</v>
      </c>
      <c r="E554" s="0" t="n">
        <v>23.45</v>
      </c>
      <c r="F554" s="0" t="n">
        <v>10.22</v>
      </c>
    </row>
    <row r="555" customFormat="false" ht="12.75" hidden="false" customHeight="false" outlineLevel="0" collapsed="false">
      <c r="A555" s="0" t="s">
        <v>7</v>
      </c>
      <c r="B555" s="0" t="s">
        <v>11</v>
      </c>
      <c r="C555" s="3" t="n">
        <f aca="false">37250+(365*3)</f>
        <v>38345</v>
      </c>
      <c r="D555" s="0" t="n">
        <v>1000</v>
      </c>
      <c r="E555" s="0" t="n">
        <v>20.55</v>
      </c>
      <c r="F555" s="0" t="n">
        <v>8.47</v>
      </c>
    </row>
    <row r="556" customFormat="false" ht="12.75" hidden="false" customHeight="false" outlineLevel="0" collapsed="false">
      <c r="A556" s="0" t="s">
        <v>12</v>
      </c>
      <c r="B556" s="0" t="s">
        <v>10</v>
      </c>
      <c r="C556" s="3" t="n">
        <f aca="false">37250+(365*3)</f>
        <v>38345</v>
      </c>
      <c r="D556" s="0" t="n">
        <v>5000</v>
      </c>
      <c r="E556" s="0" t="n">
        <v>20.95</v>
      </c>
      <c r="F556" s="0" t="n">
        <v>9.84</v>
      </c>
    </row>
    <row r="557" customFormat="false" ht="12.75" hidden="false" customHeight="false" outlineLevel="0" collapsed="false">
      <c r="A557" s="0" t="s">
        <v>9</v>
      </c>
      <c r="B557" s="0" t="s">
        <v>11</v>
      </c>
      <c r="C557" s="3" t="n">
        <f aca="false">37252+(365*3)</f>
        <v>38347</v>
      </c>
      <c r="D557" s="0" t="n">
        <v>1000</v>
      </c>
      <c r="E557" s="0" t="n">
        <v>18.61</v>
      </c>
      <c r="F557" s="0" t="n">
        <v>8.47</v>
      </c>
    </row>
    <row r="558" customFormat="false" ht="12.75" hidden="false" customHeight="false" outlineLevel="0" collapsed="false">
      <c r="A558" s="0" t="s">
        <v>7</v>
      </c>
      <c r="B558" s="0" t="s">
        <v>8</v>
      </c>
      <c r="C558" s="3" t="n">
        <f aca="false">37252+(365*3)</f>
        <v>38347</v>
      </c>
      <c r="D558" s="0" t="n">
        <v>6000</v>
      </c>
      <c r="E558" s="0" t="n">
        <v>23.63</v>
      </c>
      <c r="F558" s="0" t="n">
        <v>10.22</v>
      </c>
    </row>
    <row r="559" customFormat="false" ht="12.75" hidden="false" customHeight="false" outlineLevel="0" collapsed="false">
      <c r="A559" s="0" t="s">
        <v>12</v>
      </c>
      <c r="B559" s="0" t="s">
        <v>10</v>
      </c>
      <c r="C559" s="3" t="n">
        <f aca="false">37252+(365*3)</f>
        <v>38347</v>
      </c>
      <c r="D559" s="0" t="n">
        <v>7000</v>
      </c>
      <c r="E559" s="0" t="n">
        <v>20.8</v>
      </c>
      <c r="F559" s="0" t="n">
        <v>9.84</v>
      </c>
    </row>
    <row r="560" customFormat="false" ht="12.75" hidden="false" customHeight="false" outlineLevel="0" collapsed="false">
      <c r="A560" s="0" t="s">
        <v>12</v>
      </c>
      <c r="B560" s="0" t="s">
        <v>8</v>
      </c>
      <c r="C560" s="3" t="n">
        <f aca="false">37252+(365*3)</f>
        <v>38347</v>
      </c>
      <c r="D560" s="0" t="n">
        <v>5000</v>
      </c>
      <c r="E560" s="0" t="n">
        <v>23.36</v>
      </c>
      <c r="F560" s="0" t="n">
        <v>10.22</v>
      </c>
    </row>
    <row r="561" customFormat="false" ht="12.75" hidden="false" customHeight="false" outlineLevel="0" collapsed="false">
      <c r="A561" s="0" t="s">
        <v>9</v>
      </c>
      <c r="B561" s="0" t="s">
        <v>11</v>
      </c>
      <c r="C561" s="3" t="n">
        <f aca="false">37253+(365*3)</f>
        <v>38348</v>
      </c>
      <c r="D561" s="0" t="n">
        <v>5000</v>
      </c>
      <c r="E561" s="0" t="n">
        <v>18.92</v>
      </c>
      <c r="F561" s="0" t="n">
        <v>8.47</v>
      </c>
    </row>
    <row r="562" customFormat="false" ht="12.75" hidden="false" customHeight="false" outlineLevel="0" collapsed="false">
      <c r="A562" s="0" t="s">
        <v>7</v>
      </c>
      <c r="B562" s="0" t="s">
        <v>8</v>
      </c>
      <c r="C562" s="3" t="n">
        <f aca="false">37253+(365*3)</f>
        <v>38348</v>
      </c>
      <c r="D562" s="0" t="n">
        <v>7000</v>
      </c>
      <c r="E562" s="0" t="n">
        <v>21.75</v>
      </c>
      <c r="F562" s="0" t="n">
        <v>10.22</v>
      </c>
    </row>
    <row r="563" customFormat="false" ht="12.75" hidden="false" customHeight="false" outlineLevel="0" collapsed="false">
      <c r="A563" s="0" t="s">
        <v>9</v>
      </c>
      <c r="B563" s="0" t="s">
        <v>11</v>
      </c>
      <c r="C563" s="3" t="n">
        <f aca="false">37254+(365*3)</f>
        <v>38349</v>
      </c>
      <c r="D563" s="0" t="n">
        <v>6000</v>
      </c>
      <c r="E563" s="0" t="n">
        <v>17.15</v>
      </c>
      <c r="F563" s="0" t="n">
        <v>8.47</v>
      </c>
    </row>
    <row r="564" customFormat="false" ht="12.75" hidden="false" customHeight="false" outlineLevel="0" collapsed="false">
      <c r="A564" s="0" t="s">
        <v>9</v>
      </c>
      <c r="B564" s="0" t="s">
        <v>11</v>
      </c>
      <c r="C564" s="3" t="n">
        <f aca="false">37254+(365*3)</f>
        <v>38349</v>
      </c>
      <c r="D564" s="0" t="n">
        <v>9000</v>
      </c>
      <c r="E564" s="0" t="n">
        <v>17.07</v>
      </c>
      <c r="F564" s="0" t="n">
        <v>8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3" min="2" style="0" width="3.99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2.75" hidden="false" customHeight="false" outlineLevel="0" collapsed="false">
      <c r="A2" s="0" t="n">
        <v>1</v>
      </c>
      <c r="B2" s="0" t="n">
        <f aca="false">$A2*B$1</f>
        <v>1</v>
      </c>
      <c r="C2" s="0" t="n">
        <f aca="false">$A2*C$1</f>
        <v>2</v>
      </c>
      <c r="D2" s="0" t="n">
        <f aca="false">$A2*D$1</f>
        <v>3</v>
      </c>
      <c r="E2" s="0" t="n">
        <f aca="false">$A2*E$1</f>
        <v>4</v>
      </c>
      <c r="F2" s="0" t="n">
        <f aca="false">$A2*F$1</f>
        <v>5</v>
      </c>
      <c r="G2" s="0" t="n">
        <f aca="false">$A2*G$1</f>
        <v>6</v>
      </c>
      <c r="H2" s="0" t="n">
        <f aca="false">$A2*H$1</f>
        <v>7</v>
      </c>
      <c r="I2" s="0" t="n">
        <f aca="false">$A2*I$1</f>
        <v>8</v>
      </c>
      <c r="J2" s="0" t="n">
        <f aca="false">$A2*J$1</f>
        <v>9</v>
      </c>
      <c r="K2" s="0" t="n">
        <f aca="false">$A2*K$1</f>
        <v>10</v>
      </c>
      <c r="L2" s="0" t="n">
        <f aca="false">$A2*L$1</f>
        <v>11</v>
      </c>
      <c r="M2" s="0" t="n">
        <f aca="false">$A2*M$1</f>
        <v>12</v>
      </c>
    </row>
    <row r="3" customFormat="false" ht="12.75" hidden="false" customHeight="false" outlineLevel="0" collapsed="false">
      <c r="A3" s="0" t="n">
        <v>2</v>
      </c>
      <c r="B3" s="0" t="n">
        <f aca="false">$A3*B$1</f>
        <v>2</v>
      </c>
      <c r="C3" s="0" t="n">
        <f aca="false">$A3*C$1</f>
        <v>4</v>
      </c>
      <c r="D3" s="0" t="n">
        <f aca="false">$A3*D$1</f>
        <v>6</v>
      </c>
      <c r="E3" s="0" t="n">
        <f aca="false">$A3*E$1</f>
        <v>8</v>
      </c>
      <c r="F3" s="0" t="n">
        <f aca="false">$A3*F$1</f>
        <v>10</v>
      </c>
      <c r="G3" s="0" t="n">
        <f aca="false">$A3*G$1</f>
        <v>12</v>
      </c>
      <c r="H3" s="0" t="n">
        <f aca="false">$A3*H$1</f>
        <v>14</v>
      </c>
      <c r="I3" s="0" t="n">
        <f aca="false">$A3*I$1</f>
        <v>16</v>
      </c>
      <c r="J3" s="0" t="n">
        <f aca="false">$A3*J$1</f>
        <v>18</v>
      </c>
      <c r="K3" s="0" t="n">
        <f aca="false">$A3*K$1</f>
        <v>20</v>
      </c>
      <c r="L3" s="0" t="n">
        <f aca="false">$A3*L$1</f>
        <v>22</v>
      </c>
      <c r="M3" s="0" t="n">
        <f aca="false">$A3*M$1</f>
        <v>24</v>
      </c>
    </row>
    <row r="4" customFormat="false" ht="12.75" hidden="false" customHeight="false" outlineLevel="0" collapsed="false">
      <c r="A4" s="0" t="n">
        <v>3</v>
      </c>
      <c r="B4" s="0" t="n">
        <f aca="false">$A4*B$1</f>
        <v>3</v>
      </c>
      <c r="C4" s="0" t="n">
        <f aca="false">$A4*C$1</f>
        <v>6</v>
      </c>
      <c r="D4" s="0" t="n">
        <f aca="false">$A4*D$1</f>
        <v>9</v>
      </c>
      <c r="E4" s="0" t="n">
        <f aca="false">$A4*E$1</f>
        <v>12</v>
      </c>
      <c r="F4" s="0" t="n">
        <f aca="false">$A4*F$1</f>
        <v>15</v>
      </c>
      <c r="G4" s="0" t="n">
        <f aca="false">$A4*G$1</f>
        <v>18</v>
      </c>
      <c r="H4" s="0" t="n">
        <f aca="false">$A4*H$1</f>
        <v>21</v>
      </c>
      <c r="I4" s="0" t="n">
        <f aca="false">$A4*I$1</f>
        <v>24</v>
      </c>
      <c r="J4" s="0" t="n">
        <f aca="false">$A4*J$1</f>
        <v>27</v>
      </c>
      <c r="K4" s="0" t="n">
        <f aca="false">$A4*K$1</f>
        <v>30</v>
      </c>
      <c r="L4" s="0" t="n">
        <f aca="false">$A4*L$1</f>
        <v>33</v>
      </c>
      <c r="M4" s="0" t="n">
        <f aca="false">$A4*M$1</f>
        <v>36</v>
      </c>
    </row>
    <row r="5" customFormat="false" ht="12.75" hidden="false" customHeight="false" outlineLevel="0" collapsed="false">
      <c r="A5" s="0" t="n">
        <v>4</v>
      </c>
      <c r="B5" s="0" t="n">
        <f aca="false">$A5*B$1</f>
        <v>4</v>
      </c>
      <c r="C5" s="0" t="n">
        <f aca="false">$A5*C$1</f>
        <v>8</v>
      </c>
      <c r="D5" s="0" t="n">
        <f aca="false">$A5*D$1</f>
        <v>12</v>
      </c>
      <c r="E5" s="0" t="n">
        <f aca="false">$A5*E$1</f>
        <v>16</v>
      </c>
      <c r="F5" s="0" t="n">
        <f aca="false">$A5*F$1</f>
        <v>20</v>
      </c>
      <c r="G5" s="0" t="n">
        <f aca="false">$A5*G$1</f>
        <v>24</v>
      </c>
      <c r="H5" s="0" t="n">
        <f aca="false">$A5*H$1</f>
        <v>28</v>
      </c>
      <c r="I5" s="0" t="n">
        <f aca="false">$A5*I$1</f>
        <v>32</v>
      </c>
      <c r="J5" s="0" t="n">
        <f aca="false">$A5*J$1</f>
        <v>36</v>
      </c>
      <c r="K5" s="0" t="n">
        <f aca="false">$A5*K$1</f>
        <v>40</v>
      </c>
      <c r="L5" s="0" t="n">
        <f aca="false">$A5*L$1</f>
        <v>44</v>
      </c>
      <c r="M5" s="0" t="n">
        <f aca="false">$A5*M$1</f>
        <v>48</v>
      </c>
    </row>
    <row r="6" customFormat="false" ht="12.75" hidden="false" customHeight="false" outlineLevel="0" collapsed="false">
      <c r="A6" s="0" t="n">
        <v>5</v>
      </c>
      <c r="B6" s="0" t="n">
        <f aca="false">$A6*B$1</f>
        <v>5</v>
      </c>
      <c r="C6" s="0" t="n">
        <f aca="false">$A6*C$1</f>
        <v>10</v>
      </c>
      <c r="D6" s="0" t="n">
        <f aca="false">$A6*D$1</f>
        <v>15</v>
      </c>
      <c r="E6" s="0" t="n">
        <f aca="false">$A6*E$1</f>
        <v>20</v>
      </c>
      <c r="F6" s="0" t="n">
        <f aca="false">$A6*F$1</f>
        <v>25</v>
      </c>
      <c r="G6" s="0" t="n">
        <f aca="false">$A6*G$1</f>
        <v>30</v>
      </c>
      <c r="H6" s="0" t="n">
        <f aca="false">$A6*H$1</f>
        <v>35</v>
      </c>
      <c r="I6" s="0" t="n">
        <f aca="false">$A6*I$1</f>
        <v>40</v>
      </c>
      <c r="J6" s="0" t="n">
        <f aca="false">$A6*J$1</f>
        <v>45</v>
      </c>
      <c r="K6" s="0" t="n">
        <f aca="false">$A6*K$1</f>
        <v>50</v>
      </c>
      <c r="L6" s="0" t="n">
        <f aca="false">$A6*L$1</f>
        <v>55</v>
      </c>
      <c r="M6" s="0" t="n">
        <f aca="false">$A6*M$1</f>
        <v>60</v>
      </c>
    </row>
    <row r="7" customFormat="false" ht="12.75" hidden="false" customHeight="false" outlineLevel="0" collapsed="false">
      <c r="A7" s="0" t="n">
        <v>6</v>
      </c>
      <c r="B7" s="0" t="n">
        <f aca="false">$A7*B$1</f>
        <v>6</v>
      </c>
      <c r="C7" s="0" t="n">
        <f aca="false">$A7*C$1</f>
        <v>12</v>
      </c>
      <c r="D7" s="0" t="n">
        <f aca="false">$A7*D$1</f>
        <v>18</v>
      </c>
      <c r="E7" s="0" t="n">
        <f aca="false">$A7*E$1</f>
        <v>24</v>
      </c>
      <c r="F7" s="0" t="n">
        <f aca="false">$A7*F$1</f>
        <v>30</v>
      </c>
      <c r="G7" s="0" t="n">
        <f aca="false">$A7*G$1</f>
        <v>36</v>
      </c>
      <c r="H7" s="0" t="n">
        <f aca="false">$A7*H$1</f>
        <v>42</v>
      </c>
      <c r="I7" s="0" t="n">
        <f aca="false">$A7*I$1</f>
        <v>48</v>
      </c>
      <c r="J7" s="0" t="n">
        <f aca="false">$A7*J$1</f>
        <v>54</v>
      </c>
      <c r="K7" s="0" t="n">
        <f aca="false">$A7*K$1</f>
        <v>60</v>
      </c>
      <c r="L7" s="0" t="n">
        <f aca="false">$A7*L$1</f>
        <v>66</v>
      </c>
      <c r="M7" s="0" t="n">
        <f aca="false">$A7*M$1</f>
        <v>72</v>
      </c>
    </row>
    <row r="8" customFormat="false" ht="12.75" hidden="false" customHeight="false" outlineLevel="0" collapsed="false">
      <c r="A8" s="0" t="n">
        <v>7</v>
      </c>
      <c r="B8" s="0" t="n">
        <f aca="false">$A8*B$1</f>
        <v>7</v>
      </c>
      <c r="C8" s="0" t="n">
        <f aca="false">$A8*C$1</f>
        <v>14</v>
      </c>
      <c r="D8" s="0" t="n">
        <f aca="false">$A8*D$1</f>
        <v>21</v>
      </c>
      <c r="E8" s="0" t="n">
        <f aca="false">$A8*E$1</f>
        <v>28</v>
      </c>
      <c r="F8" s="0" t="n">
        <f aca="false">$A8*F$1</f>
        <v>35</v>
      </c>
      <c r="G8" s="0" t="n">
        <f aca="false">$A8*G$1</f>
        <v>42</v>
      </c>
      <c r="H8" s="0" t="n">
        <f aca="false">$A8*H$1</f>
        <v>49</v>
      </c>
      <c r="I8" s="0" t="n">
        <f aca="false">$A8*I$1</f>
        <v>56</v>
      </c>
      <c r="J8" s="0" t="n">
        <f aca="false">$A8*J$1</f>
        <v>63</v>
      </c>
      <c r="K8" s="0" t="n">
        <f aca="false">$A8*K$1</f>
        <v>70</v>
      </c>
      <c r="L8" s="0" t="n">
        <f aca="false">$A8*L$1</f>
        <v>77</v>
      </c>
      <c r="M8" s="0" t="n">
        <f aca="false">$A8*M$1</f>
        <v>84</v>
      </c>
    </row>
    <row r="9" customFormat="false" ht="12.75" hidden="false" customHeight="false" outlineLevel="0" collapsed="false">
      <c r="A9" s="0" t="n">
        <v>8</v>
      </c>
      <c r="B9" s="0" t="n">
        <f aca="false">$A9*B$1</f>
        <v>8</v>
      </c>
      <c r="C9" s="0" t="n">
        <f aca="false">$A9*C$1</f>
        <v>16</v>
      </c>
      <c r="D9" s="0" t="n">
        <f aca="false">$A9*D$1</f>
        <v>24</v>
      </c>
      <c r="E9" s="0" t="n">
        <f aca="false">$A9*E$1</f>
        <v>32</v>
      </c>
      <c r="F9" s="0" t="n">
        <f aca="false">$A9*F$1</f>
        <v>40</v>
      </c>
      <c r="G9" s="0" t="n">
        <f aca="false">$A9*G$1</f>
        <v>48</v>
      </c>
      <c r="H9" s="0" t="n">
        <f aca="false">$A9*H$1</f>
        <v>56</v>
      </c>
      <c r="I9" s="0" t="n">
        <f aca="false">$A9*I$1</f>
        <v>64</v>
      </c>
      <c r="J9" s="0" t="n">
        <f aca="false">$A9*J$1</f>
        <v>72</v>
      </c>
      <c r="K9" s="0" t="n">
        <f aca="false">$A9*K$1</f>
        <v>80</v>
      </c>
      <c r="L9" s="0" t="n">
        <f aca="false">$A9*L$1</f>
        <v>88</v>
      </c>
      <c r="M9" s="0" t="n">
        <f aca="false">$A9*M$1</f>
        <v>96</v>
      </c>
    </row>
    <row r="10" customFormat="false" ht="12.75" hidden="false" customHeight="false" outlineLevel="0" collapsed="false">
      <c r="A10" s="0" t="n">
        <v>9</v>
      </c>
      <c r="B10" s="0" t="n">
        <f aca="false">$A10*B$1</f>
        <v>9</v>
      </c>
      <c r="C10" s="0" t="n">
        <f aca="false">$A10*C$1</f>
        <v>18</v>
      </c>
      <c r="D10" s="0" t="n">
        <f aca="false">$A10*D$1</f>
        <v>27</v>
      </c>
      <c r="E10" s="0" t="n">
        <f aca="false">$A10*E$1</f>
        <v>36</v>
      </c>
      <c r="F10" s="0" t="n">
        <f aca="false">$A10*F$1</f>
        <v>45</v>
      </c>
      <c r="G10" s="0" t="n">
        <f aca="false">$A10*G$1</f>
        <v>54</v>
      </c>
      <c r="H10" s="0" t="n">
        <f aca="false">$A10*H$1</f>
        <v>63</v>
      </c>
      <c r="I10" s="0" t="n">
        <f aca="false">$A10*I$1</f>
        <v>72</v>
      </c>
      <c r="J10" s="0" t="n">
        <f aca="false">$A10*J$1</f>
        <v>81</v>
      </c>
      <c r="K10" s="0" t="n">
        <f aca="false">$A10*K$1</f>
        <v>90</v>
      </c>
      <c r="L10" s="0" t="n">
        <f aca="false">$A10*L$1</f>
        <v>99</v>
      </c>
      <c r="M10" s="0" t="n">
        <f aca="false">$A10*M$1</f>
        <v>108</v>
      </c>
    </row>
    <row r="11" customFormat="false" ht="12.75" hidden="false" customHeight="false" outlineLevel="0" collapsed="false">
      <c r="A11" s="0" t="n">
        <v>10</v>
      </c>
      <c r="B11" s="0" t="n">
        <f aca="false">$A11*B$1</f>
        <v>10</v>
      </c>
      <c r="C11" s="0" t="n">
        <f aca="false">$A11*C$1</f>
        <v>20</v>
      </c>
      <c r="D11" s="0" t="n">
        <f aca="false">$A11*D$1</f>
        <v>30</v>
      </c>
      <c r="E11" s="0" t="n">
        <f aca="false">$A11*E$1</f>
        <v>40</v>
      </c>
      <c r="F11" s="0" t="n">
        <f aca="false">$A11*F$1</f>
        <v>50</v>
      </c>
      <c r="G11" s="0" t="n">
        <f aca="false">$A11*G$1</f>
        <v>60</v>
      </c>
      <c r="H11" s="0" t="n">
        <f aca="false">$A11*H$1</f>
        <v>70</v>
      </c>
      <c r="I11" s="0" t="n">
        <f aca="false">$A11*I$1</f>
        <v>80</v>
      </c>
      <c r="J11" s="0" t="n">
        <f aca="false">$A11*J$1</f>
        <v>90</v>
      </c>
      <c r="K11" s="0" t="n">
        <f aca="false">$A11*K$1</f>
        <v>100</v>
      </c>
      <c r="L11" s="0" t="n">
        <f aca="false">$A11*L$1</f>
        <v>110</v>
      </c>
      <c r="M11" s="0" t="n">
        <f aca="false">$A11*M$1</f>
        <v>120</v>
      </c>
    </row>
    <row r="12" customFormat="false" ht="12.75" hidden="false" customHeight="false" outlineLevel="0" collapsed="false">
      <c r="A12" s="0" t="n">
        <v>11</v>
      </c>
      <c r="B12" s="0" t="n">
        <f aca="false">$A12*B$1</f>
        <v>11</v>
      </c>
      <c r="C12" s="0" t="n">
        <f aca="false">$A12*C$1</f>
        <v>22</v>
      </c>
      <c r="D12" s="0" t="n">
        <f aca="false">$A12*D$1</f>
        <v>33</v>
      </c>
      <c r="E12" s="0" t="n">
        <f aca="false">$A12*E$1</f>
        <v>44</v>
      </c>
      <c r="F12" s="0" t="n">
        <f aca="false">$A12*F$1</f>
        <v>55</v>
      </c>
      <c r="G12" s="0" t="n">
        <f aca="false">$A12*G$1</f>
        <v>66</v>
      </c>
      <c r="H12" s="0" t="n">
        <f aca="false">$A12*H$1</f>
        <v>77</v>
      </c>
      <c r="I12" s="0" t="n">
        <f aca="false">$A12*I$1</f>
        <v>88</v>
      </c>
      <c r="J12" s="0" t="n">
        <f aca="false">$A12*J$1</f>
        <v>99</v>
      </c>
      <c r="K12" s="0" t="n">
        <f aca="false">$A12*K$1</f>
        <v>110</v>
      </c>
      <c r="L12" s="0" t="n">
        <f aca="false">$A12*L$1</f>
        <v>121</v>
      </c>
      <c r="M12" s="0" t="n">
        <f aca="false">$A12*M$1</f>
        <v>132</v>
      </c>
    </row>
    <row r="13" customFormat="false" ht="12.75" hidden="false" customHeight="false" outlineLevel="0" collapsed="false">
      <c r="A13" s="0" t="n">
        <v>12</v>
      </c>
      <c r="B13" s="0" t="n">
        <f aca="false">$A13*B$1</f>
        <v>12</v>
      </c>
      <c r="C13" s="0" t="n">
        <f aca="false">$A13*C$1</f>
        <v>24</v>
      </c>
      <c r="D13" s="0" t="n">
        <f aca="false">$A13*D$1</f>
        <v>36</v>
      </c>
      <c r="E13" s="0" t="n">
        <f aca="false">$A13*E$1</f>
        <v>48</v>
      </c>
      <c r="F13" s="0" t="n">
        <f aca="false">$A13*F$1</f>
        <v>60</v>
      </c>
      <c r="G13" s="0" t="n">
        <f aca="false">$A13*G$1</f>
        <v>72</v>
      </c>
      <c r="H13" s="0" t="n">
        <f aca="false">$A13*H$1</f>
        <v>84</v>
      </c>
      <c r="I13" s="0" t="n">
        <f aca="false">$A13*I$1</f>
        <v>96</v>
      </c>
      <c r="J13" s="0" t="n">
        <f aca="false">$A13*J$1</f>
        <v>108</v>
      </c>
      <c r="K13" s="0" t="n">
        <f aca="false">$A13*K$1</f>
        <v>120</v>
      </c>
      <c r="L13" s="0" t="n">
        <f aca="false">$A13*L$1</f>
        <v>132</v>
      </c>
      <c r="M13" s="0" t="n">
        <f aca="false">$A13*M$1</f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3.99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11" min="9" style="0" width="14.56"/>
    <col collapsed="false" customWidth="true" hidden="false" outlineLevel="0" max="12" min="12" style="0" width="19.28"/>
    <col collapsed="false" customWidth="true" hidden="false" outlineLevel="0" max="13" min="13" style="0" width="16.42"/>
    <col collapsed="false" customWidth="true" hidden="false" outlineLevel="0" max="14" min="14" style="0" width="16.99"/>
  </cols>
  <sheetData>
    <row r="1" customFormat="false" ht="12.75" hidden="false" customHeight="false" outlineLevel="0" collapsed="false">
      <c r="B1" s="5" t="s">
        <v>13</v>
      </c>
      <c r="C1" s="6" t="n">
        <v>1.065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2" t="s">
        <v>14</v>
      </c>
      <c r="E3" s="2" t="s">
        <v>4</v>
      </c>
      <c r="F3" s="2" t="s">
        <v>15</v>
      </c>
      <c r="G3" s="2"/>
    </row>
    <row r="4" customFormat="false" ht="12.75" hidden="false" customHeight="false" outlineLevel="0" collapsed="false">
      <c r="A4" s="0" t="s">
        <v>7</v>
      </c>
      <c r="B4" s="0" t="s">
        <v>8</v>
      </c>
      <c r="C4" s="3" t="n">
        <f aca="false">36892+(365*3)</f>
        <v>37987</v>
      </c>
      <c r="D4" s="0" t="n">
        <v>4</v>
      </c>
      <c r="E4" s="0" t="n">
        <v>22.81</v>
      </c>
      <c r="F4" s="7" t="n">
        <f aca="false">ROUND((D4*E4)*$C$1,2)</f>
        <v>97.17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3" t="n">
        <f aca="false">36893+(365*3)</f>
        <v>37988</v>
      </c>
      <c r="D5" s="0" t="n">
        <v>10</v>
      </c>
      <c r="E5" s="0" t="n">
        <v>22.57</v>
      </c>
      <c r="F5" s="7" t="n">
        <f aca="false">ROUND((D5*E5)*$C$1,2)</f>
        <v>240.37</v>
      </c>
    </row>
    <row r="6" customFormat="false" ht="12.75" hidden="false" customHeight="false" outlineLevel="0" collapsed="false">
      <c r="A6" s="0" t="s">
        <v>7</v>
      </c>
      <c r="B6" s="0" t="s">
        <v>11</v>
      </c>
      <c r="C6" s="3" t="n">
        <f aca="false">36893+(365*3)</f>
        <v>37988</v>
      </c>
      <c r="D6" s="0" t="n">
        <v>8</v>
      </c>
      <c r="E6" s="0" t="n">
        <v>20.49</v>
      </c>
      <c r="F6" s="7" t="n">
        <f aca="false">ROUND((D6*E6)*$C$1,2)</f>
        <v>174.57</v>
      </c>
    </row>
    <row r="7" customFormat="false" ht="12.75" hidden="false" customHeight="false" outlineLevel="0" collapsed="false">
      <c r="A7" s="0" t="s">
        <v>9</v>
      </c>
      <c r="B7" s="0" t="s">
        <v>8</v>
      </c>
      <c r="C7" s="3" t="n">
        <f aca="false">36894+(365*3)</f>
        <v>37989</v>
      </c>
      <c r="D7" s="0" t="n">
        <v>8</v>
      </c>
      <c r="E7" s="0" t="n">
        <v>22.48</v>
      </c>
      <c r="F7" s="7" t="n">
        <f aca="false">ROUND((D7*E7)*$C$1,2)</f>
        <v>191.53</v>
      </c>
    </row>
    <row r="8" customFormat="false" ht="12.75" hidden="false" customHeight="false" outlineLevel="0" collapsed="false">
      <c r="A8" s="0" t="s">
        <v>9</v>
      </c>
      <c r="B8" s="0" t="s">
        <v>8</v>
      </c>
      <c r="C8" s="3" t="n">
        <f aca="false">36895+(365*3)</f>
        <v>37990</v>
      </c>
      <c r="D8" s="0" t="n">
        <v>8</v>
      </c>
      <c r="E8" s="0" t="n">
        <v>23.01</v>
      </c>
      <c r="F8" s="7" t="n">
        <f aca="false">ROUND((D8*E8)*$C$1,2)</f>
        <v>196.05</v>
      </c>
    </row>
    <row r="9" customFormat="false" ht="12.75" hidden="false" customHeight="false" outlineLevel="0" collapsed="false">
      <c r="A9" s="0" t="s">
        <v>7</v>
      </c>
      <c r="B9" s="0" t="s">
        <v>10</v>
      </c>
      <c r="C9" s="3" t="n">
        <f aca="false">36895+(365*3)</f>
        <v>37990</v>
      </c>
      <c r="D9" s="0" t="n">
        <v>7</v>
      </c>
      <c r="E9" s="0" t="n">
        <v>23.19</v>
      </c>
      <c r="F9" s="7" t="n">
        <f aca="false">ROUND((D9*E9)*$C$1,2)</f>
        <v>172.88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3" t="n">
        <f aca="false">36895+(365*3)</f>
        <v>37990</v>
      </c>
      <c r="D10" s="0" t="n">
        <v>2</v>
      </c>
      <c r="E10" s="0" t="n">
        <v>22.88</v>
      </c>
      <c r="F10" s="7" t="n">
        <f aca="false">ROUND((D10*E10)*$C$1,2)</f>
        <v>48.73</v>
      </c>
    </row>
    <row r="11" customFormat="false" ht="12.75" hidden="false" customHeight="false" outlineLevel="0" collapsed="false">
      <c r="A11" s="0" t="s">
        <v>9</v>
      </c>
      <c r="B11" s="0" t="s">
        <v>11</v>
      </c>
      <c r="C11" s="3" t="n">
        <f aca="false">36896+(365*3)</f>
        <v>37991</v>
      </c>
      <c r="D11" s="0" t="n">
        <v>6</v>
      </c>
      <c r="E11" s="0" t="n">
        <v>17.15</v>
      </c>
      <c r="F11" s="7" t="n">
        <f aca="false">ROUND((D11*E11)*$C$1,2)</f>
        <v>109.59</v>
      </c>
    </row>
    <row r="12" customFormat="false" ht="12.75" hidden="false" customHeight="false" outlineLevel="0" collapsed="false">
      <c r="A12" s="0" t="s">
        <v>7</v>
      </c>
      <c r="B12" s="0" t="s">
        <v>11</v>
      </c>
      <c r="C12" s="3" t="n">
        <f aca="false">36898+(365*3)</f>
        <v>37993</v>
      </c>
      <c r="D12" s="0" t="n">
        <v>10</v>
      </c>
      <c r="E12" s="0" t="n">
        <v>21.14</v>
      </c>
      <c r="F12" s="7" t="n">
        <f aca="false">ROUND((D12*E12)*$C$1,2)</f>
        <v>225.14</v>
      </c>
    </row>
    <row r="13" customFormat="false" ht="12.75" hidden="false" customHeight="false" outlineLevel="0" collapsed="false">
      <c r="A13" s="0" t="s">
        <v>7</v>
      </c>
      <c r="B13" s="0" t="s">
        <v>10</v>
      </c>
      <c r="C13" s="3" t="n">
        <f aca="false">36898+(365*3)</f>
        <v>37993</v>
      </c>
      <c r="D13" s="0" t="n">
        <v>6</v>
      </c>
      <c r="E13" s="0" t="n">
        <v>21.73</v>
      </c>
      <c r="F13" s="7" t="n">
        <f aca="false">ROUND((D13*E13)*$C$1,2)</f>
        <v>138.85</v>
      </c>
    </row>
    <row r="14" customFormat="false" ht="12.75" hidden="false" customHeight="false" outlineLevel="0" collapsed="false">
      <c r="A14" s="0" t="s">
        <v>12</v>
      </c>
      <c r="B14" s="0" t="s">
        <v>8</v>
      </c>
      <c r="C14" s="3" t="n">
        <f aca="false">36898+(365*3)</f>
        <v>37993</v>
      </c>
      <c r="D14" s="0" t="n">
        <v>6</v>
      </c>
      <c r="E14" s="0" t="n">
        <v>23.01</v>
      </c>
      <c r="F14" s="7" t="n">
        <f aca="false">ROUND((D14*E14)*$C$1,2)</f>
        <v>147.03</v>
      </c>
    </row>
    <row r="15" customFormat="false" ht="12.75" hidden="false" customHeight="false" outlineLevel="0" collapsed="false">
      <c r="A15" s="0" t="s">
        <v>9</v>
      </c>
      <c r="B15" s="0" t="s">
        <v>11</v>
      </c>
      <c r="C15" s="3" t="n">
        <f aca="false">36900+(365*3)</f>
        <v>37995</v>
      </c>
      <c r="D15" s="0" t="n">
        <v>2</v>
      </c>
      <c r="E15" s="0" t="n">
        <v>20.52</v>
      </c>
      <c r="F15" s="7" t="n">
        <f aca="false">ROUND((D15*E15)*$C$1,2)</f>
        <v>43.71</v>
      </c>
    </row>
    <row r="16" customFormat="false" ht="12.75" hidden="false" customHeight="false" outlineLevel="0" collapsed="false">
      <c r="A16" s="0" t="s">
        <v>7</v>
      </c>
      <c r="B16" s="0" t="s">
        <v>8</v>
      </c>
      <c r="C16" s="3" t="n">
        <f aca="false">36900+(365*3)</f>
        <v>37995</v>
      </c>
      <c r="D16" s="0" t="n">
        <v>1</v>
      </c>
      <c r="E16" s="0" t="n">
        <v>23.35</v>
      </c>
      <c r="F16" s="7" t="n">
        <f aca="false">ROUND((D16*E16)*$C$1,2)</f>
        <v>24.87</v>
      </c>
    </row>
    <row r="17" customFormat="false" ht="12.75" hidden="false" customHeight="false" outlineLevel="0" collapsed="false">
      <c r="A17" s="0" t="s">
        <v>9</v>
      </c>
      <c r="B17" s="0" t="s">
        <v>8</v>
      </c>
      <c r="C17" s="3" t="n">
        <f aca="false">36901+(365*3)</f>
        <v>37996</v>
      </c>
      <c r="D17" s="0" t="n">
        <v>9</v>
      </c>
      <c r="E17" s="0" t="n">
        <v>23.82</v>
      </c>
      <c r="F17" s="7" t="n">
        <f aca="false">ROUND((D17*E17)*$C$1,2)</f>
        <v>228.31</v>
      </c>
    </row>
    <row r="18" customFormat="false" ht="12.75" hidden="false" customHeight="false" outlineLevel="0" collapsed="false">
      <c r="A18" s="0" t="s">
        <v>7</v>
      </c>
      <c r="B18" s="0" t="s">
        <v>8</v>
      </c>
      <c r="C18" s="3" t="n">
        <f aca="false">36901+(365*3)</f>
        <v>37996</v>
      </c>
      <c r="D18" s="0" t="n">
        <v>7</v>
      </c>
      <c r="E18" s="0" t="n">
        <v>23.85</v>
      </c>
      <c r="F18" s="7" t="n">
        <f aca="false">ROUND((D18*E18)*$C$1,2)</f>
        <v>177.8</v>
      </c>
    </row>
    <row r="19" customFormat="false" ht="12.75" hidden="false" customHeight="false" outlineLevel="0" collapsed="false">
      <c r="A19" s="0" t="s">
        <v>9</v>
      </c>
      <c r="B19" s="0" t="s">
        <v>11</v>
      </c>
      <c r="C19" s="3" t="n">
        <f aca="false">36903+(365*3)</f>
        <v>37998</v>
      </c>
      <c r="D19" s="0" t="n">
        <v>2</v>
      </c>
      <c r="E19" s="0" t="n">
        <v>20.89</v>
      </c>
      <c r="F19" s="7" t="n">
        <f aca="false">ROUND((D19*E19)*$C$1,2)</f>
        <v>44.5</v>
      </c>
    </row>
    <row r="20" customFormat="false" ht="12.75" hidden="false" customHeight="false" outlineLevel="0" collapsed="false">
      <c r="A20" s="0" t="s">
        <v>12</v>
      </c>
      <c r="B20" s="0" t="s">
        <v>8</v>
      </c>
      <c r="C20" s="3" t="n">
        <f aca="false">36903+(365*3)</f>
        <v>37998</v>
      </c>
      <c r="D20" s="0" t="n">
        <v>1</v>
      </c>
      <c r="E20" s="0" t="n">
        <v>22.86</v>
      </c>
      <c r="F20" s="7" t="n">
        <f aca="false">ROUND((D20*E20)*$C$1,2)</f>
        <v>24.35</v>
      </c>
    </row>
    <row r="21" customFormat="false" ht="12.75" hidden="false" customHeight="false" outlineLevel="0" collapsed="false">
      <c r="A21" s="0" t="s">
        <v>9</v>
      </c>
      <c r="B21" s="0" t="s">
        <v>11</v>
      </c>
      <c r="C21" s="3" t="n">
        <f aca="false">36905+(365*3)</f>
        <v>38000</v>
      </c>
      <c r="D21" s="0" t="n">
        <v>10</v>
      </c>
      <c r="E21" s="0" t="n">
        <v>17.4</v>
      </c>
      <c r="F21" s="7" t="n">
        <f aca="false">ROUND((D21*E21)*$C$1,2)</f>
        <v>185.31</v>
      </c>
    </row>
    <row r="22" customFormat="false" ht="12.75" hidden="false" customHeight="false" outlineLevel="0" collapsed="false">
      <c r="A22" s="0" t="s">
        <v>7</v>
      </c>
      <c r="B22" s="0" t="s">
        <v>8</v>
      </c>
      <c r="C22" s="3" t="n">
        <f aca="false">36905+(365*3)</f>
        <v>38000</v>
      </c>
      <c r="D22" s="0" t="n">
        <v>7</v>
      </c>
      <c r="E22" s="0" t="n">
        <v>24.01</v>
      </c>
      <c r="F22" s="7" t="n">
        <f aca="false">ROUND((D22*E22)*$C$1,2)</f>
        <v>178.99</v>
      </c>
    </row>
    <row r="23" customFormat="false" ht="12.75" hidden="false" customHeight="false" outlineLevel="0" collapsed="false">
      <c r="A23" s="0" t="s">
        <v>12</v>
      </c>
      <c r="B23" s="0" t="s">
        <v>11</v>
      </c>
      <c r="C23" s="3" t="n">
        <f aca="false">36905+(365*3)</f>
        <v>38000</v>
      </c>
      <c r="D23" s="0" t="n">
        <v>10</v>
      </c>
      <c r="E23" s="0" t="n">
        <v>19.11</v>
      </c>
      <c r="F23" s="7" t="n">
        <f aca="false">ROUND((D23*E23)*$C$1,2)</f>
        <v>203.52</v>
      </c>
    </row>
    <row r="24" customFormat="false" ht="12.75" hidden="false" customHeight="false" outlineLevel="0" collapsed="false">
      <c r="A24" s="0" t="s">
        <v>7</v>
      </c>
      <c r="B24" s="0" t="s">
        <v>11</v>
      </c>
      <c r="C24" s="3" t="n">
        <f aca="false">36906+(365*3)</f>
        <v>38001</v>
      </c>
      <c r="D24" s="0" t="n">
        <v>8</v>
      </c>
      <c r="E24" s="0" t="n">
        <v>18.69</v>
      </c>
      <c r="F24" s="7" t="n">
        <f aca="false">ROUND((D24*E24)*$C$1,2)</f>
        <v>159.24</v>
      </c>
    </row>
    <row r="25" customFormat="false" ht="12.75" hidden="false" customHeight="false" outlineLevel="0" collapsed="false">
      <c r="A25" s="0" t="s">
        <v>9</v>
      </c>
      <c r="B25" s="0" t="s">
        <v>8</v>
      </c>
      <c r="C25" s="3" t="n">
        <f aca="false">36907+(365*3)</f>
        <v>38002</v>
      </c>
      <c r="D25" s="0" t="n">
        <v>10</v>
      </c>
      <c r="E25" s="0" t="n">
        <v>24.32</v>
      </c>
      <c r="F25" s="7" t="n">
        <f aca="false">ROUND((D25*E25)*$C$1,2)</f>
        <v>259.01</v>
      </c>
    </row>
    <row r="26" customFormat="false" ht="12.75" hidden="false" customHeight="false" outlineLevel="0" collapsed="false">
      <c r="A26" s="0" t="s">
        <v>7</v>
      </c>
      <c r="B26" s="0" t="s">
        <v>11</v>
      </c>
      <c r="C26" s="3" t="n">
        <f aca="false">36907+(365*3)</f>
        <v>38002</v>
      </c>
      <c r="D26" s="0" t="n">
        <v>10</v>
      </c>
      <c r="E26" s="0" t="n">
        <v>19.38</v>
      </c>
      <c r="F26" s="7" t="n">
        <f aca="false">ROUND((D26*E26)*$C$1,2)</f>
        <v>206.4</v>
      </c>
    </row>
    <row r="27" customFormat="false" ht="12.75" hidden="false" customHeight="false" outlineLevel="0" collapsed="false">
      <c r="A27" s="0" t="s">
        <v>7</v>
      </c>
      <c r="B27" s="0" t="s">
        <v>10</v>
      </c>
      <c r="C27" s="3" t="n">
        <f aca="false">36908+(365*3)</f>
        <v>38003</v>
      </c>
      <c r="D27" s="0" t="n">
        <v>6</v>
      </c>
      <c r="E27" s="0" t="n">
        <v>19.87</v>
      </c>
      <c r="F27" s="7" t="n">
        <f aca="false">ROUND((D27*E27)*$C$1,2)</f>
        <v>126.97</v>
      </c>
    </row>
    <row r="28" customFormat="false" ht="12.75" hidden="false" customHeight="false" outlineLevel="0" collapsed="false">
      <c r="A28" s="0" t="s">
        <v>12</v>
      </c>
      <c r="B28" s="0" t="s">
        <v>10</v>
      </c>
      <c r="C28" s="3" t="n">
        <f aca="false">36910+(365*3)</f>
        <v>38005</v>
      </c>
      <c r="D28" s="0" t="n">
        <v>2</v>
      </c>
      <c r="E28" s="0" t="n">
        <v>20.42</v>
      </c>
      <c r="F28" s="7" t="n">
        <f aca="false">ROUND((D28*E28)*$C$1,2)</f>
        <v>43.49</v>
      </c>
    </row>
    <row r="29" customFormat="false" ht="12.75" hidden="false" customHeight="false" outlineLevel="0" collapsed="false">
      <c r="A29" s="0" t="s">
        <v>9</v>
      </c>
      <c r="B29" s="0" t="s">
        <v>11</v>
      </c>
      <c r="C29" s="3" t="n">
        <f aca="false">36911+(365*3)</f>
        <v>38006</v>
      </c>
      <c r="D29" s="0" t="n">
        <v>9</v>
      </c>
      <c r="E29" s="0" t="n">
        <v>19.45</v>
      </c>
      <c r="F29" s="7" t="n">
        <f aca="false">ROUND((D29*E29)*$C$1,2)</f>
        <v>186.43</v>
      </c>
    </row>
    <row r="30" customFormat="false" ht="12.75" hidden="false" customHeight="false" outlineLevel="0" collapsed="false">
      <c r="A30" s="0" t="s">
        <v>7</v>
      </c>
      <c r="B30" s="0" t="s">
        <v>11</v>
      </c>
      <c r="C30" s="3" t="n">
        <f aca="false">36912+(365*3)</f>
        <v>38007</v>
      </c>
      <c r="D30" s="0" t="n">
        <v>7</v>
      </c>
      <c r="E30" s="0" t="n">
        <v>18.05</v>
      </c>
      <c r="F30" s="7" t="n">
        <f aca="false">ROUND((D30*E30)*$C$1,2)</f>
        <v>134.56</v>
      </c>
    </row>
    <row r="31" customFormat="false" ht="12.75" hidden="false" customHeight="false" outlineLevel="0" collapsed="false">
      <c r="A31" s="0" t="s">
        <v>12</v>
      </c>
      <c r="B31" s="0" t="s">
        <v>11</v>
      </c>
      <c r="C31" s="3" t="n">
        <f aca="false">36912+(365*3)</f>
        <v>38007</v>
      </c>
      <c r="D31" s="0" t="n">
        <v>4</v>
      </c>
      <c r="E31" s="0" t="n">
        <v>17.76</v>
      </c>
      <c r="F31" s="7" t="n">
        <f aca="false">ROUND((D31*E31)*$C$1,2)</f>
        <v>75.66</v>
      </c>
    </row>
    <row r="32" customFormat="false" ht="12.75" hidden="false" customHeight="false" outlineLevel="0" collapsed="false">
      <c r="A32" s="0" t="s">
        <v>12</v>
      </c>
      <c r="B32" s="0" t="s">
        <v>10</v>
      </c>
      <c r="C32" s="3" t="n">
        <f aca="false">36912+(365*3)</f>
        <v>38007</v>
      </c>
      <c r="D32" s="0" t="n">
        <v>5</v>
      </c>
      <c r="E32" s="0" t="n">
        <v>23.44</v>
      </c>
      <c r="F32" s="7" t="n">
        <f aca="false">ROUND((D32*E32)*$C$1,2)</f>
        <v>124.82</v>
      </c>
    </row>
    <row r="33" customFormat="false" ht="12.75" hidden="false" customHeight="false" outlineLevel="0" collapsed="false">
      <c r="A33" s="0" t="s">
        <v>12</v>
      </c>
      <c r="B33" s="0" t="s">
        <v>10</v>
      </c>
      <c r="C33" s="3" t="n">
        <f aca="false">36913+(365*3)</f>
        <v>38008</v>
      </c>
      <c r="D33" s="0" t="n">
        <v>1</v>
      </c>
      <c r="E33" s="0" t="n">
        <v>22.45</v>
      </c>
      <c r="F33" s="7" t="n">
        <f aca="false">ROUND((D33*E33)*$C$1,2)</f>
        <v>23.91</v>
      </c>
    </row>
    <row r="34" customFormat="false" ht="12.75" hidden="false" customHeight="false" outlineLevel="0" collapsed="false">
      <c r="A34" s="0" t="s">
        <v>7</v>
      </c>
      <c r="B34" s="0" t="s">
        <v>11</v>
      </c>
      <c r="C34" s="3" t="n">
        <f aca="false">36914+(365*3)</f>
        <v>38009</v>
      </c>
      <c r="D34" s="0" t="n">
        <v>10</v>
      </c>
      <c r="E34" s="0" t="n">
        <v>20.41</v>
      </c>
      <c r="F34" s="7" t="n">
        <f aca="false">ROUND((D34*E34)*$C$1,2)</f>
        <v>217.37</v>
      </c>
    </row>
    <row r="35" customFormat="false" ht="12.75" hidden="false" customHeight="false" outlineLevel="0" collapsed="false">
      <c r="A35" s="0" t="s">
        <v>12</v>
      </c>
      <c r="B35" s="0" t="s">
        <v>11</v>
      </c>
      <c r="C35" s="3" t="n">
        <f aca="false">36914+(365*3)</f>
        <v>38009</v>
      </c>
      <c r="D35" s="0" t="n">
        <v>4</v>
      </c>
      <c r="E35" s="0" t="n">
        <v>18.24</v>
      </c>
      <c r="F35" s="7" t="n">
        <f aca="false">ROUND((D35*E35)*$C$1,2)</f>
        <v>77.7</v>
      </c>
    </row>
    <row r="36" customFormat="false" ht="12.75" hidden="false" customHeight="false" outlineLevel="0" collapsed="false">
      <c r="A36" s="0" t="s">
        <v>7</v>
      </c>
      <c r="B36" s="0" t="s">
        <v>11</v>
      </c>
      <c r="C36" s="3" t="n">
        <f aca="false">36915+(365*3)</f>
        <v>38010</v>
      </c>
      <c r="D36" s="0" t="n">
        <v>4</v>
      </c>
      <c r="E36" s="0" t="n">
        <v>21.01</v>
      </c>
      <c r="F36" s="7" t="n">
        <f aca="false">ROUND((D36*E36)*$C$1,2)</f>
        <v>89.5</v>
      </c>
    </row>
    <row r="37" customFormat="false" ht="12.75" hidden="false" customHeight="false" outlineLevel="0" collapsed="false">
      <c r="A37" s="0" t="s">
        <v>12</v>
      </c>
      <c r="B37" s="0" t="s">
        <v>11</v>
      </c>
      <c r="C37" s="3" t="n">
        <f aca="false">36915+(365*3)</f>
        <v>38010</v>
      </c>
      <c r="D37" s="0" t="n">
        <v>6</v>
      </c>
      <c r="E37" s="0" t="n">
        <v>20.69</v>
      </c>
      <c r="F37" s="7" t="n">
        <f aca="false">ROUND((D37*E37)*$C$1,2)</f>
        <v>132.21</v>
      </c>
    </row>
    <row r="38" customFormat="false" ht="12.75" hidden="false" customHeight="false" outlineLevel="0" collapsed="false">
      <c r="A38" s="0" t="s">
        <v>9</v>
      </c>
      <c r="B38" s="0" t="s">
        <v>11</v>
      </c>
      <c r="C38" s="3" t="n">
        <f aca="false">36916+(365*3)</f>
        <v>38011</v>
      </c>
      <c r="D38" s="0" t="n">
        <v>4</v>
      </c>
      <c r="E38" s="0" t="n">
        <v>20.77</v>
      </c>
      <c r="F38" s="7" t="n">
        <f aca="false">ROUND((D38*E38)*$C$1,2)</f>
        <v>88.48</v>
      </c>
    </row>
    <row r="39" customFormat="false" ht="12.75" hidden="false" customHeight="false" outlineLevel="0" collapsed="false">
      <c r="A39" s="0" t="s">
        <v>7</v>
      </c>
      <c r="B39" s="0" t="s">
        <v>10</v>
      </c>
      <c r="C39" s="3" t="n">
        <f aca="false">36916+(365*3)</f>
        <v>38011</v>
      </c>
      <c r="D39" s="0" t="n">
        <v>5</v>
      </c>
      <c r="E39" s="0" t="n">
        <v>20.8</v>
      </c>
      <c r="F39" s="7" t="n">
        <f aca="false">ROUND((D39*E39)*$C$1,2)</f>
        <v>110.76</v>
      </c>
    </row>
    <row r="40" customFormat="false" ht="12.75" hidden="false" customHeight="false" outlineLevel="0" collapsed="false">
      <c r="A40" s="0" t="s">
        <v>7</v>
      </c>
      <c r="B40" s="0" t="s">
        <v>11</v>
      </c>
      <c r="C40" s="3" t="n">
        <f aca="false">36917+(365*3)</f>
        <v>38012</v>
      </c>
      <c r="D40" s="0" t="n">
        <v>4</v>
      </c>
      <c r="E40" s="0" t="n">
        <v>20.32</v>
      </c>
      <c r="F40" s="7" t="n">
        <f aca="false">ROUND((D40*E40)*$C$1,2)</f>
        <v>86.56</v>
      </c>
    </row>
    <row r="41" customFormat="false" ht="12.75" hidden="false" customHeight="false" outlineLevel="0" collapsed="false">
      <c r="A41" s="0" t="s">
        <v>9</v>
      </c>
      <c r="B41" s="0" t="s">
        <v>11</v>
      </c>
      <c r="C41" s="3" t="n">
        <f aca="false">36918+(365*3)</f>
        <v>38013</v>
      </c>
      <c r="D41" s="0" t="n">
        <v>7</v>
      </c>
      <c r="E41" s="0" t="n">
        <v>20.89</v>
      </c>
      <c r="F41" s="7" t="n">
        <f aca="false">ROUND((D41*E41)*$C$1,2)</f>
        <v>155.73</v>
      </c>
    </row>
    <row r="42" customFormat="false" ht="12.75" hidden="false" customHeight="false" outlineLevel="0" collapsed="false">
      <c r="A42" s="0" t="s">
        <v>7</v>
      </c>
      <c r="B42" s="0" t="s">
        <v>11</v>
      </c>
      <c r="C42" s="3" t="n">
        <f aca="false">36920+(365*3)</f>
        <v>38015</v>
      </c>
      <c r="D42" s="0" t="n">
        <v>8</v>
      </c>
      <c r="E42" s="0" t="n">
        <v>17.78</v>
      </c>
      <c r="F42" s="7" t="n">
        <f aca="false">ROUND((D42*E42)*$C$1,2)</f>
        <v>151.49</v>
      </c>
    </row>
    <row r="43" customFormat="false" ht="12.75" hidden="false" customHeight="false" outlineLevel="0" collapsed="false">
      <c r="A43" s="0" t="s">
        <v>7</v>
      </c>
      <c r="B43" s="0" t="s">
        <v>11</v>
      </c>
      <c r="C43" s="3" t="n">
        <f aca="false">36920+(365*3)</f>
        <v>38015</v>
      </c>
      <c r="D43" s="0" t="n">
        <v>2</v>
      </c>
      <c r="E43" s="0" t="n">
        <v>17.84</v>
      </c>
      <c r="F43" s="7" t="n">
        <f aca="false">ROUND((D43*E43)*$C$1,2)</f>
        <v>38</v>
      </c>
    </row>
    <row r="44" customFormat="false" ht="12.75" hidden="false" customHeight="false" outlineLevel="0" collapsed="false">
      <c r="A44" s="0" t="s">
        <v>7</v>
      </c>
      <c r="B44" s="0" t="s">
        <v>10</v>
      </c>
      <c r="C44" s="3" t="n">
        <f aca="false">36920+(365*3)</f>
        <v>38015</v>
      </c>
      <c r="D44" s="0" t="n">
        <v>3</v>
      </c>
      <c r="E44" s="0" t="n">
        <v>24.5</v>
      </c>
      <c r="F44" s="7" t="n">
        <f aca="false">ROUND((D44*E44)*$C$1,2)</f>
        <v>78.28</v>
      </c>
    </row>
    <row r="45" customFormat="false" ht="12.75" hidden="false" customHeight="false" outlineLevel="0" collapsed="false">
      <c r="A45" s="0" t="s">
        <v>9</v>
      </c>
      <c r="B45" s="0" t="s">
        <v>8</v>
      </c>
      <c r="C45" s="3" t="n">
        <f aca="false">36921+(365*3)</f>
        <v>38016</v>
      </c>
      <c r="D45" s="0" t="n">
        <v>3</v>
      </c>
      <c r="E45" s="0" t="n">
        <v>25.11</v>
      </c>
      <c r="F45" s="7" t="n">
        <f aca="false">ROUND((D45*E45)*$C$1,2)</f>
        <v>80.23</v>
      </c>
    </row>
    <row r="46" customFormat="false" ht="12.75" hidden="false" customHeight="false" outlineLevel="0" collapsed="false">
      <c r="A46" s="0" t="s">
        <v>7</v>
      </c>
      <c r="B46" s="0" t="s">
        <v>10</v>
      </c>
      <c r="C46" s="3" t="n">
        <f aca="false">36921+(365*3)</f>
        <v>38016</v>
      </c>
      <c r="D46" s="0" t="n">
        <v>10</v>
      </c>
      <c r="E46" s="0" t="n">
        <v>22.38</v>
      </c>
      <c r="F46" s="7" t="n">
        <f aca="false">ROUND((D46*E46)*$C$1,2)</f>
        <v>238.35</v>
      </c>
    </row>
    <row r="47" customFormat="false" ht="12.75" hidden="false" customHeight="false" outlineLevel="0" collapsed="false">
      <c r="A47" s="0" t="s">
        <v>7</v>
      </c>
      <c r="B47" s="0" t="s">
        <v>11</v>
      </c>
      <c r="C47" s="3" t="n">
        <f aca="false">36922+(365*3)</f>
        <v>38017</v>
      </c>
      <c r="D47" s="0" t="n">
        <v>2</v>
      </c>
      <c r="E47" s="0" t="n">
        <v>19.55</v>
      </c>
      <c r="F47" s="7" t="n">
        <f aca="false">ROUND((D47*E47)*$C$1,2)</f>
        <v>41.64</v>
      </c>
    </row>
    <row r="48" customFormat="false" ht="12.75" hidden="false" customHeight="false" outlineLevel="0" collapsed="false">
      <c r="A48" s="0" t="s">
        <v>12</v>
      </c>
      <c r="B48" s="0" t="s">
        <v>11</v>
      </c>
      <c r="C48" s="3" t="n">
        <f aca="false">36922+(365*3)</f>
        <v>38017</v>
      </c>
      <c r="D48" s="0" t="n">
        <v>5</v>
      </c>
      <c r="E48" s="0" t="n">
        <v>19.25</v>
      </c>
      <c r="F48" s="7" t="n">
        <f aca="false">ROUND((D48*E48)*$C$1,2)</f>
        <v>102.51</v>
      </c>
    </row>
    <row r="49" customFormat="false" ht="12.75" hidden="false" customHeight="false" outlineLevel="0" collapsed="false">
      <c r="A49" s="0" t="s">
        <v>7</v>
      </c>
      <c r="B49" s="0" t="s">
        <v>10</v>
      </c>
      <c r="C49" s="3" t="n">
        <f aca="false">36923+(365*3)</f>
        <v>38018</v>
      </c>
      <c r="D49" s="0" t="n">
        <v>6</v>
      </c>
      <c r="E49" s="0" t="n">
        <v>23.7</v>
      </c>
      <c r="F49" s="7" t="n">
        <f aca="false">ROUND((D49*E49)*$C$1,2)</f>
        <v>151.44</v>
      </c>
    </row>
    <row r="50" customFormat="false" ht="12.75" hidden="false" customHeight="false" outlineLevel="0" collapsed="false">
      <c r="A50" s="0" t="s">
        <v>7</v>
      </c>
      <c r="B50" s="0" t="s">
        <v>10</v>
      </c>
      <c r="C50" s="3" t="n">
        <f aca="false">36923+(365*3)</f>
        <v>38018</v>
      </c>
      <c r="D50" s="0" t="n">
        <v>5</v>
      </c>
      <c r="E50" s="0" t="n">
        <v>21.12</v>
      </c>
      <c r="F50" s="7" t="n">
        <f aca="false">ROUND((D50*E50)*$C$1,2)</f>
        <v>112.46</v>
      </c>
    </row>
    <row r="51" customFormat="false" ht="12.75" hidden="false" customHeight="false" outlineLevel="0" collapsed="false">
      <c r="A51" s="0" t="s">
        <v>12</v>
      </c>
      <c r="B51" s="0" t="s">
        <v>11</v>
      </c>
      <c r="C51" s="3" t="n">
        <f aca="false">36923+(365*3)</f>
        <v>38018</v>
      </c>
      <c r="D51" s="0" t="n">
        <v>4</v>
      </c>
      <c r="E51" s="0" t="n">
        <v>18.44</v>
      </c>
      <c r="F51" s="7" t="n">
        <f aca="false">ROUND((D51*E51)*$C$1,2)</f>
        <v>78.55</v>
      </c>
    </row>
    <row r="52" customFormat="false" ht="12.75" hidden="false" customHeight="false" outlineLevel="0" collapsed="false">
      <c r="A52" s="0" t="s">
        <v>12</v>
      </c>
      <c r="B52" s="0" t="s">
        <v>10</v>
      </c>
      <c r="C52" s="3" t="n">
        <f aca="false">36925+(365*3)</f>
        <v>38020</v>
      </c>
      <c r="D52" s="0" t="n">
        <v>1</v>
      </c>
      <c r="E52" s="0" t="n">
        <v>21.45</v>
      </c>
      <c r="F52" s="7" t="n">
        <f aca="false">ROUND((D52*E52)*$C$1,2)</f>
        <v>22.84</v>
      </c>
    </row>
    <row r="53" customFormat="false" ht="12.75" hidden="false" customHeight="false" outlineLevel="0" collapsed="false">
      <c r="A53" s="0" t="s">
        <v>9</v>
      </c>
      <c r="B53" s="0" t="s">
        <v>11</v>
      </c>
      <c r="C53" s="3" t="n">
        <f aca="false">36927+(365*3)</f>
        <v>38022</v>
      </c>
      <c r="D53" s="0" t="n">
        <v>3</v>
      </c>
      <c r="E53" s="0" t="n">
        <v>19.02</v>
      </c>
      <c r="F53" s="7" t="n">
        <f aca="false">ROUND((D53*E53)*$C$1,2)</f>
        <v>60.77</v>
      </c>
    </row>
    <row r="54" customFormat="false" ht="12.75" hidden="false" customHeight="false" outlineLevel="0" collapsed="false">
      <c r="A54" s="0" t="s">
        <v>9</v>
      </c>
      <c r="B54" s="0" t="s">
        <v>10</v>
      </c>
      <c r="C54" s="3" t="n">
        <f aca="false">36928+(365*3)</f>
        <v>38023</v>
      </c>
      <c r="D54" s="0" t="n">
        <v>9</v>
      </c>
      <c r="E54" s="0" t="n">
        <v>21.4</v>
      </c>
      <c r="F54" s="7" t="n">
        <f aca="false">ROUND((D54*E54)*$C$1,2)</f>
        <v>205.12</v>
      </c>
    </row>
    <row r="55" customFormat="false" ht="12.75" hidden="false" customHeight="false" outlineLevel="0" collapsed="false">
      <c r="A55" s="0" t="s">
        <v>7</v>
      </c>
      <c r="B55" s="0" t="s">
        <v>10</v>
      </c>
      <c r="C55" s="3" t="n">
        <f aca="false">36928+(365*3)</f>
        <v>38023</v>
      </c>
      <c r="D55" s="0" t="n">
        <v>2</v>
      </c>
      <c r="E55" s="0" t="n">
        <v>24.12</v>
      </c>
      <c r="F55" s="7" t="n">
        <f aca="false">ROUND((D55*E55)*$C$1,2)</f>
        <v>51.38</v>
      </c>
    </row>
    <row r="56" customFormat="false" ht="12.75" hidden="false" customHeight="false" outlineLevel="0" collapsed="false">
      <c r="A56" s="0" t="s">
        <v>12</v>
      </c>
      <c r="B56" s="0" t="s">
        <v>11</v>
      </c>
      <c r="C56" s="3" t="n">
        <f aca="false">36929+(365*3)</f>
        <v>38024</v>
      </c>
      <c r="D56" s="0" t="n">
        <v>4</v>
      </c>
      <c r="E56" s="0" t="n">
        <v>19.89</v>
      </c>
      <c r="F56" s="7" t="n">
        <f aca="false">ROUND((D56*E56)*$C$1,2)</f>
        <v>84.73</v>
      </c>
    </row>
    <row r="57" customFormat="false" ht="12.75" hidden="false" customHeight="false" outlineLevel="0" collapsed="false">
      <c r="A57" s="0" t="s">
        <v>9</v>
      </c>
      <c r="B57" s="0" t="s">
        <v>11</v>
      </c>
      <c r="C57" s="3" t="n">
        <f aca="false">36930+(365*3)</f>
        <v>38025</v>
      </c>
      <c r="D57" s="0" t="n">
        <v>4</v>
      </c>
      <c r="E57" s="0" t="n">
        <v>18.17</v>
      </c>
      <c r="F57" s="7" t="n">
        <f aca="false">ROUND((D57*E57)*$C$1,2)</f>
        <v>77.4</v>
      </c>
    </row>
    <row r="58" customFormat="false" ht="12.75" hidden="false" customHeight="false" outlineLevel="0" collapsed="false">
      <c r="A58" s="0" t="s">
        <v>7</v>
      </c>
      <c r="B58" s="0" t="s">
        <v>11</v>
      </c>
      <c r="C58" s="3" t="n">
        <f aca="false">36930+(365*3)</f>
        <v>38025</v>
      </c>
      <c r="D58" s="0" t="n">
        <v>1</v>
      </c>
      <c r="E58" s="0" t="n">
        <v>20.15</v>
      </c>
      <c r="F58" s="7" t="n">
        <f aca="false">ROUND((D58*E58)*$C$1,2)</f>
        <v>21.46</v>
      </c>
    </row>
    <row r="59" customFormat="false" ht="12.75" hidden="false" customHeight="false" outlineLevel="0" collapsed="false">
      <c r="A59" s="0" t="s">
        <v>9</v>
      </c>
      <c r="B59" s="0" t="s">
        <v>11</v>
      </c>
      <c r="C59" s="3" t="n">
        <f aca="false">36931+(365*3)</f>
        <v>38026</v>
      </c>
      <c r="D59" s="0" t="n">
        <v>4</v>
      </c>
      <c r="E59" s="0" t="n">
        <v>17.95</v>
      </c>
      <c r="F59" s="7" t="n">
        <f aca="false">ROUND((D59*E59)*$C$1,2)</f>
        <v>76.47</v>
      </c>
    </row>
    <row r="60" customFormat="false" ht="12.75" hidden="false" customHeight="false" outlineLevel="0" collapsed="false">
      <c r="A60" s="0" t="s">
        <v>9</v>
      </c>
      <c r="B60" s="0" t="s">
        <v>11</v>
      </c>
      <c r="C60" s="3" t="n">
        <f aca="false">36931+(365*3)</f>
        <v>38026</v>
      </c>
      <c r="D60" s="0" t="n">
        <v>1</v>
      </c>
      <c r="E60" s="0" t="n">
        <v>17.19</v>
      </c>
      <c r="F60" s="7" t="n">
        <f aca="false">ROUND((D60*E60)*$C$1,2)</f>
        <v>18.31</v>
      </c>
    </row>
    <row r="61" customFormat="false" ht="12.75" hidden="false" customHeight="false" outlineLevel="0" collapsed="false">
      <c r="A61" s="0" t="s">
        <v>7</v>
      </c>
      <c r="B61" s="0" t="s">
        <v>10</v>
      </c>
      <c r="C61" s="3" t="n">
        <f aca="false">36935+(365*3)</f>
        <v>38030</v>
      </c>
      <c r="D61" s="0" t="n">
        <v>7</v>
      </c>
      <c r="E61" s="0" t="n">
        <v>21.33</v>
      </c>
      <c r="F61" s="7" t="n">
        <f aca="false">ROUND((D61*E61)*$C$1,2)</f>
        <v>159.02</v>
      </c>
    </row>
    <row r="62" customFormat="false" ht="12.75" hidden="false" customHeight="false" outlineLevel="0" collapsed="false">
      <c r="A62" s="0" t="s">
        <v>7</v>
      </c>
      <c r="B62" s="0" t="s">
        <v>10</v>
      </c>
      <c r="C62" s="3" t="n">
        <f aca="false">36936+(365*3)</f>
        <v>38031</v>
      </c>
      <c r="D62" s="0" t="n">
        <v>7</v>
      </c>
      <c r="E62" s="0" t="n">
        <v>19.81</v>
      </c>
      <c r="F62" s="7" t="n">
        <f aca="false">ROUND((D62*E62)*$C$1,2)</f>
        <v>147.68</v>
      </c>
    </row>
    <row r="63" customFormat="false" ht="12.75" hidden="false" customHeight="false" outlineLevel="0" collapsed="false">
      <c r="A63" s="0" t="s">
        <v>7</v>
      </c>
      <c r="B63" s="0" t="s">
        <v>11</v>
      </c>
      <c r="C63" s="3" t="n">
        <f aca="false">36937+(365*3)</f>
        <v>38032</v>
      </c>
      <c r="D63" s="0" t="n">
        <v>10</v>
      </c>
      <c r="E63" s="0" t="n">
        <v>20.66</v>
      </c>
      <c r="F63" s="7" t="n">
        <f aca="false">ROUND((D63*E63)*$C$1,2)</f>
        <v>220.03</v>
      </c>
    </row>
    <row r="64" customFormat="false" ht="12.75" hidden="false" customHeight="false" outlineLevel="0" collapsed="false">
      <c r="A64" s="0" t="s">
        <v>7</v>
      </c>
      <c r="B64" s="0" t="s">
        <v>10</v>
      </c>
      <c r="C64" s="3" t="n">
        <f aca="false">36938+(365*3)</f>
        <v>38033</v>
      </c>
      <c r="D64" s="0" t="n">
        <v>2</v>
      </c>
      <c r="E64" s="0" t="n">
        <v>23.71</v>
      </c>
      <c r="F64" s="7" t="n">
        <f aca="false">ROUND((D64*E64)*$C$1,2)</f>
        <v>50.5</v>
      </c>
    </row>
    <row r="65" customFormat="false" ht="12.75" hidden="false" customHeight="false" outlineLevel="0" collapsed="false">
      <c r="A65" s="0" t="s">
        <v>7</v>
      </c>
      <c r="B65" s="0" t="s">
        <v>8</v>
      </c>
      <c r="C65" s="3" t="n">
        <f aca="false">36938+(365*3)</f>
        <v>38033</v>
      </c>
      <c r="D65" s="0" t="n">
        <v>2</v>
      </c>
      <c r="E65" s="0" t="n">
        <v>21.17</v>
      </c>
      <c r="F65" s="7" t="n">
        <f aca="false">ROUND((D65*E65)*$C$1,2)</f>
        <v>45.09</v>
      </c>
    </row>
    <row r="66" customFormat="false" ht="12.75" hidden="false" customHeight="false" outlineLevel="0" collapsed="false">
      <c r="A66" s="0" t="s">
        <v>7</v>
      </c>
      <c r="B66" s="0" t="s">
        <v>11</v>
      </c>
      <c r="C66" s="3" t="n">
        <f aca="false">36939+(365*3)</f>
        <v>38034</v>
      </c>
      <c r="D66" s="0" t="n">
        <v>4</v>
      </c>
      <c r="E66" s="0" t="n">
        <v>19.05</v>
      </c>
      <c r="F66" s="7" t="n">
        <f aca="false">ROUND((D66*E66)*$C$1,2)</f>
        <v>81.15</v>
      </c>
    </row>
    <row r="67" customFormat="false" ht="12.75" hidden="false" customHeight="false" outlineLevel="0" collapsed="false">
      <c r="A67" s="0" t="s">
        <v>12</v>
      </c>
      <c r="B67" s="0" t="s">
        <v>11</v>
      </c>
      <c r="C67" s="3" t="n">
        <f aca="false">36939+(365*3)</f>
        <v>38034</v>
      </c>
      <c r="D67" s="0" t="n">
        <v>4</v>
      </c>
      <c r="E67" s="0" t="n">
        <v>19.38</v>
      </c>
      <c r="F67" s="7" t="n">
        <f aca="false">ROUND((D67*E67)*$C$1,2)</f>
        <v>82.56</v>
      </c>
    </row>
    <row r="68" customFormat="false" ht="12.75" hidden="false" customHeight="false" outlineLevel="0" collapsed="false">
      <c r="A68" s="0" t="s">
        <v>12</v>
      </c>
      <c r="B68" s="0" t="s">
        <v>11</v>
      </c>
      <c r="C68" s="3" t="n">
        <f aca="false">36940+(365*3)</f>
        <v>38035</v>
      </c>
      <c r="D68" s="0" t="n">
        <v>5</v>
      </c>
      <c r="E68" s="0" t="n">
        <v>20.25</v>
      </c>
      <c r="F68" s="7" t="n">
        <f aca="false">ROUND((D68*E68)*$C$1,2)</f>
        <v>107.83</v>
      </c>
    </row>
    <row r="69" customFormat="false" ht="12.75" hidden="false" customHeight="false" outlineLevel="0" collapsed="false">
      <c r="A69" s="0" t="s">
        <v>9</v>
      </c>
      <c r="B69" s="0" t="s">
        <v>11</v>
      </c>
      <c r="C69" s="3" t="n">
        <f aca="false">36941+(365*3)</f>
        <v>38036</v>
      </c>
      <c r="D69" s="0" t="n">
        <v>1</v>
      </c>
      <c r="E69" s="0" t="n">
        <v>20.77</v>
      </c>
      <c r="F69" s="7" t="n">
        <f aca="false">ROUND((D69*E69)*$C$1,2)</f>
        <v>22.12</v>
      </c>
    </row>
    <row r="70" customFormat="false" ht="12.75" hidden="false" customHeight="false" outlineLevel="0" collapsed="false">
      <c r="A70" s="0" t="s">
        <v>12</v>
      </c>
      <c r="B70" s="0" t="s">
        <v>10</v>
      </c>
      <c r="C70" s="3" t="n">
        <f aca="false">36941+(365*3)</f>
        <v>38036</v>
      </c>
      <c r="D70" s="0" t="n">
        <v>8</v>
      </c>
      <c r="E70" s="0" t="n">
        <v>22.72</v>
      </c>
      <c r="F70" s="7" t="n">
        <f aca="false">ROUND((D70*E70)*$C$1,2)</f>
        <v>193.57</v>
      </c>
    </row>
    <row r="71" customFormat="false" ht="12.75" hidden="false" customHeight="false" outlineLevel="0" collapsed="false">
      <c r="A71" s="0" t="s">
        <v>12</v>
      </c>
      <c r="B71" s="0" t="s">
        <v>8</v>
      </c>
      <c r="C71" s="3" t="n">
        <f aca="false">36941+(365*3)</f>
        <v>38036</v>
      </c>
      <c r="D71" s="0" t="n">
        <v>6</v>
      </c>
      <c r="E71" s="0" t="n">
        <v>25.08</v>
      </c>
      <c r="F71" s="7" t="n">
        <f aca="false">ROUND((D71*E71)*$C$1,2)</f>
        <v>160.26</v>
      </c>
    </row>
    <row r="72" customFormat="false" ht="12.75" hidden="false" customHeight="false" outlineLevel="0" collapsed="false">
      <c r="A72" s="0" t="s">
        <v>9</v>
      </c>
      <c r="B72" s="0" t="s">
        <v>11</v>
      </c>
      <c r="C72" s="3" t="n">
        <f aca="false">36942+(365*3)</f>
        <v>38037</v>
      </c>
      <c r="D72" s="0" t="n">
        <v>1</v>
      </c>
      <c r="E72" s="0" t="n">
        <v>18.54</v>
      </c>
      <c r="F72" s="7" t="n">
        <f aca="false">ROUND((D72*E72)*$C$1,2)</f>
        <v>19.75</v>
      </c>
    </row>
    <row r="73" customFormat="false" ht="12.75" hidden="false" customHeight="false" outlineLevel="0" collapsed="false">
      <c r="A73" s="0" t="s">
        <v>9</v>
      </c>
      <c r="B73" s="0" t="s">
        <v>10</v>
      </c>
      <c r="C73" s="3" t="n">
        <f aca="false">36942+(365*3)</f>
        <v>38037</v>
      </c>
      <c r="D73" s="0" t="n">
        <v>6</v>
      </c>
      <c r="E73" s="0" t="n">
        <v>23.13</v>
      </c>
      <c r="F73" s="7" t="n">
        <f aca="false">ROUND((D73*E73)*$C$1,2)</f>
        <v>147.8</v>
      </c>
    </row>
    <row r="74" customFormat="false" ht="12.75" hidden="false" customHeight="false" outlineLevel="0" collapsed="false">
      <c r="A74" s="0" t="s">
        <v>9</v>
      </c>
      <c r="B74" s="0" t="s">
        <v>8</v>
      </c>
      <c r="C74" s="3" t="n">
        <f aca="false">36942+(365*3)</f>
        <v>38037</v>
      </c>
      <c r="D74" s="0" t="n">
        <v>8</v>
      </c>
      <c r="E74" s="0" t="n">
        <v>23.81</v>
      </c>
      <c r="F74" s="7" t="n">
        <f aca="false">ROUND((D74*E74)*$C$1,2)</f>
        <v>202.86</v>
      </c>
    </row>
    <row r="75" customFormat="false" ht="12.75" hidden="false" customHeight="false" outlineLevel="0" collapsed="false">
      <c r="A75" s="0" t="s">
        <v>7</v>
      </c>
      <c r="B75" s="0" t="s">
        <v>11</v>
      </c>
      <c r="C75" s="3" t="n">
        <f aca="false">36942+(365*3)</f>
        <v>38037</v>
      </c>
      <c r="D75" s="0" t="n">
        <v>6</v>
      </c>
      <c r="E75" s="0" t="n">
        <v>17.88</v>
      </c>
      <c r="F75" s="7" t="n">
        <f aca="false">ROUND((D75*E75)*$C$1,2)</f>
        <v>114.25</v>
      </c>
    </row>
    <row r="76" customFormat="false" ht="12.75" hidden="false" customHeight="false" outlineLevel="0" collapsed="false">
      <c r="A76" s="0" t="s">
        <v>12</v>
      </c>
      <c r="B76" s="0" t="s">
        <v>11</v>
      </c>
      <c r="C76" s="3" t="n">
        <f aca="false">36942+(365*3)</f>
        <v>38037</v>
      </c>
      <c r="D76" s="0" t="n">
        <v>7</v>
      </c>
      <c r="E76" s="0" t="n">
        <v>19</v>
      </c>
      <c r="F76" s="7" t="n">
        <f aca="false">ROUND((D76*E76)*$C$1,2)</f>
        <v>141.65</v>
      </c>
    </row>
    <row r="77" customFormat="false" ht="12.75" hidden="false" customHeight="false" outlineLevel="0" collapsed="false">
      <c r="A77" s="0" t="s">
        <v>9</v>
      </c>
      <c r="B77" s="0" t="s">
        <v>10</v>
      </c>
      <c r="C77" s="3" t="n">
        <f aca="false">36944+(365*3)</f>
        <v>38039</v>
      </c>
      <c r="D77" s="0" t="n">
        <v>4</v>
      </c>
      <c r="E77" s="0" t="n">
        <v>20.47</v>
      </c>
      <c r="F77" s="7" t="n">
        <f aca="false">ROUND((D77*E77)*$C$1,2)</f>
        <v>87.2</v>
      </c>
    </row>
    <row r="78" customFormat="false" ht="12.75" hidden="false" customHeight="false" outlineLevel="0" collapsed="false">
      <c r="A78" s="0" t="s">
        <v>9</v>
      </c>
      <c r="B78" s="0" t="s">
        <v>8</v>
      </c>
      <c r="C78" s="3" t="n">
        <f aca="false">36945+(365*3)</f>
        <v>38040</v>
      </c>
      <c r="D78" s="0" t="n">
        <v>4</v>
      </c>
      <c r="E78" s="0" t="n">
        <v>23.05</v>
      </c>
      <c r="F78" s="7" t="n">
        <f aca="false">ROUND((D78*E78)*$C$1,2)</f>
        <v>98.19</v>
      </c>
    </row>
    <row r="79" customFormat="false" ht="12.75" hidden="false" customHeight="false" outlineLevel="0" collapsed="false">
      <c r="A79" s="0" t="s">
        <v>7</v>
      </c>
      <c r="B79" s="0" t="s">
        <v>8</v>
      </c>
      <c r="C79" s="3" t="n">
        <f aca="false">36946+(365*3)</f>
        <v>38041</v>
      </c>
      <c r="D79" s="0" t="n">
        <v>1</v>
      </c>
      <c r="E79" s="0" t="n">
        <v>20.94</v>
      </c>
      <c r="F79" s="7" t="n">
        <f aca="false">ROUND((D79*E79)*$C$1,2)</f>
        <v>22.3</v>
      </c>
    </row>
    <row r="80" customFormat="false" ht="12.75" hidden="false" customHeight="false" outlineLevel="0" collapsed="false">
      <c r="A80" s="0" t="s">
        <v>9</v>
      </c>
      <c r="B80" s="0" t="s">
        <v>10</v>
      </c>
      <c r="C80" s="3" t="n">
        <f aca="false">36948+(365*3)</f>
        <v>38043</v>
      </c>
      <c r="D80" s="0" t="n">
        <v>3</v>
      </c>
      <c r="E80" s="0" t="n">
        <v>22.9</v>
      </c>
      <c r="F80" s="7" t="n">
        <f aca="false">ROUND((D80*E80)*$C$1,2)</f>
        <v>73.17</v>
      </c>
    </row>
    <row r="81" customFormat="false" ht="12.75" hidden="false" customHeight="false" outlineLevel="0" collapsed="false">
      <c r="A81" s="0" t="s">
        <v>9</v>
      </c>
      <c r="B81" s="0" t="s">
        <v>8</v>
      </c>
      <c r="C81" s="3" t="n">
        <f aca="false">36948+(365*3)</f>
        <v>38043</v>
      </c>
      <c r="D81" s="0" t="n">
        <v>10</v>
      </c>
      <c r="E81" s="0" t="n">
        <v>22.68</v>
      </c>
      <c r="F81" s="7" t="n">
        <f aca="false">ROUND((D81*E81)*$C$1,2)</f>
        <v>241.54</v>
      </c>
    </row>
    <row r="82" customFormat="false" ht="12.75" hidden="false" customHeight="false" outlineLevel="0" collapsed="false">
      <c r="A82" s="0" t="s">
        <v>9</v>
      </c>
      <c r="B82" s="0" t="s">
        <v>8</v>
      </c>
      <c r="C82" s="3" t="n">
        <f aca="false">36948+(365*3)</f>
        <v>38043</v>
      </c>
      <c r="D82" s="0" t="n">
        <v>10</v>
      </c>
      <c r="E82" s="0" t="n">
        <v>24.81</v>
      </c>
      <c r="F82" s="7" t="n">
        <f aca="false">ROUND((D82*E82)*$C$1,2)</f>
        <v>264.23</v>
      </c>
    </row>
    <row r="83" customFormat="false" ht="12.75" hidden="false" customHeight="false" outlineLevel="0" collapsed="false">
      <c r="A83" s="0" t="s">
        <v>9</v>
      </c>
      <c r="B83" s="0" t="s">
        <v>8</v>
      </c>
      <c r="C83" s="3" t="n">
        <f aca="false">36948+(365*3)</f>
        <v>38043</v>
      </c>
      <c r="D83" s="0" t="n">
        <v>7</v>
      </c>
      <c r="E83" s="0" t="n">
        <v>25.14</v>
      </c>
      <c r="F83" s="7" t="n">
        <f aca="false">ROUND((D83*E83)*$C$1,2)</f>
        <v>187.42</v>
      </c>
    </row>
    <row r="84" customFormat="false" ht="12.75" hidden="false" customHeight="false" outlineLevel="0" collapsed="false">
      <c r="A84" s="0" t="s">
        <v>7</v>
      </c>
      <c r="B84" s="0" t="s">
        <v>10</v>
      </c>
      <c r="C84" s="3" t="n">
        <f aca="false">36948+(365*3)</f>
        <v>38043</v>
      </c>
      <c r="D84" s="0" t="n">
        <v>10</v>
      </c>
      <c r="E84" s="0" t="n">
        <v>22.01</v>
      </c>
      <c r="F84" s="7" t="n">
        <f aca="false">ROUND((D84*E84)*$C$1,2)</f>
        <v>234.41</v>
      </c>
    </row>
    <row r="85" customFormat="false" ht="12.75" hidden="false" customHeight="false" outlineLevel="0" collapsed="false">
      <c r="A85" s="0" t="s">
        <v>12</v>
      </c>
      <c r="B85" s="0" t="s">
        <v>11</v>
      </c>
      <c r="C85" s="3" t="n">
        <f aca="false">36948+(365*3)</f>
        <v>38043</v>
      </c>
      <c r="D85" s="0" t="n">
        <v>10</v>
      </c>
      <c r="E85" s="0" t="n">
        <v>17.35</v>
      </c>
      <c r="F85" s="7" t="n">
        <f aca="false">ROUND((D85*E85)*$C$1,2)</f>
        <v>184.78</v>
      </c>
    </row>
    <row r="86" customFormat="false" ht="12.75" hidden="false" customHeight="false" outlineLevel="0" collapsed="false">
      <c r="A86" s="0" t="s">
        <v>9</v>
      </c>
      <c r="B86" s="0" t="s">
        <v>11</v>
      </c>
      <c r="C86" s="3" t="n">
        <f aca="false">36949+(365*3)</f>
        <v>38044</v>
      </c>
      <c r="D86" s="0" t="n">
        <v>2</v>
      </c>
      <c r="E86" s="0" t="n">
        <v>18.01</v>
      </c>
      <c r="F86" s="7" t="n">
        <f aca="false">ROUND((D86*E86)*$C$1,2)</f>
        <v>38.36</v>
      </c>
    </row>
    <row r="87" customFormat="false" ht="12.75" hidden="false" customHeight="false" outlineLevel="0" collapsed="false">
      <c r="A87" s="0" t="s">
        <v>9</v>
      </c>
      <c r="B87" s="0" t="s">
        <v>11</v>
      </c>
      <c r="C87" s="3" t="n">
        <f aca="false">36949+(365*3)</f>
        <v>38044</v>
      </c>
      <c r="D87" s="0" t="n">
        <v>4</v>
      </c>
      <c r="E87" s="0" t="n">
        <v>19.87</v>
      </c>
      <c r="F87" s="7" t="n">
        <f aca="false">ROUND((D87*E87)*$C$1,2)</f>
        <v>84.65</v>
      </c>
    </row>
    <row r="88" customFormat="false" ht="12.75" hidden="false" customHeight="false" outlineLevel="0" collapsed="false">
      <c r="A88" s="0" t="s">
        <v>9</v>
      </c>
      <c r="B88" s="0" t="s">
        <v>8</v>
      </c>
      <c r="C88" s="3" t="n">
        <f aca="false">36949+(365*3)</f>
        <v>38044</v>
      </c>
      <c r="D88" s="0" t="n">
        <v>4</v>
      </c>
      <c r="E88" s="0" t="n">
        <v>23.07</v>
      </c>
      <c r="F88" s="7" t="n">
        <f aca="false">ROUND((D88*E88)*$C$1,2)</f>
        <v>98.28</v>
      </c>
    </row>
    <row r="89" customFormat="false" ht="12.75" hidden="false" customHeight="false" outlineLevel="0" collapsed="false">
      <c r="A89" s="0" t="s">
        <v>7</v>
      </c>
      <c r="B89" s="0" t="s">
        <v>10</v>
      </c>
      <c r="C89" s="3" t="n">
        <f aca="false">36949+(365*3)</f>
        <v>38044</v>
      </c>
      <c r="D89" s="0" t="n">
        <v>1</v>
      </c>
      <c r="E89" s="0" t="n">
        <v>21.77</v>
      </c>
      <c r="F89" s="7" t="n">
        <f aca="false">ROUND((D89*E89)*$C$1,2)</f>
        <v>23.19</v>
      </c>
    </row>
    <row r="90" customFormat="false" ht="12.75" hidden="false" customHeight="false" outlineLevel="0" collapsed="false">
      <c r="A90" s="0" t="s">
        <v>7</v>
      </c>
      <c r="B90" s="0" t="s">
        <v>8</v>
      </c>
      <c r="C90" s="3" t="n">
        <f aca="false">36950+(365*3)</f>
        <v>38045</v>
      </c>
      <c r="D90" s="0" t="n">
        <v>8</v>
      </c>
      <c r="E90" s="0" t="n">
        <v>23.84</v>
      </c>
      <c r="F90" s="7" t="n">
        <f aca="false">ROUND((D90*E90)*$C$1,2)</f>
        <v>203.12</v>
      </c>
    </row>
    <row r="91" customFormat="false" ht="12.75" hidden="false" customHeight="false" outlineLevel="0" collapsed="false">
      <c r="A91" s="0" t="s">
        <v>7</v>
      </c>
      <c r="B91" s="0" t="s">
        <v>8</v>
      </c>
      <c r="C91" s="3" t="n">
        <f aca="false">36950+(365*3)</f>
        <v>38045</v>
      </c>
      <c r="D91" s="0" t="n">
        <v>9</v>
      </c>
      <c r="E91" s="0" t="n">
        <v>20.49</v>
      </c>
      <c r="F91" s="7" t="n">
        <f aca="false">ROUND((D91*E91)*$C$1,2)</f>
        <v>196.4</v>
      </c>
    </row>
    <row r="92" customFormat="false" ht="12.75" hidden="false" customHeight="false" outlineLevel="0" collapsed="false">
      <c r="A92" s="0" t="s">
        <v>12</v>
      </c>
      <c r="B92" s="0" t="s">
        <v>8</v>
      </c>
      <c r="C92" s="3" t="n">
        <f aca="false">36951+(365*3)</f>
        <v>38046</v>
      </c>
      <c r="D92" s="0" t="n">
        <v>5</v>
      </c>
      <c r="E92" s="0" t="n">
        <v>20.89</v>
      </c>
      <c r="F92" s="7" t="n">
        <f aca="false">ROUND((D92*E92)*$C$1,2)</f>
        <v>111.24</v>
      </c>
    </row>
    <row r="93" customFormat="false" ht="12.75" hidden="false" customHeight="false" outlineLevel="0" collapsed="false">
      <c r="A93" s="0" t="s">
        <v>7</v>
      </c>
      <c r="B93" s="0" t="s">
        <v>8</v>
      </c>
      <c r="C93" s="3" t="n">
        <f aca="false">36953+(365*3)</f>
        <v>38048</v>
      </c>
      <c r="D93" s="0" t="n">
        <v>3</v>
      </c>
      <c r="E93" s="0" t="n">
        <v>21.55</v>
      </c>
      <c r="F93" s="7" t="n">
        <f aca="false">ROUND((D93*E93)*$C$1,2)</f>
        <v>68.85</v>
      </c>
    </row>
    <row r="94" customFormat="false" ht="12.75" hidden="false" customHeight="false" outlineLevel="0" collapsed="false">
      <c r="A94" s="0" t="s">
        <v>7</v>
      </c>
      <c r="B94" s="0" t="s">
        <v>10</v>
      </c>
      <c r="C94" s="3" t="n">
        <f aca="false">36954+(365*3)</f>
        <v>38049</v>
      </c>
      <c r="D94" s="0" t="n">
        <v>3</v>
      </c>
      <c r="E94" s="0" t="n">
        <v>23.72</v>
      </c>
      <c r="F94" s="7" t="n">
        <f aca="false">ROUND((D94*E94)*$C$1,2)</f>
        <v>75.79</v>
      </c>
    </row>
    <row r="95" customFormat="false" ht="12.75" hidden="false" customHeight="false" outlineLevel="0" collapsed="false">
      <c r="A95" s="0" t="s">
        <v>12</v>
      </c>
      <c r="B95" s="0" t="s">
        <v>10</v>
      </c>
      <c r="C95" s="3" t="n">
        <f aca="false">36954+(365*3)</f>
        <v>38049</v>
      </c>
      <c r="D95" s="0" t="n">
        <v>4</v>
      </c>
      <c r="E95" s="0" t="n">
        <v>24.12</v>
      </c>
      <c r="F95" s="7" t="n">
        <f aca="false">ROUND((D95*E95)*$C$1,2)</f>
        <v>102.75</v>
      </c>
    </row>
    <row r="96" customFormat="false" ht="12.75" hidden="false" customHeight="false" outlineLevel="0" collapsed="false">
      <c r="A96" s="0" t="s">
        <v>9</v>
      </c>
      <c r="B96" s="0" t="s">
        <v>8</v>
      </c>
      <c r="C96" s="3" t="n">
        <f aca="false">36955+(365*3)</f>
        <v>38050</v>
      </c>
      <c r="D96" s="0" t="n">
        <v>2</v>
      </c>
      <c r="E96" s="0" t="n">
        <v>21.31</v>
      </c>
      <c r="F96" s="7" t="n">
        <f aca="false">ROUND((D96*E96)*$C$1,2)</f>
        <v>45.39</v>
      </c>
    </row>
    <row r="97" customFormat="false" ht="12.75" hidden="false" customHeight="false" outlineLevel="0" collapsed="false">
      <c r="A97" s="0" t="s">
        <v>9</v>
      </c>
      <c r="B97" s="0" t="s">
        <v>11</v>
      </c>
      <c r="C97" s="3" t="n">
        <f aca="false">36956+(365*3)</f>
        <v>38051</v>
      </c>
      <c r="D97" s="0" t="n">
        <v>9</v>
      </c>
      <c r="E97" s="0" t="n">
        <v>20.05</v>
      </c>
      <c r="F97" s="7" t="n">
        <f aca="false">ROUND((D97*E97)*$C$1,2)</f>
        <v>192.18</v>
      </c>
    </row>
    <row r="98" customFormat="false" ht="12.75" hidden="false" customHeight="false" outlineLevel="0" collapsed="false">
      <c r="A98" s="0" t="s">
        <v>7</v>
      </c>
      <c r="B98" s="0" t="s">
        <v>11</v>
      </c>
      <c r="C98" s="3" t="n">
        <f aca="false">36956+(365*3)</f>
        <v>38051</v>
      </c>
      <c r="D98" s="0" t="n">
        <v>2</v>
      </c>
      <c r="E98" s="0" t="n">
        <v>18.73</v>
      </c>
      <c r="F98" s="7" t="n">
        <f aca="false">ROUND((D98*E98)*$C$1,2)</f>
        <v>39.89</v>
      </c>
    </row>
    <row r="99" customFormat="false" ht="12.75" hidden="false" customHeight="false" outlineLevel="0" collapsed="false">
      <c r="A99" s="0" t="s">
        <v>12</v>
      </c>
      <c r="B99" s="0" t="s">
        <v>11</v>
      </c>
      <c r="C99" s="3" t="n">
        <f aca="false">36956+(365*3)</f>
        <v>38051</v>
      </c>
      <c r="D99" s="0" t="n">
        <v>10</v>
      </c>
      <c r="E99" s="0" t="n">
        <v>17.82</v>
      </c>
      <c r="F99" s="7" t="n">
        <f aca="false">ROUND((D99*E99)*$C$1,2)</f>
        <v>189.78</v>
      </c>
    </row>
    <row r="100" customFormat="false" ht="12.75" hidden="false" customHeight="false" outlineLevel="0" collapsed="false">
      <c r="A100" s="0" t="s">
        <v>12</v>
      </c>
      <c r="B100" s="0" t="s">
        <v>11</v>
      </c>
      <c r="C100" s="3" t="n">
        <f aca="false">36957+(365*3)</f>
        <v>38052</v>
      </c>
      <c r="D100" s="0" t="n">
        <v>6</v>
      </c>
      <c r="E100" s="0" t="n">
        <v>20.31</v>
      </c>
      <c r="F100" s="7" t="n">
        <f aca="false">ROUND((D100*E100)*$C$1,2)</f>
        <v>129.78</v>
      </c>
    </row>
    <row r="101" customFormat="false" ht="12.75" hidden="false" customHeight="false" outlineLevel="0" collapsed="false">
      <c r="A101" s="0" t="s">
        <v>9</v>
      </c>
      <c r="B101" s="0" t="s">
        <v>8</v>
      </c>
      <c r="C101" s="3" t="n">
        <f aca="false">36959+(365*3)</f>
        <v>38054</v>
      </c>
      <c r="D101" s="0" t="n">
        <v>7</v>
      </c>
      <c r="E101" s="0" t="n">
        <v>25.01</v>
      </c>
      <c r="F101" s="7" t="n">
        <f aca="false">ROUND((D101*E101)*$C$1,2)</f>
        <v>186.45</v>
      </c>
    </row>
    <row r="102" customFormat="false" ht="12.75" hidden="false" customHeight="false" outlineLevel="0" collapsed="false">
      <c r="A102" s="0" t="s">
        <v>9</v>
      </c>
      <c r="B102" s="0" t="s">
        <v>10</v>
      </c>
      <c r="C102" s="3" t="n">
        <f aca="false">36960+(365*3)</f>
        <v>38055</v>
      </c>
      <c r="D102" s="0" t="n">
        <v>2</v>
      </c>
      <c r="E102" s="0" t="n">
        <v>21.67</v>
      </c>
      <c r="F102" s="7" t="n">
        <f aca="false">ROUND((D102*E102)*$C$1,2)</f>
        <v>46.16</v>
      </c>
    </row>
    <row r="103" customFormat="false" ht="12.75" hidden="false" customHeight="false" outlineLevel="0" collapsed="false">
      <c r="A103" s="0" t="s">
        <v>7</v>
      </c>
      <c r="B103" s="0" t="s">
        <v>11</v>
      </c>
      <c r="C103" s="3" t="n">
        <f aca="false">36963+(365*3)</f>
        <v>38058</v>
      </c>
      <c r="D103" s="0" t="n">
        <v>3</v>
      </c>
      <c r="E103" s="0" t="n">
        <v>18.19</v>
      </c>
      <c r="F103" s="7" t="n">
        <f aca="false">ROUND((D103*E103)*$C$1,2)</f>
        <v>58.12</v>
      </c>
    </row>
    <row r="104" customFormat="false" ht="12.75" hidden="false" customHeight="false" outlineLevel="0" collapsed="false">
      <c r="A104" s="0" t="s">
        <v>12</v>
      </c>
      <c r="B104" s="0" t="s">
        <v>11</v>
      </c>
      <c r="C104" s="3" t="n">
        <f aca="false">36963+(365*3)</f>
        <v>38058</v>
      </c>
      <c r="D104" s="0" t="n">
        <v>10</v>
      </c>
      <c r="E104" s="0" t="n">
        <v>17.04</v>
      </c>
      <c r="F104" s="7" t="n">
        <f aca="false">ROUND((D104*E104)*$C$1,2)</f>
        <v>181.48</v>
      </c>
    </row>
    <row r="105" customFormat="false" ht="12.75" hidden="false" customHeight="false" outlineLevel="0" collapsed="false">
      <c r="A105" s="0" t="s">
        <v>12</v>
      </c>
      <c r="B105" s="0" t="s">
        <v>8</v>
      </c>
      <c r="C105" s="3" t="n">
        <f aca="false">36963+(365*3)</f>
        <v>38058</v>
      </c>
      <c r="D105" s="0" t="n">
        <v>4</v>
      </c>
      <c r="E105" s="0" t="n">
        <v>24.35</v>
      </c>
      <c r="F105" s="7" t="n">
        <f aca="false">ROUND((D105*E105)*$C$1,2)</f>
        <v>103.73</v>
      </c>
    </row>
    <row r="106" customFormat="false" ht="12.75" hidden="false" customHeight="false" outlineLevel="0" collapsed="false">
      <c r="A106" s="0" t="s">
        <v>9</v>
      </c>
      <c r="B106" s="0" t="s">
        <v>8</v>
      </c>
      <c r="C106" s="3" t="n">
        <f aca="false">36964+(365*3)</f>
        <v>38059</v>
      </c>
      <c r="D106" s="0" t="n">
        <v>3</v>
      </c>
      <c r="E106" s="0" t="n">
        <v>24.43</v>
      </c>
      <c r="F106" s="7" t="n">
        <f aca="false">ROUND((D106*E106)*$C$1,2)</f>
        <v>78.05</v>
      </c>
    </row>
    <row r="107" customFormat="false" ht="12.75" hidden="false" customHeight="false" outlineLevel="0" collapsed="false">
      <c r="A107" s="0" t="s">
        <v>7</v>
      </c>
      <c r="B107" s="0" t="s">
        <v>8</v>
      </c>
      <c r="C107" s="3" t="n">
        <f aca="false">36964+(365*3)</f>
        <v>38059</v>
      </c>
      <c r="D107" s="0" t="n">
        <v>9</v>
      </c>
      <c r="E107" s="0" t="n">
        <v>21.87</v>
      </c>
      <c r="F107" s="7" t="n">
        <f aca="false">ROUND((D107*E107)*$C$1,2)</f>
        <v>209.62</v>
      </c>
    </row>
    <row r="108" customFormat="false" ht="12.75" hidden="false" customHeight="false" outlineLevel="0" collapsed="false">
      <c r="A108" s="0" t="s">
        <v>12</v>
      </c>
      <c r="B108" s="0" t="s">
        <v>8</v>
      </c>
      <c r="C108" s="3" t="n">
        <f aca="false">36964+(365*3)</f>
        <v>38059</v>
      </c>
      <c r="D108" s="0" t="n">
        <v>10</v>
      </c>
      <c r="E108" s="0" t="n">
        <v>23.93</v>
      </c>
      <c r="F108" s="7" t="n">
        <f aca="false">ROUND((D108*E108)*$C$1,2)</f>
        <v>254.85</v>
      </c>
    </row>
    <row r="109" customFormat="false" ht="12.75" hidden="false" customHeight="false" outlineLevel="0" collapsed="false">
      <c r="A109" s="0" t="s">
        <v>7</v>
      </c>
      <c r="B109" s="0" t="s">
        <v>11</v>
      </c>
      <c r="C109" s="3" t="n">
        <f aca="false">36966+(365*3)</f>
        <v>38061</v>
      </c>
      <c r="D109" s="0" t="n">
        <v>6</v>
      </c>
      <c r="E109" s="0" t="n">
        <v>20.29</v>
      </c>
      <c r="F109" s="7" t="n">
        <f aca="false">ROUND((D109*E109)*$C$1,2)</f>
        <v>129.65</v>
      </c>
    </row>
    <row r="110" customFormat="false" ht="12.75" hidden="false" customHeight="false" outlineLevel="0" collapsed="false">
      <c r="A110" s="0" t="s">
        <v>7</v>
      </c>
      <c r="B110" s="0" t="s">
        <v>10</v>
      </c>
      <c r="C110" s="3" t="n">
        <f aca="false">36966+(365*3)</f>
        <v>38061</v>
      </c>
      <c r="D110" s="0" t="n">
        <v>6</v>
      </c>
      <c r="E110" s="0" t="n">
        <v>22.63</v>
      </c>
      <c r="F110" s="7" t="n">
        <f aca="false">ROUND((D110*E110)*$C$1,2)</f>
        <v>144.61</v>
      </c>
    </row>
    <row r="111" customFormat="false" ht="12.75" hidden="false" customHeight="false" outlineLevel="0" collapsed="false">
      <c r="A111" s="0" t="s">
        <v>12</v>
      </c>
      <c r="B111" s="0" t="s">
        <v>8</v>
      </c>
      <c r="C111" s="3" t="n">
        <f aca="false">36966+(365*3)</f>
        <v>38061</v>
      </c>
      <c r="D111" s="0" t="n">
        <v>7</v>
      </c>
      <c r="E111" s="0" t="n">
        <v>23.1</v>
      </c>
      <c r="F111" s="7" t="n">
        <f aca="false">ROUND((D111*E111)*$C$1,2)</f>
        <v>172.21</v>
      </c>
    </row>
    <row r="112" customFormat="false" ht="12.75" hidden="false" customHeight="false" outlineLevel="0" collapsed="false">
      <c r="A112" s="0" t="s">
        <v>9</v>
      </c>
      <c r="B112" s="0" t="s">
        <v>8</v>
      </c>
      <c r="C112" s="3" t="n">
        <f aca="false">36967+(365*3)</f>
        <v>38062</v>
      </c>
      <c r="D112" s="0" t="n">
        <v>1</v>
      </c>
      <c r="E112" s="0" t="n">
        <v>20.87</v>
      </c>
      <c r="F112" s="7" t="n">
        <f aca="false">ROUND((D112*E112)*$C$1,2)</f>
        <v>22.23</v>
      </c>
    </row>
    <row r="113" customFormat="false" ht="12.75" hidden="false" customHeight="false" outlineLevel="0" collapsed="false">
      <c r="A113" s="0" t="s">
        <v>7</v>
      </c>
      <c r="B113" s="0" t="s">
        <v>10</v>
      </c>
      <c r="C113" s="3" t="n">
        <f aca="false">36968+(365*3)</f>
        <v>38063</v>
      </c>
      <c r="D113" s="0" t="n">
        <v>4</v>
      </c>
      <c r="E113" s="0" t="n">
        <v>23.39</v>
      </c>
      <c r="F113" s="7" t="n">
        <f aca="false">ROUND((D113*E113)*$C$1,2)</f>
        <v>99.64</v>
      </c>
    </row>
    <row r="114" customFormat="false" ht="12.75" hidden="false" customHeight="false" outlineLevel="0" collapsed="false">
      <c r="A114" s="0" t="s">
        <v>9</v>
      </c>
      <c r="B114" s="0" t="s">
        <v>11</v>
      </c>
      <c r="C114" s="3" t="n">
        <f aca="false">36969+(365*3)</f>
        <v>38064</v>
      </c>
      <c r="D114" s="0" t="n">
        <v>2</v>
      </c>
      <c r="E114" s="0" t="n">
        <v>20.87</v>
      </c>
      <c r="F114" s="7" t="n">
        <f aca="false">ROUND((D114*E114)*$C$1,2)</f>
        <v>44.45</v>
      </c>
    </row>
    <row r="115" customFormat="false" ht="12.75" hidden="false" customHeight="false" outlineLevel="0" collapsed="false">
      <c r="A115" s="0" t="s">
        <v>7</v>
      </c>
      <c r="B115" s="0" t="s">
        <v>10</v>
      </c>
      <c r="C115" s="3" t="n">
        <f aca="false">36969+(365*3)</f>
        <v>38064</v>
      </c>
      <c r="D115" s="0" t="n">
        <v>5</v>
      </c>
      <c r="E115" s="0" t="n">
        <v>22.72</v>
      </c>
      <c r="F115" s="7" t="n">
        <f aca="false">ROUND((D115*E115)*$C$1,2)</f>
        <v>120.98</v>
      </c>
    </row>
    <row r="116" customFormat="false" ht="12.75" hidden="false" customHeight="false" outlineLevel="0" collapsed="false">
      <c r="A116" s="0" t="s">
        <v>7</v>
      </c>
      <c r="B116" s="0" t="s">
        <v>11</v>
      </c>
      <c r="C116" s="3" t="n">
        <f aca="false">36970+(365*3)</f>
        <v>38065</v>
      </c>
      <c r="D116" s="0" t="n">
        <v>1</v>
      </c>
      <c r="E116" s="0" t="n">
        <v>17.83</v>
      </c>
      <c r="F116" s="7" t="n">
        <f aca="false">ROUND((D116*E116)*$C$1,2)</f>
        <v>18.99</v>
      </c>
    </row>
    <row r="117" customFormat="false" ht="12.75" hidden="false" customHeight="false" outlineLevel="0" collapsed="false">
      <c r="A117" s="0" t="s">
        <v>12</v>
      </c>
      <c r="B117" s="0" t="s">
        <v>10</v>
      </c>
      <c r="C117" s="3" t="n">
        <f aca="false">36970+(365*3)</f>
        <v>38065</v>
      </c>
      <c r="D117" s="0" t="n">
        <v>4</v>
      </c>
      <c r="E117" s="0" t="n">
        <v>21.57</v>
      </c>
      <c r="F117" s="7" t="n">
        <f aca="false">ROUND((D117*E117)*$C$1,2)</f>
        <v>91.89</v>
      </c>
    </row>
    <row r="118" customFormat="false" ht="12.75" hidden="false" customHeight="false" outlineLevel="0" collapsed="false">
      <c r="A118" s="0" t="s">
        <v>7</v>
      </c>
      <c r="B118" s="0" t="s">
        <v>8</v>
      </c>
      <c r="C118" s="3" t="n">
        <f aca="false">36971+(365*3)</f>
        <v>38066</v>
      </c>
      <c r="D118" s="0" t="n">
        <v>8</v>
      </c>
      <c r="E118" s="0" t="n">
        <v>23.92</v>
      </c>
      <c r="F118" s="7" t="n">
        <f aca="false">ROUND((D118*E118)*$C$1,2)</f>
        <v>203.8</v>
      </c>
    </row>
    <row r="119" customFormat="false" ht="12.75" hidden="false" customHeight="false" outlineLevel="0" collapsed="false">
      <c r="A119" s="0" t="s">
        <v>12</v>
      </c>
      <c r="B119" s="0" t="s">
        <v>8</v>
      </c>
      <c r="C119" s="3" t="n">
        <f aca="false">36972+(365*3)</f>
        <v>38067</v>
      </c>
      <c r="D119" s="0" t="n">
        <v>6</v>
      </c>
      <c r="E119" s="0" t="n">
        <v>21.83</v>
      </c>
      <c r="F119" s="7" t="n">
        <f aca="false">ROUND((D119*E119)*$C$1,2)</f>
        <v>139.49</v>
      </c>
    </row>
    <row r="120" customFormat="false" ht="12.75" hidden="false" customHeight="false" outlineLevel="0" collapsed="false">
      <c r="A120" s="0" t="s">
        <v>12</v>
      </c>
      <c r="B120" s="0" t="s">
        <v>8</v>
      </c>
      <c r="C120" s="3" t="n">
        <f aca="false">36972+(365*3)</f>
        <v>38067</v>
      </c>
      <c r="D120" s="0" t="n">
        <v>3</v>
      </c>
      <c r="E120" s="0" t="n">
        <v>22.55</v>
      </c>
      <c r="F120" s="7" t="n">
        <f aca="false">ROUND((D120*E120)*$C$1,2)</f>
        <v>72.05</v>
      </c>
    </row>
    <row r="121" customFormat="false" ht="12.75" hidden="false" customHeight="false" outlineLevel="0" collapsed="false">
      <c r="A121" s="0" t="s">
        <v>9</v>
      </c>
      <c r="B121" s="0" t="s">
        <v>11</v>
      </c>
      <c r="C121" s="3" t="n">
        <f aca="false">36973+(365*3)</f>
        <v>38068</v>
      </c>
      <c r="D121" s="0" t="n">
        <v>10</v>
      </c>
      <c r="E121" s="0" t="n">
        <v>17.85</v>
      </c>
      <c r="F121" s="7" t="n">
        <f aca="false">ROUND((D121*E121)*$C$1,2)</f>
        <v>190.1</v>
      </c>
    </row>
    <row r="122" customFormat="false" ht="12.75" hidden="false" customHeight="false" outlineLevel="0" collapsed="false">
      <c r="A122" s="0" t="s">
        <v>12</v>
      </c>
      <c r="B122" s="0" t="s">
        <v>10</v>
      </c>
      <c r="C122" s="3" t="n">
        <f aca="false">36973+(365*3)</f>
        <v>38068</v>
      </c>
      <c r="D122" s="0" t="n">
        <v>3</v>
      </c>
      <c r="E122" s="0" t="n">
        <v>19.82</v>
      </c>
      <c r="F122" s="7" t="n">
        <f aca="false">ROUND((D122*E122)*$C$1,2)</f>
        <v>63.32</v>
      </c>
    </row>
    <row r="123" customFormat="false" ht="12.75" hidden="false" customHeight="false" outlineLevel="0" collapsed="false">
      <c r="A123" s="0" t="s">
        <v>9</v>
      </c>
      <c r="B123" s="0" t="s">
        <v>11</v>
      </c>
      <c r="C123" s="3" t="n">
        <f aca="false">36974+(365*3)</f>
        <v>38069</v>
      </c>
      <c r="D123" s="0" t="n">
        <v>2</v>
      </c>
      <c r="E123" s="0" t="n">
        <v>18.78</v>
      </c>
      <c r="F123" s="7" t="n">
        <f aca="false">ROUND((D123*E123)*$C$1,2)</f>
        <v>40</v>
      </c>
    </row>
    <row r="124" customFormat="false" ht="12.75" hidden="false" customHeight="false" outlineLevel="0" collapsed="false">
      <c r="A124" s="0" t="s">
        <v>9</v>
      </c>
      <c r="B124" s="0" t="s">
        <v>8</v>
      </c>
      <c r="C124" s="3" t="n">
        <f aca="false">36974+(365*3)</f>
        <v>38069</v>
      </c>
      <c r="D124" s="0" t="n">
        <v>8</v>
      </c>
      <c r="E124" s="0" t="n">
        <v>24.84</v>
      </c>
      <c r="F124" s="7" t="n">
        <f aca="false">ROUND((D124*E124)*$C$1,2)</f>
        <v>211.64</v>
      </c>
    </row>
    <row r="125" customFormat="false" ht="12.75" hidden="false" customHeight="false" outlineLevel="0" collapsed="false">
      <c r="A125" s="0" t="s">
        <v>12</v>
      </c>
      <c r="B125" s="0" t="s">
        <v>10</v>
      </c>
      <c r="C125" s="3" t="n">
        <f aca="false">36974+(365*3)</f>
        <v>38069</v>
      </c>
      <c r="D125" s="0" t="n">
        <v>2</v>
      </c>
      <c r="E125" s="0" t="n">
        <v>23.82</v>
      </c>
      <c r="F125" s="7" t="n">
        <f aca="false">ROUND((D125*E125)*$C$1,2)</f>
        <v>50.74</v>
      </c>
    </row>
    <row r="126" customFormat="false" ht="12.75" hidden="false" customHeight="false" outlineLevel="0" collapsed="false">
      <c r="A126" s="0" t="s">
        <v>9</v>
      </c>
      <c r="B126" s="0" t="s">
        <v>10</v>
      </c>
      <c r="C126" s="3" t="n">
        <f aca="false">36975+(365*3)</f>
        <v>38070</v>
      </c>
      <c r="D126" s="0" t="n">
        <v>10</v>
      </c>
      <c r="E126" s="0" t="n">
        <v>22.36</v>
      </c>
      <c r="F126" s="7" t="n">
        <f aca="false">ROUND((D126*E126)*$C$1,2)</f>
        <v>238.13</v>
      </c>
    </row>
    <row r="127" customFormat="false" ht="12.75" hidden="false" customHeight="false" outlineLevel="0" collapsed="false">
      <c r="A127" s="0" t="s">
        <v>7</v>
      </c>
      <c r="B127" s="0" t="s">
        <v>10</v>
      </c>
      <c r="C127" s="3" t="n">
        <f aca="false">36975+(365*3)</f>
        <v>38070</v>
      </c>
      <c r="D127" s="0" t="n">
        <v>7</v>
      </c>
      <c r="E127" s="0" t="n">
        <v>20.09</v>
      </c>
      <c r="F127" s="7" t="n">
        <f aca="false">ROUND((D127*E127)*$C$1,2)</f>
        <v>149.77</v>
      </c>
    </row>
    <row r="128" customFormat="false" ht="12.75" hidden="false" customHeight="false" outlineLevel="0" collapsed="false">
      <c r="A128" s="0" t="s">
        <v>9</v>
      </c>
      <c r="B128" s="0" t="s">
        <v>11</v>
      </c>
      <c r="C128" s="3" t="n">
        <f aca="false">36976+(365*3)</f>
        <v>38071</v>
      </c>
      <c r="D128" s="0" t="n">
        <v>7</v>
      </c>
      <c r="E128" s="0" t="n">
        <v>16.94</v>
      </c>
      <c r="F128" s="7" t="n">
        <f aca="false">ROUND((D128*E128)*$C$1,2)</f>
        <v>126.29</v>
      </c>
    </row>
    <row r="129" customFormat="false" ht="12.75" hidden="false" customHeight="false" outlineLevel="0" collapsed="false">
      <c r="A129" s="0" t="s">
        <v>9</v>
      </c>
      <c r="B129" s="0" t="s">
        <v>8</v>
      </c>
      <c r="C129" s="3" t="n">
        <f aca="false">36976+(365*3)</f>
        <v>38071</v>
      </c>
      <c r="D129" s="0" t="n">
        <v>4</v>
      </c>
      <c r="E129" s="0" t="n">
        <v>23.09</v>
      </c>
      <c r="F129" s="7" t="n">
        <f aca="false">ROUND((D129*E129)*$C$1,2)</f>
        <v>98.36</v>
      </c>
    </row>
    <row r="130" customFormat="false" ht="12.75" hidden="false" customHeight="false" outlineLevel="0" collapsed="false">
      <c r="A130" s="0" t="s">
        <v>9</v>
      </c>
      <c r="B130" s="0" t="s">
        <v>11</v>
      </c>
      <c r="C130" s="3" t="n">
        <f aca="false">36978+(365*3)</f>
        <v>38073</v>
      </c>
      <c r="D130" s="0" t="n">
        <v>4</v>
      </c>
      <c r="E130" s="0" t="n">
        <v>17.86</v>
      </c>
      <c r="F130" s="7" t="n">
        <f aca="false">ROUND((D130*E130)*$C$1,2)</f>
        <v>76.08</v>
      </c>
    </row>
    <row r="131" customFormat="false" ht="12.75" hidden="false" customHeight="false" outlineLevel="0" collapsed="false">
      <c r="A131" s="0" t="s">
        <v>9</v>
      </c>
      <c r="B131" s="0" t="s">
        <v>10</v>
      </c>
      <c r="C131" s="3" t="n">
        <f aca="false">36978+(365*3)</f>
        <v>38073</v>
      </c>
      <c r="D131" s="0" t="n">
        <v>1</v>
      </c>
      <c r="E131" s="0" t="n">
        <v>23.73</v>
      </c>
      <c r="F131" s="7" t="n">
        <f aca="false">ROUND((D131*E131)*$C$1,2)</f>
        <v>25.27</v>
      </c>
    </row>
    <row r="132" customFormat="false" ht="12.75" hidden="false" customHeight="false" outlineLevel="0" collapsed="false">
      <c r="A132" s="0" t="s">
        <v>12</v>
      </c>
      <c r="B132" s="0" t="s">
        <v>11</v>
      </c>
      <c r="C132" s="3" t="n">
        <f aca="false">36978+(365*3)</f>
        <v>38073</v>
      </c>
      <c r="D132" s="0" t="n">
        <v>9</v>
      </c>
      <c r="E132" s="0" t="n">
        <v>19.71</v>
      </c>
      <c r="F132" s="7" t="n">
        <f aca="false">ROUND((D132*E132)*$C$1,2)</f>
        <v>188.92</v>
      </c>
    </row>
    <row r="133" customFormat="false" ht="12.75" hidden="false" customHeight="false" outlineLevel="0" collapsed="false">
      <c r="A133" s="0" t="s">
        <v>7</v>
      </c>
      <c r="B133" s="0" t="s">
        <v>10</v>
      </c>
      <c r="C133" s="3" t="n">
        <f aca="false">36980+(365*3)</f>
        <v>38075</v>
      </c>
      <c r="D133" s="0" t="n">
        <v>7</v>
      </c>
      <c r="E133" s="0" t="n">
        <v>21.55</v>
      </c>
      <c r="F133" s="7" t="n">
        <f aca="false">ROUND((D133*E133)*$C$1,2)</f>
        <v>160.66</v>
      </c>
    </row>
    <row r="134" customFormat="false" ht="12.75" hidden="false" customHeight="false" outlineLevel="0" collapsed="false">
      <c r="A134" s="0" t="s">
        <v>12</v>
      </c>
      <c r="B134" s="0" t="s">
        <v>10</v>
      </c>
      <c r="C134" s="3" t="n">
        <f aca="false">36980+(365*3)</f>
        <v>38075</v>
      </c>
      <c r="D134" s="0" t="n">
        <v>7</v>
      </c>
      <c r="E134" s="0" t="n">
        <v>20.02</v>
      </c>
      <c r="F134" s="7" t="n">
        <f aca="false">ROUND((D134*E134)*$C$1,2)</f>
        <v>149.25</v>
      </c>
    </row>
    <row r="135" customFormat="false" ht="12.75" hidden="false" customHeight="false" outlineLevel="0" collapsed="false">
      <c r="A135" s="0" t="s">
        <v>9</v>
      </c>
      <c r="B135" s="0" t="s">
        <v>8</v>
      </c>
      <c r="C135" s="3" t="n">
        <f aca="false">36981+(365*3)</f>
        <v>38076</v>
      </c>
      <c r="D135" s="0" t="n">
        <v>1</v>
      </c>
      <c r="E135" s="0" t="n">
        <v>22.57</v>
      </c>
      <c r="F135" s="7" t="n">
        <f aca="false">ROUND((D135*E135)*$C$1,2)</f>
        <v>24.04</v>
      </c>
    </row>
    <row r="136" customFormat="false" ht="12.75" hidden="false" customHeight="false" outlineLevel="0" collapsed="false">
      <c r="A136" s="0" t="s">
        <v>9</v>
      </c>
      <c r="B136" s="0" t="s">
        <v>8</v>
      </c>
      <c r="C136" s="3" t="n">
        <f aca="false">36982+(365*3)</f>
        <v>38077</v>
      </c>
      <c r="D136" s="0" t="n">
        <v>8</v>
      </c>
      <c r="E136" s="0" t="n">
        <v>24.08</v>
      </c>
      <c r="F136" s="7" t="n">
        <f aca="false">ROUND((D136*E136)*$C$1,2)</f>
        <v>205.16</v>
      </c>
    </row>
    <row r="137" customFormat="false" ht="12.75" hidden="false" customHeight="false" outlineLevel="0" collapsed="false">
      <c r="A137" s="0" t="s">
        <v>12</v>
      </c>
      <c r="B137" s="0" t="s">
        <v>11</v>
      </c>
      <c r="C137" s="3" t="n">
        <f aca="false">36982+(365*3)</f>
        <v>38077</v>
      </c>
      <c r="D137" s="0" t="n">
        <v>10</v>
      </c>
      <c r="E137" s="0" t="n">
        <v>19.53</v>
      </c>
      <c r="F137" s="7" t="n">
        <f aca="false">ROUND((D137*E137)*$C$1,2)</f>
        <v>207.99</v>
      </c>
    </row>
    <row r="138" customFormat="false" ht="12.75" hidden="false" customHeight="false" outlineLevel="0" collapsed="false">
      <c r="A138" s="0" t="s">
        <v>7</v>
      </c>
      <c r="B138" s="0" t="s">
        <v>11</v>
      </c>
      <c r="C138" s="3" t="n">
        <f aca="false">36983+(365*3)</f>
        <v>38078</v>
      </c>
      <c r="D138" s="0" t="n">
        <v>5</v>
      </c>
      <c r="E138" s="0" t="n">
        <v>17.9</v>
      </c>
      <c r="F138" s="7" t="n">
        <f aca="false">ROUND((D138*E138)*$C$1,2)</f>
        <v>95.32</v>
      </c>
    </row>
    <row r="139" customFormat="false" ht="12.75" hidden="false" customHeight="false" outlineLevel="0" collapsed="false">
      <c r="A139" s="0" t="s">
        <v>9</v>
      </c>
      <c r="B139" s="0" t="s">
        <v>10</v>
      </c>
      <c r="C139" s="3" t="n">
        <f aca="false">36984+(365*3)</f>
        <v>38079</v>
      </c>
      <c r="D139" s="0" t="n">
        <v>10</v>
      </c>
      <c r="E139" s="0" t="n">
        <v>24.11</v>
      </c>
      <c r="F139" s="7" t="n">
        <f aca="false">ROUND((D139*E139)*$C$1,2)</f>
        <v>256.77</v>
      </c>
    </row>
    <row r="140" customFormat="false" ht="12.75" hidden="false" customHeight="false" outlineLevel="0" collapsed="false">
      <c r="A140" s="0" t="s">
        <v>7</v>
      </c>
      <c r="B140" s="0" t="s">
        <v>10</v>
      </c>
      <c r="C140" s="3" t="n">
        <f aca="false">36985+(365*3)</f>
        <v>38080</v>
      </c>
      <c r="D140" s="0" t="n">
        <v>7</v>
      </c>
      <c r="E140" s="0" t="n">
        <v>21.58</v>
      </c>
      <c r="F140" s="7" t="n">
        <f aca="false">ROUND((D140*E140)*$C$1,2)</f>
        <v>160.88</v>
      </c>
    </row>
    <row r="141" customFormat="false" ht="12.75" hidden="false" customHeight="false" outlineLevel="0" collapsed="false">
      <c r="A141" s="0" t="s">
        <v>7</v>
      </c>
      <c r="B141" s="0" t="s">
        <v>10</v>
      </c>
      <c r="C141" s="3" t="n">
        <f aca="false">36985+(365*3)</f>
        <v>38080</v>
      </c>
      <c r="D141" s="0" t="n">
        <v>10</v>
      </c>
      <c r="E141" s="0" t="n">
        <v>21.96</v>
      </c>
      <c r="F141" s="7" t="n">
        <f aca="false">ROUND((D141*E141)*$C$1,2)</f>
        <v>233.87</v>
      </c>
    </row>
    <row r="142" customFormat="false" ht="12.75" hidden="false" customHeight="false" outlineLevel="0" collapsed="false">
      <c r="A142" s="0" t="s">
        <v>7</v>
      </c>
      <c r="B142" s="0" t="s">
        <v>8</v>
      </c>
      <c r="C142" s="3" t="n">
        <f aca="false">36985+(365*3)</f>
        <v>38080</v>
      </c>
      <c r="D142" s="0" t="n">
        <v>10</v>
      </c>
      <c r="E142" s="0" t="n">
        <v>22.05</v>
      </c>
      <c r="F142" s="7" t="n">
        <f aca="false">ROUND((D142*E142)*$C$1,2)</f>
        <v>234.83</v>
      </c>
    </row>
    <row r="143" customFormat="false" ht="12.75" hidden="false" customHeight="false" outlineLevel="0" collapsed="false">
      <c r="A143" s="0" t="s">
        <v>12</v>
      </c>
      <c r="B143" s="0" t="s">
        <v>11</v>
      </c>
      <c r="C143" s="3" t="n">
        <f aca="false">36985+(365*3)</f>
        <v>38080</v>
      </c>
      <c r="D143" s="0" t="n">
        <v>6</v>
      </c>
      <c r="E143" s="0" t="n">
        <v>19.38</v>
      </c>
      <c r="F143" s="7" t="n">
        <f aca="false">ROUND((D143*E143)*$C$1,2)</f>
        <v>123.84</v>
      </c>
    </row>
    <row r="144" customFormat="false" ht="12.75" hidden="false" customHeight="false" outlineLevel="0" collapsed="false">
      <c r="A144" s="0" t="s">
        <v>12</v>
      </c>
      <c r="B144" s="0" t="s">
        <v>8</v>
      </c>
      <c r="C144" s="3" t="n">
        <f aca="false">36985+(365*3)</f>
        <v>38080</v>
      </c>
      <c r="D144" s="0" t="n">
        <v>8</v>
      </c>
      <c r="E144" s="0" t="n">
        <v>25.51</v>
      </c>
      <c r="F144" s="7" t="n">
        <f aca="false">ROUND((D144*E144)*$C$1,2)</f>
        <v>217.35</v>
      </c>
    </row>
    <row r="145" customFormat="false" ht="12.75" hidden="false" customHeight="false" outlineLevel="0" collapsed="false">
      <c r="A145" s="0" t="s">
        <v>12</v>
      </c>
      <c r="B145" s="0" t="s">
        <v>11</v>
      </c>
      <c r="C145" s="3" t="n">
        <f aca="false">36986+(365*3)</f>
        <v>38081</v>
      </c>
      <c r="D145" s="0" t="n">
        <v>10</v>
      </c>
      <c r="E145" s="0" t="n">
        <v>19.15</v>
      </c>
      <c r="F145" s="7" t="n">
        <f aca="false">ROUND((D145*E145)*$C$1,2)</f>
        <v>203.95</v>
      </c>
    </row>
    <row r="146" customFormat="false" ht="12.75" hidden="false" customHeight="false" outlineLevel="0" collapsed="false">
      <c r="A146" s="0" t="s">
        <v>12</v>
      </c>
      <c r="B146" s="0" t="s">
        <v>8</v>
      </c>
      <c r="C146" s="3" t="n">
        <f aca="false">36986+(365*3)</f>
        <v>38081</v>
      </c>
      <c r="D146" s="0" t="n">
        <v>7</v>
      </c>
      <c r="E146" s="0" t="n">
        <v>24.66</v>
      </c>
      <c r="F146" s="7" t="n">
        <f aca="false">ROUND((D146*E146)*$C$1,2)</f>
        <v>183.84</v>
      </c>
    </row>
    <row r="147" customFormat="false" ht="12.75" hidden="false" customHeight="false" outlineLevel="0" collapsed="false">
      <c r="A147" s="0" t="s">
        <v>12</v>
      </c>
      <c r="B147" s="0" t="s">
        <v>8</v>
      </c>
      <c r="C147" s="3" t="n">
        <f aca="false">36986+(365*3)</f>
        <v>38081</v>
      </c>
      <c r="D147" s="0" t="n">
        <v>5</v>
      </c>
      <c r="E147" s="0" t="n">
        <v>21.78</v>
      </c>
      <c r="F147" s="7" t="n">
        <f aca="false">ROUND((D147*E147)*$C$1,2)</f>
        <v>115.98</v>
      </c>
    </row>
    <row r="148" customFormat="false" ht="12.75" hidden="false" customHeight="false" outlineLevel="0" collapsed="false">
      <c r="A148" s="0" t="s">
        <v>9</v>
      </c>
      <c r="B148" s="0" t="s">
        <v>11</v>
      </c>
      <c r="C148" s="3" t="n">
        <f aca="false">36988+(365*3)</f>
        <v>38083</v>
      </c>
      <c r="D148" s="0" t="n">
        <v>3</v>
      </c>
      <c r="E148" s="0" t="n">
        <v>20.92</v>
      </c>
      <c r="F148" s="7" t="n">
        <f aca="false">ROUND((D148*E148)*$C$1,2)</f>
        <v>66.84</v>
      </c>
    </row>
    <row r="149" customFormat="false" ht="12.75" hidden="false" customHeight="false" outlineLevel="0" collapsed="false">
      <c r="A149" s="0" t="s">
        <v>9</v>
      </c>
      <c r="B149" s="0" t="s">
        <v>11</v>
      </c>
      <c r="C149" s="3" t="n">
        <f aca="false">36988+(365*3)</f>
        <v>38083</v>
      </c>
      <c r="D149" s="0" t="n">
        <v>7</v>
      </c>
      <c r="E149" s="0" t="n">
        <v>19.62</v>
      </c>
      <c r="F149" s="7" t="n">
        <f aca="false">ROUND((D149*E149)*$C$1,2)</f>
        <v>146.27</v>
      </c>
    </row>
    <row r="150" customFormat="false" ht="12.75" hidden="false" customHeight="false" outlineLevel="0" collapsed="false">
      <c r="A150" s="0" t="s">
        <v>7</v>
      </c>
      <c r="B150" s="0" t="s">
        <v>11</v>
      </c>
      <c r="C150" s="3" t="n">
        <f aca="false">36988+(365*3)</f>
        <v>38083</v>
      </c>
      <c r="D150" s="0" t="n">
        <v>2</v>
      </c>
      <c r="E150" s="0" t="n">
        <v>20.98</v>
      </c>
      <c r="F150" s="7" t="n">
        <f aca="false">ROUND((D150*E150)*$C$1,2)</f>
        <v>44.69</v>
      </c>
    </row>
    <row r="151" customFormat="false" ht="12.75" hidden="false" customHeight="false" outlineLevel="0" collapsed="false">
      <c r="A151" s="0" t="s">
        <v>9</v>
      </c>
      <c r="B151" s="0" t="s">
        <v>8</v>
      </c>
      <c r="C151" s="3" t="n">
        <f aca="false">36991+(365*3)</f>
        <v>38086</v>
      </c>
      <c r="D151" s="0" t="n">
        <v>4</v>
      </c>
      <c r="E151" s="0" t="n">
        <v>22.93</v>
      </c>
      <c r="F151" s="7" t="n">
        <f aca="false">ROUND((D151*E151)*$C$1,2)</f>
        <v>97.68</v>
      </c>
    </row>
    <row r="152" customFormat="false" ht="12.75" hidden="false" customHeight="false" outlineLevel="0" collapsed="false">
      <c r="A152" s="0" t="s">
        <v>7</v>
      </c>
      <c r="B152" s="0" t="s">
        <v>11</v>
      </c>
      <c r="C152" s="3" t="n">
        <f aca="false">36991+(365*3)</f>
        <v>38086</v>
      </c>
      <c r="D152" s="0" t="n">
        <v>2</v>
      </c>
      <c r="E152" s="0" t="n">
        <v>20.33</v>
      </c>
      <c r="F152" s="7" t="n">
        <f aca="false">ROUND((D152*E152)*$C$1,2)</f>
        <v>43.3</v>
      </c>
    </row>
    <row r="153" customFormat="false" ht="12.75" hidden="false" customHeight="false" outlineLevel="0" collapsed="false">
      <c r="A153" s="0" t="s">
        <v>7</v>
      </c>
      <c r="B153" s="0" t="s">
        <v>10</v>
      </c>
      <c r="C153" s="3" t="n">
        <f aca="false">36991+(365*3)</f>
        <v>38086</v>
      </c>
      <c r="D153" s="0" t="n">
        <v>9</v>
      </c>
      <c r="E153" s="0" t="n">
        <v>24.19</v>
      </c>
      <c r="F153" s="7" t="n">
        <f aca="false">ROUND((D153*E153)*$C$1,2)</f>
        <v>231.86</v>
      </c>
    </row>
    <row r="154" customFormat="false" ht="12.75" hidden="false" customHeight="false" outlineLevel="0" collapsed="false">
      <c r="A154" s="0" t="s">
        <v>7</v>
      </c>
      <c r="B154" s="0" t="s">
        <v>8</v>
      </c>
      <c r="C154" s="3" t="n">
        <f aca="false">36992+(365*3)</f>
        <v>38087</v>
      </c>
      <c r="D154" s="0" t="n">
        <v>10</v>
      </c>
      <c r="E154" s="0" t="n">
        <v>21.71</v>
      </c>
      <c r="F154" s="7" t="n">
        <f aca="false">ROUND((D154*E154)*$C$1,2)</f>
        <v>231.21</v>
      </c>
    </row>
    <row r="155" customFormat="false" ht="12.75" hidden="false" customHeight="false" outlineLevel="0" collapsed="false">
      <c r="A155" s="0" t="s">
        <v>12</v>
      </c>
      <c r="B155" s="0" t="s">
        <v>11</v>
      </c>
      <c r="C155" s="3" t="n">
        <f aca="false">36993+(365*3)</f>
        <v>38088</v>
      </c>
      <c r="D155" s="0" t="n">
        <v>7</v>
      </c>
      <c r="E155" s="0" t="n">
        <v>20.21</v>
      </c>
      <c r="F155" s="7" t="n">
        <f aca="false">ROUND((D155*E155)*$C$1,2)</f>
        <v>150.67</v>
      </c>
    </row>
    <row r="156" customFormat="false" ht="12.75" hidden="false" customHeight="false" outlineLevel="0" collapsed="false">
      <c r="A156" s="0" t="s">
        <v>12</v>
      </c>
      <c r="B156" s="0" t="s">
        <v>10</v>
      </c>
      <c r="C156" s="3" t="n">
        <f aca="false">36993+(365*3)</f>
        <v>38088</v>
      </c>
      <c r="D156" s="0" t="n">
        <v>10</v>
      </c>
      <c r="E156" s="0" t="n">
        <v>21.94</v>
      </c>
      <c r="F156" s="7" t="n">
        <f aca="false">ROUND((D156*E156)*$C$1,2)</f>
        <v>233.66</v>
      </c>
    </row>
    <row r="157" customFormat="false" ht="12.75" hidden="false" customHeight="false" outlineLevel="0" collapsed="false">
      <c r="A157" s="0" t="s">
        <v>7</v>
      </c>
      <c r="B157" s="0" t="s">
        <v>11</v>
      </c>
      <c r="C157" s="3" t="n">
        <f aca="false">36994+(365*3)</f>
        <v>38089</v>
      </c>
      <c r="D157" s="0" t="n">
        <v>8</v>
      </c>
      <c r="E157" s="0" t="n">
        <v>19.33</v>
      </c>
      <c r="F157" s="7" t="n">
        <f aca="false">ROUND((D157*E157)*$C$1,2)</f>
        <v>164.69</v>
      </c>
    </row>
    <row r="158" customFormat="false" ht="12.75" hidden="false" customHeight="false" outlineLevel="0" collapsed="false">
      <c r="A158" s="0" t="s">
        <v>7</v>
      </c>
      <c r="B158" s="0" t="s">
        <v>10</v>
      </c>
      <c r="C158" s="3" t="n">
        <f aca="false">36994+(365*3)</f>
        <v>38089</v>
      </c>
      <c r="D158" s="0" t="n">
        <v>5</v>
      </c>
      <c r="E158" s="0" t="n">
        <v>22.67</v>
      </c>
      <c r="F158" s="7" t="n">
        <f aca="false">ROUND((D158*E158)*$C$1,2)</f>
        <v>120.72</v>
      </c>
    </row>
    <row r="159" customFormat="false" ht="12.75" hidden="false" customHeight="false" outlineLevel="0" collapsed="false">
      <c r="A159" s="0" t="s">
        <v>9</v>
      </c>
      <c r="B159" s="0" t="s">
        <v>11</v>
      </c>
      <c r="C159" s="3" t="n">
        <f aca="false">36995+(365*3)</f>
        <v>38090</v>
      </c>
      <c r="D159" s="0" t="n">
        <v>6</v>
      </c>
      <c r="E159" s="0" t="n">
        <v>20.04</v>
      </c>
      <c r="F159" s="7" t="n">
        <f aca="false">ROUND((D159*E159)*$C$1,2)</f>
        <v>128.06</v>
      </c>
    </row>
    <row r="160" customFormat="false" ht="12.75" hidden="false" customHeight="false" outlineLevel="0" collapsed="false">
      <c r="A160" s="0" t="s">
        <v>7</v>
      </c>
      <c r="B160" s="0" t="s">
        <v>10</v>
      </c>
      <c r="C160" s="3" t="n">
        <f aca="false">36995+(365*3)</f>
        <v>38090</v>
      </c>
      <c r="D160" s="0" t="n">
        <v>8</v>
      </c>
      <c r="E160" s="0" t="n">
        <v>23.34</v>
      </c>
      <c r="F160" s="7" t="n">
        <f aca="false">ROUND((D160*E160)*$C$1,2)</f>
        <v>198.86</v>
      </c>
    </row>
    <row r="161" customFormat="false" ht="12.75" hidden="false" customHeight="false" outlineLevel="0" collapsed="false">
      <c r="A161" s="0" t="s">
        <v>12</v>
      </c>
      <c r="B161" s="0" t="s">
        <v>11</v>
      </c>
      <c r="C161" s="3" t="n">
        <f aca="false">36996+(365*3)</f>
        <v>38091</v>
      </c>
      <c r="D161" s="0" t="n">
        <v>10</v>
      </c>
      <c r="E161" s="0" t="n">
        <v>17.77</v>
      </c>
      <c r="F161" s="7" t="n">
        <f aca="false">ROUND((D161*E161)*$C$1,2)</f>
        <v>189.25</v>
      </c>
    </row>
    <row r="162" customFormat="false" ht="12.75" hidden="false" customHeight="false" outlineLevel="0" collapsed="false">
      <c r="A162" s="0" t="s">
        <v>9</v>
      </c>
      <c r="B162" s="0" t="s">
        <v>8</v>
      </c>
      <c r="C162" s="3" t="n">
        <f aca="false">37001+(365*3)</f>
        <v>38096</v>
      </c>
      <c r="D162" s="0" t="n">
        <v>10</v>
      </c>
      <c r="E162" s="0" t="n">
        <v>24.74</v>
      </c>
      <c r="F162" s="7" t="n">
        <f aca="false">ROUND((D162*E162)*$C$1,2)</f>
        <v>263.48</v>
      </c>
    </row>
    <row r="163" customFormat="false" ht="12.75" hidden="false" customHeight="false" outlineLevel="0" collapsed="false">
      <c r="A163" s="0" t="s">
        <v>7</v>
      </c>
      <c r="B163" s="0" t="s">
        <v>11</v>
      </c>
      <c r="C163" s="3" t="n">
        <f aca="false">37001+(365*3)</f>
        <v>38096</v>
      </c>
      <c r="D163" s="0" t="n">
        <v>2</v>
      </c>
      <c r="E163" s="0" t="n">
        <v>19.08</v>
      </c>
      <c r="F163" s="7" t="n">
        <f aca="false">ROUND((D163*E163)*$C$1,2)</f>
        <v>40.64</v>
      </c>
    </row>
    <row r="164" customFormat="false" ht="12.75" hidden="false" customHeight="false" outlineLevel="0" collapsed="false">
      <c r="A164" s="0" t="s">
        <v>7</v>
      </c>
      <c r="B164" s="0" t="s">
        <v>8</v>
      </c>
      <c r="C164" s="3" t="n">
        <f aca="false">37001+(365*3)</f>
        <v>38096</v>
      </c>
      <c r="D164" s="0" t="n">
        <v>6</v>
      </c>
      <c r="E164" s="0" t="n">
        <v>21.88</v>
      </c>
      <c r="F164" s="7" t="n">
        <f aca="false">ROUND((D164*E164)*$C$1,2)</f>
        <v>139.81</v>
      </c>
    </row>
    <row r="165" customFormat="false" ht="12.75" hidden="false" customHeight="false" outlineLevel="0" collapsed="false">
      <c r="A165" s="0" t="s">
        <v>9</v>
      </c>
      <c r="B165" s="0" t="s">
        <v>8</v>
      </c>
      <c r="C165" s="3" t="n">
        <f aca="false">37002+(365*3)</f>
        <v>38097</v>
      </c>
      <c r="D165" s="0" t="n">
        <v>1</v>
      </c>
      <c r="E165" s="0" t="n">
        <v>20.67</v>
      </c>
      <c r="F165" s="7" t="n">
        <f aca="false">ROUND((D165*E165)*$C$1,2)</f>
        <v>22.01</v>
      </c>
    </row>
    <row r="166" customFormat="false" ht="12.75" hidden="false" customHeight="false" outlineLevel="0" collapsed="false">
      <c r="A166" s="0" t="s">
        <v>9</v>
      </c>
      <c r="B166" s="0" t="s">
        <v>8</v>
      </c>
      <c r="C166" s="3" t="n">
        <f aca="false">37003+(365*3)</f>
        <v>38098</v>
      </c>
      <c r="D166" s="0" t="n">
        <v>1</v>
      </c>
      <c r="E166" s="0" t="n">
        <v>22.62</v>
      </c>
      <c r="F166" s="7" t="n">
        <f aca="false">ROUND((D166*E166)*$C$1,2)</f>
        <v>24.09</v>
      </c>
    </row>
    <row r="167" customFormat="false" ht="12.75" hidden="false" customHeight="false" outlineLevel="0" collapsed="false">
      <c r="A167" s="0" t="s">
        <v>12</v>
      </c>
      <c r="B167" s="0" t="s">
        <v>11</v>
      </c>
      <c r="C167" s="3" t="n">
        <f aca="false">37003+(365*3)</f>
        <v>38098</v>
      </c>
      <c r="D167" s="0" t="n">
        <v>9</v>
      </c>
      <c r="E167" s="0" t="n">
        <v>18.44</v>
      </c>
      <c r="F167" s="7" t="n">
        <f aca="false">ROUND((D167*E167)*$C$1,2)</f>
        <v>176.75</v>
      </c>
    </row>
    <row r="168" customFormat="false" ht="12.75" hidden="false" customHeight="false" outlineLevel="0" collapsed="false">
      <c r="A168" s="0" t="s">
        <v>7</v>
      </c>
      <c r="B168" s="0" t="s">
        <v>10</v>
      </c>
      <c r="C168" s="3" t="n">
        <f aca="false">37004+(365*3)</f>
        <v>38099</v>
      </c>
      <c r="D168" s="0" t="n">
        <v>1</v>
      </c>
      <c r="E168" s="0" t="n">
        <v>24.57</v>
      </c>
      <c r="F168" s="7" t="n">
        <f aca="false">ROUND((D168*E168)*$C$1,2)</f>
        <v>26.17</v>
      </c>
    </row>
    <row r="169" customFormat="false" ht="12.75" hidden="false" customHeight="false" outlineLevel="0" collapsed="false">
      <c r="A169" s="0" t="s">
        <v>7</v>
      </c>
      <c r="B169" s="0" t="s">
        <v>11</v>
      </c>
      <c r="C169" s="3" t="n">
        <f aca="false">37005+(365*3)</f>
        <v>38100</v>
      </c>
      <c r="D169" s="0" t="n">
        <v>4</v>
      </c>
      <c r="E169" s="0" t="n">
        <v>18.13</v>
      </c>
      <c r="F169" s="7" t="n">
        <f aca="false">ROUND((D169*E169)*$C$1,2)</f>
        <v>77.23</v>
      </c>
    </row>
    <row r="170" customFormat="false" ht="12.75" hidden="false" customHeight="false" outlineLevel="0" collapsed="false">
      <c r="A170" s="0" t="s">
        <v>12</v>
      </c>
      <c r="B170" s="0" t="s">
        <v>8</v>
      </c>
      <c r="C170" s="3" t="n">
        <f aca="false">37005+(365*3)</f>
        <v>38100</v>
      </c>
      <c r="D170" s="0" t="n">
        <v>9</v>
      </c>
      <c r="E170" s="0" t="n">
        <v>22.16</v>
      </c>
      <c r="F170" s="7" t="n">
        <f aca="false">ROUND((D170*E170)*$C$1,2)</f>
        <v>212.4</v>
      </c>
    </row>
    <row r="171" customFormat="false" ht="12.75" hidden="false" customHeight="false" outlineLevel="0" collapsed="false">
      <c r="A171" s="0" t="s">
        <v>9</v>
      </c>
      <c r="B171" s="0" t="s">
        <v>10</v>
      </c>
      <c r="C171" s="3" t="n">
        <f aca="false">37006+(365*3)</f>
        <v>38101</v>
      </c>
      <c r="D171" s="0" t="n">
        <v>7</v>
      </c>
      <c r="E171" s="0" t="n">
        <v>20.95</v>
      </c>
      <c r="F171" s="7" t="n">
        <f aca="false">ROUND((D171*E171)*$C$1,2)</f>
        <v>156.18</v>
      </c>
    </row>
    <row r="172" customFormat="false" ht="12.75" hidden="false" customHeight="false" outlineLevel="0" collapsed="false">
      <c r="A172" s="0" t="s">
        <v>7</v>
      </c>
      <c r="B172" s="0" t="s">
        <v>10</v>
      </c>
      <c r="C172" s="3" t="n">
        <f aca="false">37006+(365*3)</f>
        <v>38101</v>
      </c>
      <c r="D172" s="0" t="n">
        <v>10</v>
      </c>
      <c r="E172" s="0" t="n">
        <v>22.87</v>
      </c>
      <c r="F172" s="7" t="n">
        <f aca="false">ROUND((D172*E172)*$C$1,2)</f>
        <v>243.57</v>
      </c>
    </row>
    <row r="173" customFormat="false" ht="12.75" hidden="false" customHeight="false" outlineLevel="0" collapsed="false">
      <c r="A173" s="0" t="s">
        <v>9</v>
      </c>
      <c r="B173" s="0" t="s">
        <v>11</v>
      </c>
      <c r="C173" s="3" t="n">
        <f aca="false">37007+(365*3)</f>
        <v>38102</v>
      </c>
      <c r="D173" s="0" t="n">
        <v>10</v>
      </c>
      <c r="E173" s="0" t="n">
        <v>19.63</v>
      </c>
      <c r="F173" s="7" t="n">
        <f aca="false">ROUND((D173*E173)*$C$1,2)</f>
        <v>209.06</v>
      </c>
    </row>
    <row r="174" customFormat="false" ht="12.75" hidden="false" customHeight="false" outlineLevel="0" collapsed="false">
      <c r="A174" s="0" t="s">
        <v>9</v>
      </c>
      <c r="B174" s="0" t="s">
        <v>11</v>
      </c>
      <c r="C174" s="3" t="n">
        <f aca="false">37008+(365*3)</f>
        <v>38103</v>
      </c>
      <c r="D174" s="0" t="n">
        <v>9</v>
      </c>
      <c r="E174" s="0" t="n">
        <v>20.6</v>
      </c>
      <c r="F174" s="7" t="n">
        <f aca="false">ROUND((D174*E174)*$C$1,2)</f>
        <v>197.45</v>
      </c>
    </row>
    <row r="175" customFormat="false" ht="12.75" hidden="false" customHeight="false" outlineLevel="0" collapsed="false">
      <c r="A175" s="0" t="s">
        <v>9</v>
      </c>
      <c r="B175" s="0" t="s">
        <v>8</v>
      </c>
      <c r="C175" s="3" t="n">
        <f aca="false">37008+(365*3)</f>
        <v>38103</v>
      </c>
      <c r="D175" s="0" t="n">
        <v>1</v>
      </c>
      <c r="E175" s="0" t="n">
        <v>22.53</v>
      </c>
      <c r="F175" s="7" t="n">
        <f aca="false">ROUND((D175*E175)*$C$1,2)</f>
        <v>23.99</v>
      </c>
    </row>
    <row r="176" customFormat="false" ht="12.75" hidden="false" customHeight="false" outlineLevel="0" collapsed="false">
      <c r="A176" s="0" t="s">
        <v>7</v>
      </c>
      <c r="B176" s="0" t="s">
        <v>8</v>
      </c>
      <c r="C176" s="3" t="n">
        <f aca="false">37009+(365*3)</f>
        <v>38104</v>
      </c>
      <c r="D176" s="0" t="n">
        <v>9</v>
      </c>
      <c r="E176" s="0" t="n">
        <v>25.06</v>
      </c>
      <c r="F176" s="7" t="n">
        <f aca="false">ROUND((D176*E176)*$C$1,2)</f>
        <v>240.2</v>
      </c>
    </row>
    <row r="177" customFormat="false" ht="12.75" hidden="false" customHeight="false" outlineLevel="0" collapsed="false">
      <c r="A177" s="0" t="s">
        <v>9</v>
      </c>
      <c r="B177" s="0" t="s">
        <v>10</v>
      </c>
      <c r="C177" s="3" t="n">
        <f aca="false">37010+(365*3)</f>
        <v>38105</v>
      </c>
      <c r="D177" s="0" t="n">
        <v>1</v>
      </c>
      <c r="E177" s="0" t="n">
        <v>21.1</v>
      </c>
      <c r="F177" s="7" t="n">
        <f aca="false">ROUND((D177*E177)*$C$1,2)</f>
        <v>22.47</v>
      </c>
    </row>
    <row r="178" customFormat="false" ht="12.75" hidden="false" customHeight="false" outlineLevel="0" collapsed="false">
      <c r="A178" s="0" t="s">
        <v>7</v>
      </c>
      <c r="B178" s="0" t="s">
        <v>8</v>
      </c>
      <c r="C178" s="3" t="n">
        <f aca="false">37010+(365*3)</f>
        <v>38105</v>
      </c>
      <c r="D178" s="0" t="n">
        <v>9</v>
      </c>
      <c r="E178" s="0" t="n">
        <v>22.83</v>
      </c>
      <c r="F178" s="7" t="n">
        <f aca="false">ROUND((D178*E178)*$C$1,2)</f>
        <v>218.83</v>
      </c>
    </row>
    <row r="179" customFormat="false" ht="12.75" hidden="false" customHeight="false" outlineLevel="0" collapsed="false">
      <c r="A179" s="0" t="s">
        <v>12</v>
      </c>
      <c r="B179" s="0" t="s">
        <v>11</v>
      </c>
      <c r="C179" s="3" t="n">
        <f aca="false">37010+(365*3)</f>
        <v>38105</v>
      </c>
      <c r="D179" s="0" t="n">
        <v>2</v>
      </c>
      <c r="E179" s="0" t="n">
        <v>20.23</v>
      </c>
      <c r="F179" s="7" t="n">
        <f aca="false">ROUND((D179*E179)*$C$1,2)</f>
        <v>43.09</v>
      </c>
    </row>
    <row r="180" customFormat="false" ht="12.75" hidden="false" customHeight="false" outlineLevel="0" collapsed="false">
      <c r="A180" s="0" t="s">
        <v>7</v>
      </c>
      <c r="B180" s="0" t="s">
        <v>8</v>
      </c>
      <c r="C180" s="3" t="n">
        <f aca="false">37011+(365*3)</f>
        <v>38106</v>
      </c>
      <c r="D180" s="0" t="n">
        <v>1</v>
      </c>
      <c r="E180" s="0" t="n">
        <v>20.62</v>
      </c>
      <c r="F180" s="7" t="n">
        <f aca="false">ROUND((D180*E180)*$C$1,2)</f>
        <v>21.96</v>
      </c>
    </row>
    <row r="181" customFormat="false" ht="12.75" hidden="false" customHeight="false" outlineLevel="0" collapsed="false">
      <c r="A181" s="0" t="s">
        <v>9</v>
      </c>
      <c r="B181" s="0" t="s">
        <v>11</v>
      </c>
      <c r="C181" s="3" t="n">
        <f aca="false">37012+(365*3)</f>
        <v>38107</v>
      </c>
      <c r="D181" s="0" t="n">
        <v>5</v>
      </c>
      <c r="E181" s="0" t="n">
        <v>19.01</v>
      </c>
      <c r="F181" s="7" t="n">
        <f aca="false">ROUND((D181*E181)*$C$1,2)</f>
        <v>101.23</v>
      </c>
    </row>
    <row r="182" customFormat="false" ht="12.75" hidden="false" customHeight="false" outlineLevel="0" collapsed="false">
      <c r="A182" s="0" t="s">
        <v>9</v>
      </c>
      <c r="B182" s="0" t="s">
        <v>10</v>
      </c>
      <c r="C182" s="3" t="n">
        <f aca="false">37012+(365*3)</f>
        <v>38107</v>
      </c>
      <c r="D182" s="0" t="n">
        <v>5</v>
      </c>
      <c r="E182" s="0" t="n">
        <v>24.4</v>
      </c>
      <c r="F182" s="7" t="n">
        <f aca="false">ROUND((D182*E182)*$C$1,2)</f>
        <v>129.93</v>
      </c>
    </row>
    <row r="183" customFormat="false" ht="12.75" hidden="false" customHeight="false" outlineLevel="0" collapsed="false">
      <c r="A183" s="0" t="s">
        <v>7</v>
      </c>
      <c r="B183" s="0" t="s">
        <v>11</v>
      </c>
      <c r="C183" s="3" t="n">
        <f aca="false">37012+(365*3)</f>
        <v>38107</v>
      </c>
      <c r="D183" s="0" t="n">
        <v>8</v>
      </c>
      <c r="E183" s="0" t="n">
        <v>20.31</v>
      </c>
      <c r="F183" s="7" t="n">
        <f aca="false">ROUND((D183*E183)*$C$1,2)</f>
        <v>173.04</v>
      </c>
    </row>
    <row r="184" customFormat="false" ht="12.75" hidden="false" customHeight="false" outlineLevel="0" collapsed="false">
      <c r="A184" s="0" t="s">
        <v>12</v>
      </c>
      <c r="B184" s="0" t="s">
        <v>10</v>
      </c>
      <c r="C184" s="3" t="n">
        <f aca="false">37012+(365*3)</f>
        <v>38107</v>
      </c>
      <c r="D184" s="0" t="n">
        <v>5</v>
      </c>
      <c r="E184" s="0" t="n">
        <v>20.06</v>
      </c>
      <c r="F184" s="7" t="n">
        <f aca="false">ROUND((D184*E184)*$C$1,2)</f>
        <v>106.82</v>
      </c>
    </row>
    <row r="185" customFormat="false" ht="12.75" hidden="false" customHeight="false" outlineLevel="0" collapsed="false">
      <c r="A185" s="0" t="s">
        <v>12</v>
      </c>
      <c r="B185" s="0" t="s">
        <v>8</v>
      </c>
      <c r="C185" s="3" t="n">
        <f aca="false">37013+(365*3)</f>
        <v>38108</v>
      </c>
      <c r="D185" s="0" t="n">
        <v>4</v>
      </c>
      <c r="E185" s="0" t="n">
        <v>25.31</v>
      </c>
      <c r="F185" s="7" t="n">
        <f aca="false">ROUND((D185*E185)*$C$1,2)</f>
        <v>107.82</v>
      </c>
    </row>
    <row r="186" customFormat="false" ht="12.75" hidden="false" customHeight="false" outlineLevel="0" collapsed="false">
      <c r="A186" s="0" t="s">
        <v>12</v>
      </c>
      <c r="B186" s="0" t="s">
        <v>10</v>
      </c>
      <c r="C186" s="3" t="n">
        <f aca="false">37014+(365*3)</f>
        <v>38109</v>
      </c>
      <c r="D186" s="0" t="n">
        <v>1</v>
      </c>
      <c r="E186" s="0" t="n">
        <v>21.89</v>
      </c>
      <c r="F186" s="7" t="n">
        <f aca="false">ROUND((D186*E186)*$C$1,2)</f>
        <v>23.31</v>
      </c>
    </row>
    <row r="187" customFormat="false" ht="12.75" hidden="false" customHeight="false" outlineLevel="0" collapsed="false">
      <c r="A187" s="0" t="s">
        <v>12</v>
      </c>
      <c r="B187" s="0" t="s">
        <v>8</v>
      </c>
      <c r="C187" s="3" t="n">
        <f aca="false">37014+(365*3)</f>
        <v>38109</v>
      </c>
      <c r="D187" s="0" t="n">
        <v>5</v>
      </c>
      <c r="E187" s="0" t="n">
        <v>24.11</v>
      </c>
      <c r="F187" s="7" t="n">
        <f aca="false">ROUND((D187*E187)*$C$1,2)</f>
        <v>128.39</v>
      </c>
    </row>
    <row r="188" customFormat="false" ht="12.75" hidden="false" customHeight="false" outlineLevel="0" collapsed="false">
      <c r="A188" s="0" t="s">
        <v>9</v>
      </c>
      <c r="B188" s="0" t="s">
        <v>10</v>
      </c>
      <c r="C188" s="3" t="n">
        <f aca="false">37016+(365*3)</f>
        <v>38111</v>
      </c>
      <c r="D188" s="0" t="n">
        <v>3</v>
      </c>
      <c r="E188" s="0" t="n">
        <v>22.01</v>
      </c>
      <c r="F188" s="7" t="n">
        <f aca="false">ROUND((D188*E188)*$C$1,2)</f>
        <v>70.32</v>
      </c>
    </row>
    <row r="189" customFormat="false" ht="12.75" hidden="false" customHeight="false" outlineLevel="0" collapsed="false">
      <c r="A189" s="0" t="s">
        <v>7</v>
      </c>
      <c r="B189" s="0" t="s">
        <v>11</v>
      </c>
      <c r="C189" s="3" t="n">
        <f aca="false">37016+(365*3)</f>
        <v>38111</v>
      </c>
      <c r="D189" s="0" t="n">
        <v>1</v>
      </c>
      <c r="E189" s="0" t="n">
        <v>19.49</v>
      </c>
      <c r="F189" s="7" t="n">
        <f aca="false">ROUND((D189*E189)*$C$1,2)</f>
        <v>20.76</v>
      </c>
    </row>
    <row r="190" customFormat="false" ht="12.75" hidden="false" customHeight="false" outlineLevel="0" collapsed="false">
      <c r="A190" s="0" t="s">
        <v>12</v>
      </c>
      <c r="B190" s="0" t="s">
        <v>8</v>
      </c>
      <c r="C190" s="3" t="n">
        <f aca="false">37016+(365*3)</f>
        <v>38111</v>
      </c>
      <c r="D190" s="0" t="n">
        <v>8</v>
      </c>
      <c r="E190" s="0" t="n">
        <v>22.89</v>
      </c>
      <c r="F190" s="7" t="n">
        <f aca="false">ROUND((D190*E190)*$C$1,2)</f>
        <v>195.02</v>
      </c>
    </row>
    <row r="191" customFormat="false" ht="12.75" hidden="false" customHeight="false" outlineLevel="0" collapsed="false">
      <c r="A191" s="0" t="s">
        <v>9</v>
      </c>
      <c r="B191" s="0" t="s">
        <v>11</v>
      </c>
      <c r="C191" s="3" t="n">
        <f aca="false">37017+(365*3)</f>
        <v>38112</v>
      </c>
      <c r="D191" s="0" t="n">
        <v>3</v>
      </c>
      <c r="E191" s="0" t="n">
        <v>18.29</v>
      </c>
      <c r="F191" s="7" t="n">
        <f aca="false">ROUND((D191*E191)*$C$1,2)</f>
        <v>58.44</v>
      </c>
    </row>
    <row r="192" customFormat="false" ht="12.75" hidden="false" customHeight="false" outlineLevel="0" collapsed="false">
      <c r="A192" s="0" t="s">
        <v>9</v>
      </c>
      <c r="B192" s="0" t="s">
        <v>8</v>
      </c>
      <c r="C192" s="3" t="n">
        <f aca="false">37018+(365*3)</f>
        <v>38113</v>
      </c>
      <c r="D192" s="0" t="n">
        <v>3</v>
      </c>
      <c r="E192" s="0" t="n">
        <v>20.8</v>
      </c>
      <c r="F192" s="7" t="n">
        <f aca="false">ROUND((D192*E192)*$C$1,2)</f>
        <v>66.46</v>
      </c>
    </row>
    <row r="193" customFormat="false" ht="12.75" hidden="false" customHeight="false" outlineLevel="0" collapsed="false">
      <c r="A193" s="0" t="s">
        <v>7</v>
      </c>
      <c r="B193" s="0" t="s">
        <v>11</v>
      </c>
      <c r="C193" s="3" t="n">
        <f aca="false">37018+(365*3)</f>
        <v>38113</v>
      </c>
      <c r="D193" s="0" t="n">
        <v>8</v>
      </c>
      <c r="E193" s="0" t="n">
        <v>18.42</v>
      </c>
      <c r="F193" s="7" t="n">
        <f aca="false">ROUND((D193*E193)*$C$1,2)</f>
        <v>156.94</v>
      </c>
    </row>
    <row r="194" customFormat="false" ht="12.75" hidden="false" customHeight="false" outlineLevel="0" collapsed="false">
      <c r="A194" s="0" t="s">
        <v>7</v>
      </c>
      <c r="B194" s="0" t="s">
        <v>11</v>
      </c>
      <c r="C194" s="3" t="n">
        <f aca="false">37018+(365*3)</f>
        <v>38113</v>
      </c>
      <c r="D194" s="0" t="n">
        <v>6</v>
      </c>
      <c r="E194" s="0" t="n">
        <v>20.53</v>
      </c>
      <c r="F194" s="7" t="n">
        <f aca="false">ROUND((D194*E194)*$C$1,2)</f>
        <v>131.19</v>
      </c>
    </row>
    <row r="195" customFormat="false" ht="12.75" hidden="false" customHeight="false" outlineLevel="0" collapsed="false">
      <c r="A195" s="0" t="s">
        <v>12</v>
      </c>
      <c r="B195" s="0" t="s">
        <v>10</v>
      </c>
      <c r="C195" s="3" t="n">
        <f aca="false">37018+(365*3)</f>
        <v>38113</v>
      </c>
      <c r="D195" s="0" t="n">
        <v>9</v>
      </c>
      <c r="E195" s="0" t="n">
        <v>20.13</v>
      </c>
      <c r="F195" s="7" t="n">
        <f aca="false">ROUND((D195*E195)*$C$1,2)</f>
        <v>192.95</v>
      </c>
    </row>
    <row r="196" customFormat="false" ht="12.75" hidden="false" customHeight="false" outlineLevel="0" collapsed="false">
      <c r="A196" s="0" t="s">
        <v>7</v>
      </c>
      <c r="B196" s="0" t="s">
        <v>11</v>
      </c>
      <c r="C196" s="3" t="n">
        <f aca="false">37019+(365*3)</f>
        <v>38114</v>
      </c>
      <c r="D196" s="0" t="n">
        <v>5</v>
      </c>
      <c r="E196" s="0" t="n">
        <v>19.82</v>
      </c>
      <c r="F196" s="7" t="n">
        <f aca="false">ROUND((D196*E196)*$C$1,2)</f>
        <v>105.54</v>
      </c>
    </row>
    <row r="197" customFormat="false" ht="12.75" hidden="false" customHeight="false" outlineLevel="0" collapsed="false">
      <c r="A197" s="0" t="s">
        <v>12</v>
      </c>
      <c r="B197" s="0" t="s">
        <v>10</v>
      </c>
      <c r="C197" s="3" t="n">
        <f aca="false">37019+(365*3)</f>
        <v>38114</v>
      </c>
      <c r="D197" s="0" t="n">
        <v>2</v>
      </c>
      <c r="E197" s="0" t="n">
        <v>21.93</v>
      </c>
      <c r="F197" s="7" t="n">
        <f aca="false">ROUND((D197*E197)*$C$1,2)</f>
        <v>46.71</v>
      </c>
    </row>
    <row r="198" customFormat="false" ht="12.75" hidden="false" customHeight="false" outlineLevel="0" collapsed="false">
      <c r="A198" s="0" t="s">
        <v>7</v>
      </c>
      <c r="B198" s="0" t="s">
        <v>10</v>
      </c>
      <c r="C198" s="3" t="n">
        <f aca="false">37020+(365*3)</f>
        <v>38115</v>
      </c>
      <c r="D198" s="0" t="n">
        <v>5</v>
      </c>
      <c r="E198" s="0" t="n">
        <v>23.95</v>
      </c>
      <c r="F198" s="7" t="n">
        <f aca="false">ROUND((D198*E198)*$C$1,2)</f>
        <v>127.53</v>
      </c>
    </row>
    <row r="199" customFormat="false" ht="12.75" hidden="false" customHeight="false" outlineLevel="0" collapsed="false">
      <c r="A199" s="0" t="s">
        <v>9</v>
      </c>
      <c r="B199" s="0" t="s">
        <v>8</v>
      </c>
      <c r="C199" s="3" t="n">
        <f aca="false">37021+(365*3)</f>
        <v>38116</v>
      </c>
      <c r="D199" s="0" t="n">
        <v>6</v>
      </c>
      <c r="E199" s="0" t="n">
        <v>22.63</v>
      </c>
      <c r="F199" s="7" t="n">
        <f aca="false">ROUND((D199*E199)*$C$1,2)</f>
        <v>144.61</v>
      </c>
    </row>
    <row r="200" customFormat="false" ht="12.75" hidden="false" customHeight="false" outlineLevel="0" collapsed="false">
      <c r="A200" s="0" t="s">
        <v>9</v>
      </c>
      <c r="B200" s="0" t="s">
        <v>11</v>
      </c>
      <c r="C200" s="3" t="n">
        <f aca="false">37022+(365*3)</f>
        <v>38117</v>
      </c>
      <c r="D200" s="0" t="n">
        <v>9</v>
      </c>
      <c r="E200" s="0" t="n">
        <v>17.57</v>
      </c>
      <c r="F200" s="7" t="n">
        <f aca="false">ROUND((D200*E200)*$C$1,2)</f>
        <v>168.41</v>
      </c>
    </row>
    <row r="201" customFormat="false" ht="12.75" hidden="false" customHeight="false" outlineLevel="0" collapsed="false">
      <c r="A201" s="0" t="s">
        <v>9</v>
      </c>
      <c r="B201" s="0" t="s">
        <v>10</v>
      </c>
      <c r="C201" s="3" t="n">
        <f aca="false">37022+(365*3)</f>
        <v>38117</v>
      </c>
      <c r="D201" s="0" t="n">
        <v>1</v>
      </c>
      <c r="E201" s="0" t="n">
        <v>24.15</v>
      </c>
      <c r="F201" s="7" t="n">
        <f aca="false">ROUND((D201*E201)*$C$1,2)</f>
        <v>25.72</v>
      </c>
    </row>
    <row r="202" customFormat="false" ht="12.75" hidden="false" customHeight="false" outlineLevel="0" collapsed="false">
      <c r="A202" s="0" t="s">
        <v>9</v>
      </c>
      <c r="B202" s="0" t="s">
        <v>8</v>
      </c>
      <c r="C202" s="3" t="n">
        <f aca="false">37023+(365*3)</f>
        <v>38118</v>
      </c>
      <c r="D202" s="0" t="n">
        <v>3</v>
      </c>
      <c r="E202" s="0" t="n">
        <v>22</v>
      </c>
      <c r="F202" s="7" t="n">
        <f aca="false">ROUND((D202*E202)*$C$1,2)</f>
        <v>70.29</v>
      </c>
    </row>
    <row r="203" customFormat="false" ht="12.75" hidden="false" customHeight="false" outlineLevel="0" collapsed="false">
      <c r="A203" s="0" t="s">
        <v>7</v>
      </c>
      <c r="B203" s="0" t="s">
        <v>10</v>
      </c>
      <c r="C203" s="3" t="n">
        <f aca="false">37023+(365*3)</f>
        <v>38118</v>
      </c>
      <c r="D203" s="0" t="n">
        <v>6</v>
      </c>
      <c r="E203" s="0" t="n">
        <v>23.96</v>
      </c>
      <c r="F203" s="7" t="n">
        <f aca="false">ROUND((D203*E203)*$C$1,2)</f>
        <v>153.1</v>
      </c>
    </row>
    <row r="204" customFormat="false" ht="12.75" hidden="false" customHeight="false" outlineLevel="0" collapsed="false">
      <c r="A204" s="0" t="s">
        <v>9</v>
      </c>
      <c r="B204" s="0" t="s">
        <v>8</v>
      </c>
      <c r="C204" s="3" t="n">
        <f aca="false">37024+(365*3)</f>
        <v>38119</v>
      </c>
      <c r="D204" s="0" t="n">
        <v>7</v>
      </c>
      <c r="E204" s="0" t="n">
        <v>25.25</v>
      </c>
      <c r="F204" s="7" t="n">
        <f aca="false">ROUND((D204*E204)*$C$1,2)</f>
        <v>188.24</v>
      </c>
    </row>
    <row r="205" customFormat="false" ht="12.75" hidden="false" customHeight="false" outlineLevel="0" collapsed="false">
      <c r="A205" s="0" t="s">
        <v>7</v>
      </c>
      <c r="B205" s="0" t="s">
        <v>11</v>
      </c>
      <c r="C205" s="3" t="n">
        <f aca="false">37024+(365*3)</f>
        <v>38119</v>
      </c>
      <c r="D205" s="0" t="n">
        <v>5</v>
      </c>
      <c r="E205" s="0" t="n">
        <v>18.31</v>
      </c>
      <c r="F205" s="7" t="n">
        <f aca="false">ROUND((D205*E205)*$C$1,2)</f>
        <v>97.5</v>
      </c>
    </row>
    <row r="206" customFormat="false" ht="12.75" hidden="false" customHeight="false" outlineLevel="0" collapsed="false">
      <c r="A206" s="0" t="s">
        <v>7</v>
      </c>
      <c r="B206" s="0" t="s">
        <v>11</v>
      </c>
      <c r="C206" s="3" t="n">
        <f aca="false">37024+(365*3)</f>
        <v>38119</v>
      </c>
      <c r="D206" s="0" t="n">
        <v>3</v>
      </c>
      <c r="E206" s="0" t="n">
        <v>18.76</v>
      </c>
      <c r="F206" s="7" t="n">
        <f aca="false">ROUND((D206*E206)*$C$1,2)</f>
        <v>59.94</v>
      </c>
    </row>
    <row r="207" customFormat="false" ht="12.75" hidden="false" customHeight="false" outlineLevel="0" collapsed="false">
      <c r="A207" s="0" t="s">
        <v>7</v>
      </c>
      <c r="B207" s="0" t="s">
        <v>10</v>
      </c>
      <c r="C207" s="3" t="n">
        <f aca="false">37024+(365*3)</f>
        <v>38119</v>
      </c>
      <c r="D207" s="0" t="n">
        <v>4</v>
      </c>
      <c r="E207" s="0" t="n">
        <v>24.4</v>
      </c>
      <c r="F207" s="7" t="n">
        <f aca="false">ROUND((D207*E207)*$C$1,2)</f>
        <v>103.94</v>
      </c>
    </row>
    <row r="208" customFormat="false" ht="12.75" hidden="false" customHeight="false" outlineLevel="0" collapsed="false">
      <c r="A208" s="0" t="s">
        <v>7</v>
      </c>
      <c r="B208" s="0" t="s">
        <v>11</v>
      </c>
      <c r="C208" s="3" t="n">
        <f aca="false">37025+(365*3)</f>
        <v>38120</v>
      </c>
      <c r="D208" s="0" t="n">
        <v>2</v>
      </c>
      <c r="E208" s="0" t="n">
        <v>19.27</v>
      </c>
      <c r="F208" s="7" t="n">
        <f aca="false">ROUND((D208*E208)*$C$1,2)</f>
        <v>41.05</v>
      </c>
    </row>
    <row r="209" customFormat="false" ht="12.75" hidden="false" customHeight="false" outlineLevel="0" collapsed="false">
      <c r="A209" s="0" t="s">
        <v>7</v>
      </c>
      <c r="B209" s="0" t="s">
        <v>8</v>
      </c>
      <c r="C209" s="3" t="n">
        <f aca="false">37026+(365*3)</f>
        <v>38121</v>
      </c>
      <c r="D209" s="0" t="n">
        <v>5</v>
      </c>
      <c r="E209" s="0" t="n">
        <v>22.89</v>
      </c>
      <c r="F209" s="7" t="n">
        <f aca="false">ROUND((D209*E209)*$C$1,2)</f>
        <v>121.89</v>
      </c>
    </row>
    <row r="210" customFormat="false" ht="12.75" hidden="false" customHeight="false" outlineLevel="0" collapsed="false">
      <c r="A210" s="0" t="s">
        <v>12</v>
      </c>
      <c r="B210" s="0" t="s">
        <v>10</v>
      </c>
      <c r="C210" s="3" t="n">
        <f aca="false">37027+(365*3)</f>
        <v>38122</v>
      </c>
      <c r="D210" s="0" t="n">
        <v>3</v>
      </c>
      <c r="E210" s="0" t="n">
        <v>20.52</v>
      </c>
      <c r="F210" s="7" t="n">
        <f aca="false">ROUND((D210*E210)*$C$1,2)</f>
        <v>65.56</v>
      </c>
    </row>
    <row r="211" customFormat="false" ht="12.75" hidden="false" customHeight="false" outlineLevel="0" collapsed="false">
      <c r="A211" s="0" t="s">
        <v>9</v>
      </c>
      <c r="B211" s="0" t="s">
        <v>8</v>
      </c>
      <c r="C211" s="3" t="n">
        <f aca="false">37029+(365*3)</f>
        <v>38124</v>
      </c>
      <c r="D211" s="0" t="n">
        <v>7</v>
      </c>
      <c r="E211" s="0" t="n">
        <v>20.77</v>
      </c>
      <c r="F211" s="7" t="n">
        <f aca="false">ROUND((D211*E211)*$C$1,2)</f>
        <v>154.84</v>
      </c>
    </row>
    <row r="212" customFormat="false" ht="12.75" hidden="false" customHeight="false" outlineLevel="0" collapsed="false">
      <c r="A212" s="0" t="s">
        <v>7</v>
      </c>
      <c r="B212" s="0" t="s">
        <v>10</v>
      </c>
      <c r="C212" s="3" t="n">
        <f aca="false">37030+(365*3)</f>
        <v>38125</v>
      </c>
      <c r="D212" s="0" t="n">
        <v>5</v>
      </c>
      <c r="E212" s="0" t="n">
        <v>19.73</v>
      </c>
      <c r="F212" s="7" t="n">
        <f aca="false">ROUND((D212*E212)*$C$1,2)</f>
        <v>105.06</v>
      </c>
    </row>
    <row r="213" customFormat="false" ht="12.75" hidden="false" customHeight="false" outlineLevel="0" collapsed="false">
      <c r="A213" s="0" t="s">
        <v>9</v>
      </c>
      <c r="B213" s="0" t="s">
        <v>10</v>
      </c>
      <c r="C213" s="3" t="n">
        <f aca="false">37031+(365*3)</f>
        <v>38126</v>
      </c>
      <c r="D213" s="0" t="n">
        <v>6</v>
      </c>
      <c r="E213" s="0" t="n">
        <v>20.29</v>
      </c>
      <c r="F213" s="7" t="n">
        <f aca="false">ROUND((D213*E213)*$C$1,2)</f>
        <v>129.65</v>
      </c>
    </row>
    <row r="214" customFormat="false" ht="12.75" hidden="false" customHeight="false" outlineLevel="0" collapsed="false">
      <c r="A214" s="0" t="s">
        <v>12</v>
      </c>
      <c r="B214" s="0" t="s">
        <v>8</v>
      </c>
      <c r="C214" s="3" t="n">
        <f aca="false">37031+(365*3)</f>
        <v>38126</v>
      </c>
      <c r="D214" s="0" t="n">
        <v>5</v>
      </c>
      <c r="E214" s="0" t="n">
        <v>24.23</v>
      </c>
      <c r="F214" s="7" t="n">
        <f aca="false">ROUND((D214*E214)*$C$1,2)</f>
        <v>129.02</v>
      </c>
    </row>
    <row r="215" customFormat="false" ht="12.75" hidden="false" customHeight="false" outlineLevel="0" collapsed="false">
      <c r="A215" s="0" t="s">
        <v>7</v>
      </c>
      <c r="B215" s="0" t="s">
        <v>11</v>
      </c>
      <c r="C215" s="3" t="n">
        <f aca="false">37032+(365*3)</f>
        <v>38127</v>
      </c>
      <c r="D215" s="0" t="n">
        <v>7</v>
      </c>
      <c r="E215" s="0" t="n">
        <v>18.68</v>
      </c>
      <c r="F215" s="7" t="n">
        <f aca="false">ROUND((D215*E215)*$C$1,2)</f>
        <v>139.26</v>
      </c>
    </row>
    <row r="216" customFormat="false" ht="12.75" hidden="false" customHeight="false" outlineLevel="0" collapsed="false">
      <c r="A216" s="0" t="s">
        <v>12</v>
      </c>
      <c r="B216" s="0" t="s">
        <v>8</v>
      </c>
      <c r="C216" s="3" t="n">
        <f aca="false">37032+(365*3)</f>
        <v>38127</v>
      </c>
      <c r="D216" s="0" t="n">
        <v>1</v>
      </c>
      <c r="E216" s="0" t="n">
        <v>24.39</v>
      </c>
      <c r="F216" s="7" t="n">
        <f aca="false">ROUND((D216*E216)*$C$1,2)</f>
        <v>25.98</v>
      </c>
    </row>
    <row r="217" customFormat="false" ht="12.75" hidden="false" customHeight="false" outlineLevel="0" collapsed="false">
      <c r="A217" s="0" t="s">
        <v>9</v>
      </c>
      <c r="B217" s="0" t="s">
        <v>10</v>
      </c>
      <c r="C217" s="3" t="n">
        <f aca="false">37033+(365*3)</f>
        <v>38128</v>
      </c>
      <c r="D217" s="0" t="n">
        <v>10</v>
      </c>
      <c r="E217" s="0" t="n">
        <v>20.39</v>
      </c>
      <c r="F217" s="7" t="n">
        <f aca="false">ROUND((D217*E217)*$C$1,2)</f>
        <v>217.15</v>
      </c>
    </row>
    <row r="218" customFormat="false" ht="12.75" hidden="false" customHeight="false" outlineLevel="0" collapsed="false">
      <c r="A218" s="0" t="s">
        <v>9</v>
      </c>
      <c r="B218" s="0" t="s">
        <v>8</v>
      </c>
      <c r="C218" s="3" t="n">
        <f aca="false">37033+(365*3)</f>
        <v>38128</v>
      </c>
      <c r="D218" s="0" t="n">
        <v>3</v>
      </c>
      <c r="E218" s="0" t="n">
        <v>21.49</v>
      </c>
      <c r="F218" s="7" t="n">
        <f aca="false">ROUND((D218*E218)*$C$1,2)</f>
        <v>68.66</v>
      </c>
    </row>
    <row r="219" customFormat="false" ht="12.75" hidden="false" customHeight="false" outlineLevel="0" collapsed="false">
      <c r="A219" s="0" t="s">
        <v>12</v>
      </c>
      <c r="B219" s="0" t="s">
        <v>11</v>
      </c>
      <c r="C219" s="3" t="n">
        <f aca="false">37033+(365*3)</f>
        <v>38128</v>
      </c>
      <c r="D219" s="0" t="n">
        <v>4</v>
      </c>
      <c r="E219" s="0" t="n">
        <v>19.79</v>
      </c>
      <c r="F219" s="7" t="n">
        <f aca="false">ROUND((D219*E219)*$C$1,2)</f>
        <v>84.31</v>
      </c>
    </row>
    <row r="220" customFormat="false" ht="12.75" hidden="false" customHeight="false" outlineLevel="0" collapsed="false">
      <c r="A220" s="0" t="s">
        <v>7</v>
      </c>
      <c r="B220" s="0" t="s">
        <v>11</v>
      </c>
      <c r="C220" s="3" t="n">
        <f aca="false">37034+(365*3)</f>
        <v>38129</v>
      </c>
      <c r="D220" s="0" t="n">
        <v>8</v>
      </c>
      <c r="E220" s="0" t="n">
        <v>20.06</v>
      </c>
      <c r="F220" s="7" t="n">
        <f aca="false">ROUND((D220*E220)*$C$1,2)</f>
        <v>170.91</v>
      </c>
    </row>
    <row r="221" customFormat="false" ht="12.75" hidden="false" customHeight="false" outlineLevel="0" collapsed="false">
      <c r="A221" s="0" t="s">
        <v>7</v>
      </c>
      <c r="B221" s="0" t="s">
        <v>10</v>
      </c>
      <c r="C221" s="3" t="n">
        <f aca="false">37034+(365*3)</f>
        <v>38129</v>
      </c>
      <c r="D221" s="0" t="n">
        <v>8</v>
      </c>
      <c r="E221" s="0" t="n">
        <v>22.37</v>
      </c>
      <c r="F221" s="7" t="n">
        <f aca="false">ROUND((D221*E221)*$C$1,2)</f>
        <v>190.59</v>
      </c>
    </row>
    <row r="222" customFormat="false" ht="12.75" hidden="false" customHeight="false" outlineLevel="0" collapsed="false">
      <c r="A222" s="0" t="s">
        <v>7</v>
      </c>
      <c r="B222" s="0" t="s">
        <v>8</v>
      </c>
      <c r="C222" s="3" t="n">
        <f aca="false">37034+(365*3)</f>
        <v>38129</v>
      </c>
      <c r="D222" s="0" t="n">
        <v>7</v>
      </c>
      <c r="E222" s="0" t="n">
        <v>24.87</v>
      </c>
      <c r="F222" s="7" t="n">
        <f aca="false">ROUND((D222*E222)*$C$1,2)</f>
        <v>185.41</v>
      </c>
    </row>
    <row r="223" customFormat="false" ht="12.75" hidden="false" customHeight="false" outlineLevel="0" collapsed="false">
      <c r="A223" s="0" t="s">
        <v>12</v>
      </c>
      <c r="B223" s="0" t="s">
        <v>11</v>
      </c>
      <c r="C223" s="3" t="n">
        <f aca="false">37034+(365*3)</f>
        <v>38129</v>
      </c>
      <c r="D223" s="0" t="n">
        <v>1</v>
      </c>
      <c r="E223" s="0" t="n">
        <v>18.29</v>
      </c>
      <c r="F223" s="7" t="n">
        <f aca="false">ROUND((D223*E223)*$C$1,2)</f>
        <v>19.48</v>
      </c>
    </row>
    <row r="224" customFormat="false" ht="12.75" hidden="false" customHeight="false" outlineLevel="0" collapsed="false">
      <c r="A224" s="0" t="s">
        <v>9</v>
      </c>
      <c r="B224" s="0" t="s">
        <v>11</v>
      </c>
      <c r="C224" s="3" t="n">
        <f aca="false">37035+(365*3)</f>
        <v>38130</v>
      </c>
      <c r="D224" s="0" t="n">
        <v>10</v>
      </c>
      <c r="E224" s="0" t="n">
        <v>19.5</v>
      </c>
      <c r="F224" s="7" t="n">
        <f aca="false">ROUND((D224*E224)*$C$1,2)</f>
        <v>207.68</v>
      </c>
    </row>
    <row r="225" customFormat="false" ht="12.75" hidden="false" customHeight="false" outlineLevel="0" collapsed="false">
      <c r="A225" s="0" t="s">
        <v>7</v>
      </c>
      <c r="B225" s="0" t="s">
        <v>10</v>
      </c>
      <c r="C225" s="3" t="n">
        <f aca="false">37035+(365*3)</f>
        <v>38130</v>
      </c>
      <c r="D225" s="0" t="n">
        <v>5</v>
      </c>
      <c r="E225" s="0" t="n">
        <v>23.19</v>
      </c>
      <c r="F225" s="7" t="n">
        <f aca="false">ROUND((D225*E225)*$C$1,2)</f>
        <v>123.49</v>
      </c>
    </row>
    <row r="226" customFormat="false" ht="12.75" hidden="false" customHeight="false" outlineLevel="0" collapsed="false">
      <c r="A226" s="0" t="s">
        <v>12</v>
      </c>
      <c r="B226" s="0" t="s">
        <v>8</v>
      </c>
      <c r="C226" s="3" t="n">
        <f aca="false">37035+(365*3)</f>
        <v>38130</v>
      </c>
      <c r="D226" s="0" t="n">
        <v>3</v>
      </c>
      <c r="E226" s="0" t="n">
        <v>21.94</v>
      </c>
      <c r="F226" s="7" t="n">
        <f aca="false">ROUND((D226*E226)*$C$1,2)</f>
        <v>70.1</v>
      </c>
    </row>
    <row r="227" customFormat="false" ht="12.75" hidden="false" customHeight="false" outlineLevel="0" collapsed="false">
      <c r="A227" s="0" t="s">
        <v>12</v>
      </c>
      <c r="B227" s="0" t="s">
        <v>11</v>
      </c>
      <c r="C227" s="3" t="n">
        <f aca="false">37036+(365*3)</f>
        <v>38131</v>
      </c>
      <c r="D227" s="0" t="n">
        <v>4</v>
      </c>
      <c r="E227" s="0" t="n">
        <v>16.98</v>
      </c>
      <c r="F227" s="7" t="n">
        <f aca="false">ROUND((D227*E227)*$C$1,2)</f>
        <v>72.33</v>
      </c>
    </row>
    <row r="228" customFormat="false" ht="12.75" hidden="false" customHeight="false" outlineLevel="0" collapsed="false">
      <c r="A228" s="0" t="s">
        <v>7</v>
      </c>
      <c r="B228" s="0" t="s">
        <v>10</v>
      </c>
      <c r="C228" s="3" t="n">
        <f aca="false">37037+(365*3)</f>
        <v>38132</v>
      </c>
      <c r="D228" s="0" t="n">
        <v>4</v>
      </c>
      <c r="E228" s="0" t="n">
        <v>20.08</v>
      </c>
      <c r="F228" s="7" t="n">
        <f aca="false">ROUND((D228*E228)*$C$1,2)</f>
        <v>85.54</v>
      </c>
    </row>
    <row r="229" customFormat="false" ht="12.75" hidden="false" customHeight="false" outlineLevel="0" collapsed="false">
      <c r="A229" s="0" t="s">
        <v>9</v>
      </c>
      <c r="B229" s="0" t="s">
        <v>10</v>
      </c>
      <c r="C229" s="3" t="n">
        <f aca="false">37039+(365*3)</f>
        <v>38134</v>
      </c>
      <c r="D229" s="0" t="n">
        <v>10</v>
      </c>
      <c r="E229" s="0" t="n">
        <v>20.33</v>
      </c>
      <c r="F229" s="7" t="n">
        <f aca="false">ROUND((D229*E229)*$C$1,2)</f>
        <v>216.51</v>
      </c>
    </row>
    <row r="230" customFormat="false" ht="12.75" hidden="false" customHeight="false" outlineLevel="0" collapsed="false">
      <c r="A230" s="0" t="s">
        <v>7</v>
      </c>
      <c r="B230" s="0" t="s">
        <v>11</v>
      </c>
      <c r="C230" s="3" t="n">
        <f aca="false">37039+(365*3)</f>
        <v>38134</v>
      </c>
      <c r="D230" s="0" t="n">
        <v>8</v>
      </c>
      <c r="E230" s="0" t="n">
        <v>18.16</v>
      </c>
      <c r="F230" s="7" t="n">
        <f aca="false">ROUND((D230*E230)*$C$1,2)</f>
        <v>154.72</v>
      </c>
    </row>
    <row r="231" customFormat="false" ht="12.75" hidden="false" customHeight="false" outlineLevel="0" collapsed="false">
      <c r="A231" s="0" t="s">
        <v>7</v>
      </c>
      <c r="B231" s="0" t="s">
        <v>8</v>
      </c>
      <c r="C231" s="3" t="n">
        <f aca="false">37039+(365*3)</f>
        <v>38134</v>
      </c>
      <c r="D231" s="0" t="n">
        <v>3</v>
      </c>
      <c r="E231" s="0" t="n">
        <v>20.67</v>
      </c>
      <c r="F231" s="7" t="n">
        <f aca="false">ROUND((D231*E231)*$C$1,2)</f>
        <v>66.04</v>
      </c>
    </row>
    <row r="232" customFormat="false" ht="12.75" hidden="false" customHeight="false" outlineLevel="0" collapsed="false">
      <c r="A232" s="0" t="s">
        <v>12</v>
      </c>
      <c r="B232" s="0" t="s">
        <v>11</v>
      </c>
      <c r="C232" s="3" t="n">
        <f aca="false">37040+(365*3)</f>
        <v>38135</v>
      </c>
      <c r="D232" s="0" t="n">
        <v>3</v>
      </c>
      <c r="E232" s="0" t="n">
        <v>19.96</v>
      </c>
      <c r="F232" s="7" t="n">
        <f aca="false">ROUND((D232*E232)*$C$1,2)</f>
        <v>63.77</v>
      </c>
    </row>
    <row r="233" customFormat="false" ht="12.75" hidden="false" customHeight="false" outlineLevel="0" collapsed="false">
      <c r="A233" s="0" t="s">
        <v>9</v>
      </c>
      <c r="B233" s="0" t="s">
        <v>8</v>
      </c>
      <c r="C233" s="3" t="n">
        <f aca="false">37041+(365*3)</f>
        <v>38136</v>
      </c>
      <c r="D233" s="0" t="n">
        <v>8</v>
      </c>
      <c r="E233" s="0" t="n">
        <v>22.2</v>
      </c>
      <c r="F233" s="7" t="n">
        <f aca="false">ROUND((D233*E233)*$C$1,2)</f>
        <v>189.14</v>
      </c>
    </row>
    <row r="234" customFormat="false" ht="12.75" hidden="false" customHeight="false" outlineLevel="0" collapsed="false">
      <c r="A234" s="0" t="s">
        <v>9</v>
      </c>
      <c r="B234" s="0" t="s">
        <v>8</v>
      </c>
      <c r="C234" s="3" t="n">
        <f aca="false">37041+(365*3)</f>
        <v>38136</v>
      </c>
      <c r="D234" s="0" t="n">
        <v>7</v>
      </c>
      <c r="E234" s="0" t="n">
        <v>25.1</v>
      </c>
      <c r="F234" s="7" t="n">
        <f aca="false">ROUND((D234*E234)*$C$1,2)</f>
        <v>187.12</v>
      </c>
    </row>
    <row r="235" customFormat="false" ht="12.75" hidden="false" customHeight="false" outlineLevel="0" collapsed="false">
      <c r="A235" s="0" t="s">
        <v>7</v>
      </c>
      <c r="B235" s="0" t="s">
        <v>10</v>
      </c>
      <c r="C235" s="3" t="n">
        <f aca="false">37041+(365*3)</f>
        <v>38136</v>
      </c>
      <c r="D235" s="0" t="n">
        <v>7</v>
      </c>
      <c r="E235" s="0" t="n">
        <v>23.44</v>
      </c>
      <c r="F235" s="7" t="n">
        <f aca="false">ROUND((D235*E235)*$C$1,2)</f>
        <v>174.75</v>
      </c>
    </row>
    <row r="236" customFormat="false" ht="12.75" hidden="false" customHeight="false" outlineLevel="0" collapsed="false">
      <c r="A236" s="0" t="s">
        <v>12</v>
      </c>
      <c r="B236" s="0" t="s">
        <v>11</v>
      </c>
      <c r="C236" s="3" t="n">
        <f aca="false">37041+(365*3)</f>
        <v>38136</v>
      </c>
      <c r="D236" s="0" t="n">
        <v>3</v>
      </c>
      <c r="E236" s="0" t="n">
        <v>19.16</v>
      </c>
      <c r="F236" s="7" t="n">
        <f aca="false">ROUND((D236*E236)*$C$1,2)</f>
        <v>61.22</v>
      </c>
    </row>
    <row r="237" customFormat="false" ht="12.75" hidden="false" customHeight="false" outlineLevel="0" collapsed="false">
      <c r="A237" s="0" t="s">
        <v>9</v>
      </c>
      <c r="B237" s="0" t="s">
        <v>8</v>
      </c>
      <c r="C237" s="3" t="n">
        <f aca="false">37042+(365*3)</f>
        <v>38137</v>
      </c>
      <c r="D237" s="0" t="n">
        <v>3</v>
      </c>
      <c r="E237" s="0" t="n">
        <v>21.02</v>
      </c>
      <c r="F237" s="7" t="n">
        <f aca="false">ROUND((D237*E237)*$C$1,2)</f>
        <v>67.16</v>
      </c>
    </row>
    <row r="238" customFormat="false" ht="12.75" hidden="false" customHeight="false" outlineLevel="0" collapsed="false">
      <c r="A238" s="0" t="s">
        <v>7</v>
      </c>
      <c r="B238" s="0" t="s">
        <v>8</v>
      </c>
      <c r="C238" s="3" t="n">
        <f aca="false">37042+(365*3)</f>
        <v>38137</v>
      </c>
      <c r="D238" s="0" t="n">
        <v>10</v>
      </c>
      <c r="E238" s="0" t="n">
        <v>23.94</v>
      </c>
      <c r="F238" s="7" t="n">
        <f aca="false">ROUND((D238*E238)*$C$1,2)</f>
        <v>254.96</v>
      </c>
    </row>
    <row r="239" customFormat="false" ht="12.75" hidden="false" customHeight="false" outlineLevel="0" collapsed="false">
      <c r="A239" s="0" t="s">
        <v>12</v>
      </c>
      <c r="B239" s="0" t="s">
        <v>10</v>
      </c>
      <c r="C239" s="3" t="n">
        <f aca="false">37042+(365*3)</f>
        <v>38137</v>
      </c>
      <c r="D239" s="0" t="n">
        <v>7</v>
      </c>
      <c r="E239" s="0" t="n">
        <v>21.32</v>
      </c>
      <c r="F239" s="7" t="n">
        <f aca="false">ROUND((D239*E239)*$C$1,2)</f>
        <v>158.94</v>
      </c>
    </row>
    <row r="240" customFormat="false" ht="12.75" hidden="false" customHeight="false" outlineLevel="0" collapsed="false">
      <c r="A240" s="0" t="s">
        <v>9</v>
      </c>
      <c r="B240" s="0" t="s">
        <v>11</v>
      </c>
      <c r="C240" s="3" t="n">
        <f aca="false">37043+(365*3)</f>
        <v>38138</v>
      </c>
      <c r="D240" s="0" t="n">
        <v>4</v>
      </c>
      <c r="E240" s="0" t="n">
        <v>19.98</v>
      </c>
      <c r="F240" s="7" t="n">
        <f aca="false">ROUND((D240*E240)*$C$1,2)</f>
        <v>85.11</v>
      </c>
    </row>
    <row r="241" customFormat="false" ht="12.75" hidden="false" customHeight="false" outlineLevel="0" collapsed="false">
      <c r="A241" s="0" t="s">
        <v>9</v>
      </c>
      <c r="B241" s="0" t="s">
        <v>10</v>
      </c>
      <c r="C241" s="3" t="n">
        <f aca="false">37045+(365*3)</f>
        <v>38140</v>
      </c>
      <c r="D241" s="0" t="n">
        <v>8</v>
      </c>
      <c r="E241" s="0" t="n">
        <v>20.48</v>
      </c>
      <c r="F241" s="7" t="n">
        <f aca="false">ROUND((D241*E241)*$C$1,2)</f>
        <v>174.49</v>
      </c>
    </row>
    <row r="242" customFormat="false" ht="12.75" hidden="false" customHeight="false" outlineLevel="0" collapsed="false">
      <c r="A242" s="0" t="s">
        <v>7</v>
      </c>
      <c r="B242" s="0" t="s">
        <v>8</v>
      </c>
      <c r="C242" s="3" t="n">
        <f aca="false">37045+(365*3)</f>
        <v>38140</v>
      </c>
      <c r="D242" s="0" t="n">
        <v>2</v>
      </c>
      <c r="E242" s="0" t="n">
        <v>23.99</v>
      </c>
      <c r="F242" s="7" t="n">
        <f aca="false">ROUND((D242*E242)*$C$1,2)</f>
        <v>51.1</v>
      </c>
    </row>
    <row r="243" customFormat="false" ht="12.75" hidden="false" customHeight="false" outlineLevel="0" collapsed="false">
      <c r="A243" s="0" t="s">
        <v>7</v>
      </c>
      <c r="B243" s="0" t="s">
        <v>8</v>
      </c>
      <c r="C243" s="3" t="n">
        <f aca="false">37046+(365*3)</f>
        <v>38141</v>
      </c>
      <c r="D243" s="0" t="n">
        <v>7</v>
      </c>
      <c r="E243" s="0" t="n">
        <v>22.02</v>
      </c>
      <c r="F243" s="7" t="n">
        <f aca="false">ROUND((D243*E243)*$C$1,2)</f>
        <v>164.16</v>
      </c>
    </row>
    <row r="244" customFormat="false" ht="12.75" hidden="false" customHeight="false" outlineLevel="0" collapsed="false">
      <c r="A244" s="0" t="s">
        <v>9</v>
      </c>
      <c r="B244" s="0" t="s">
        <v>8</v>
      </c>
      <c r="C244" s="3" t="n">
        <f aca="false">37048+(365*3)</f>
        <v>38143</v>
      </c>
      <c r="D244" s="0" t="n">
        <v>5</v>
      </c>
      <c r="E244" s="0" t="n">
        <v>21.32</v>
      </c>
      <c r="F244" s="7" t="n">
        <f aca="false">ROUND((D244*E244)*$C$1,2)</f>
        <v>113.53</v>
      </c>
    </row>
    <row r="245" customFormat="false" ht="12.75" hidden="false" customHeight="false" outlineLevel="0" collapsed="false">
      <c r="A245" s="0" t="s">
        <v>9</v>
      </c>
      <c r="B245" s="0" t="s">
        <v>8</v>
      </c>
      <c r="C245" s="3" t="n">
        <f aca="false">37049+(365*3)</f>
        <v>38144</v>
      </c>
      <c r="D245" s="0" t="n">
        <v>2</v>
      </c>
      <c r="E245" s="0" t="n">
        <v>22.66</v>
      </c>
      <c r="F245" s="7" t="n">
        <f aca="false">ROUND((D245*E245)*$C$1,2)</f>
        <v>48.27</v>
      </c>
    </row>
    <row r="246" customFormat="false" ht="12.75" hidden="false" customHeight="false" outlineLevel="0" collapsed="false">
      <c r="A246" s="0" t="s">
        <v>7</v>
      </c>
      <c r="B246" s="0" t="s">
        <v>10</v>
      </c>
      <c r="C246" s="3" t="n">
        <f aca="false">37049+(365*3)</f>
        <v>38144</v>
      </c>
      <c r="D246" s="0" t="n">
        <v>4</v>
      </c>
      <c r="E246" s="0" t="n">
        <v>21.41</v>
      </c>
      <c r="F246" s="7" t="n">
        <f aca="false">ROUND((D246*E246)*$C$1,2)</f>
        <v>91.21</v>
      </c>
    </row>
    <row r="247" customFormat="false" ht="12.75" hidden="false" customHeight="false" outlineLevel="0" collapsed="false">
      <c r="A247" s="0" t="s">
        <v>9</v>
      </c>
      <c r="B247" s="0" t="s">
        <v>8</v>
      </c>
      <c r="C247" s="3" t="n">
        <f aca="false">37050+(365*3)</f>
        <v>38145</v>
      </c>
      <c r="D247" s="0" t="n">
        <v>8</v>
      </c>
      <c r="E247" s="0" t="n">
        <v>24.27</v>
      </c>
      <c r="F247" s="7" t="n">
        <f aca="false">ROUND((D247*E247)*$C$1,2)</f>
        <v>206.78</v>
      </c>
    </row>
    <row r="248" customFormat="false" ht="12.75" hidden="false" customHeight="false" outlineLevel="0" collapsed="false">
      <c r="A248" s="0" t="s">
        <v>7</v>
      </c>
      <c r="B248" s="0" t="s">
        <v>11</v>
      </c>
      <c r="C248" s="3" t="n">
        <f aca="false">37050+(365*3)</f>
        <v>38145</v>
      </c>
      <c r="D248" s="0" t="n">
        <v>7</v>
      </c>
      <c r="E248" s="0" t="n">
        <v>20.08</v>
      </c>
      <c r="F248" s="7" t="n">
        <f aca="false">ROUND((D248*E248)*$C$1,2)</f>
        <v>149.7</v>
      </c>
    </row>
    <row r="249" customFormat="false" ht="12.75" hidden="false" customHeight="false" outlineLevel="0" collapsed="false">
      <c r="A249" s="0" t="s">
        <v>7</v>
      </c>
      <c r="B249" s="0" t="s">
        <v>11</v>
      </c>
      <c r="C249" s="3" t="n">
        <f aca="false">37051+(365*3)</f>
        <v>38146</v>
      </c>
      <c r="D249" s="0" t="n">
        <v>1</v>
      </c>
      <c r="E249" s="0" t="n">
        <v>20.36</v>
      </c>
      <c r="F249" s="7" t="n">
        <f aca="false">ROUND((D249*E249)*$C$1,2)</f>
        <v>21.68</v>
      </c>
    </row>
    <row r="250" customFormat="false" ht="12.75" hidden="false" customHeight="false" outlineLevel="0" collapsed="false">
      <c r="A250" s="0" t="s">
        <v>9</v>
      </c>
      <c r="B250" s="0" t="s">
        <v>10</v>
      </c>
      <c r="C250" s="3" t="n">
        <f aca="false">37052+(365*3)</f>
        <v>38147</v>
      </c>
      <c r="D250" s="0" t="n">
        <v>6</v>
      </c>
      <c r="E250" s="0" t="n">
        <v>21.43</v>
      </c>
      <c r="F250" s="7" t="n">
        <f aca="false">ROUND((D250*E250)*$C$1,2)</f>
        <v>136.94</v>
      </c>
    </row>
    <row r="251" customFormat="false" ht="12.75" hidden="false" customHeight="false" outlineLevel="0" collapsed="false">
      <c r="A251" s="0" t="s">
        <v>9</v>
      </c>
      <c r="B251" s="0" t="s">
        <v>10</v>
      </c>
      <c r="C251" s="3" t="n">
        <f aca="false">37053+(365*3)</f>
        <v>38148</v>
      </c>
      <c r="D251" s="0" t="n">
        <v>10</v>
      </c>
      <c r="E251" s="0" t="n">
        <v>22.43</v>
      </c>
      <c r="F251" s="7" t="n">
        <f aca="false">ROUND((D251*E251)*$C$1,2)</f>
        <v>238.88</v>
      </c>
    </row>
    <row r="252" customFormat="false" ht="12.75" hidden="false" customHeight="false" outlineLevel="0" collapsed="false">
      <c r="A252" s="0" t="s">
        <v>7</v>
      </c>
      <c r="B252" s="0" t="s">
        <v>10</v>
      </c>
      <c r="C252" s="3" t="n">
        <f aca="false">37054+(365*3)</f>
        <v>38149</v>
      </c>
      <c r="D252" s="0" t="n">
        <v>10</v>
      </c>
      <c r="E252" s="0" t="n">
        <v>21.59</v>
      </c>
      <c r="F252" s="7" t="n">
        <f aca="false">ROUND((D252*E252)*$C$1,2)</f>
        <v>229.93</v>
      </c>
    </row>
    <row r="253" customFormat="false" ht="12.75" hidden="false" customHeight="false" outlineLevel="0" collapsed="false">
      <c r="A253" s="0" t="s">
        <v>7</v>
      </c>
      <c r="B253" s="0" t="s">
        <v>8</v>
      </c>
      <c r="C253" s="3" t="n">
        <f aca="false">37054+(365*3)</f>
        <v>38149</v>
      </c>
      <c r="D253" s="0" t="n">
        <v>8</v>
      </c>
      <c r="E253" s="0" t="n">
        <v>21.3</v>
      </c>
      <c r="F253" s="7" t="n">
        <f aca="false">ROUND((D253*E253)*$C$1,2)</f>
        <v>181.48</v>
      </c>
    </row>
    <row r="254" customFormat="false" ht="12.75" hidden="false" customHeight="false" outlineLevel="0" collapsed="false">
      <c r="A254" s="0" t="s">
        <v>7</v>
      </c>
      <c r="B254" s="0" t="s">
        <v>11</v>
      </c>
      <c r="C254" s="3" t="n">
        <f aca="false">37055+(365*3)</f>
        <v>38150</v>
      </c>
      <c r="D254" s="0" t="n">
        <v>7</v>
      </c>
      <c r="E254" s="0" t="n">
        <v>19.63</v>
      </c>
      <c r="F254" s="7" t="n">
        <f aca="false">ROUND((D254*E254)*$C$1,2)</f>
        <v>146.34</v>
      </c>
    </row>
    <row r="255" customFormat="false" ht="12.75" hidden="false" customHeight="false" outlineLevel="0" collapsed="false">
      <c r="A255" s="0" t="s">
        <v>12</v>
      </c>
      <c r="B255" s="0" t="s">
        <v>11</v>
      </c>
      <c r="C255" s="3" t="n">
        <f aca="false">37055+(365*3)</f>
        <v>38150</v>
      </c>
      <c r="D255" s="0" t="n">
        <v>5</v>
      </c>
      <c r="E255" s="0" t="n">
        <v>17.34</v>
      </c>
      <c r="F255" s="7" t="n">
        <f aca="false">ROUND((D255*E255)*$C$1,2)</f>
        <v>92.34</v>
      </c>
    </row>
    <row r="256" customFormat="false" ht="12.75" hidden="false" customHeight="false" outlineLevel="0" collapsed="false">
      <c r="A256" s="0" t="s">
        <v>9</v>
      </c>
      <c r="B256" s="0" t="s">
        <v>11</v>
      </c>
      <c r="C256" s="3" t="n">
        <f aca="false">37056+(365*3)</f>
        <v>38151</v>
      </c>
      <c r="D256" s="0" t="n">
        <v>8</v>
      </c>
      <c r="E256" s="0" t="n">
        <v>18.34</v>
      </c>
      <c r="F256" s="7" t="n">
        <f aca="false">ROUND((D256*E256)*$C$1,2)</f>
        <v>156.26</v>
      </c>
    </row>
    <row r="257" customFormat="false" ht="12.75" hidden="false" customHeight="false" outlineLevel="0" collapsed="false">
      <c r="A257" s="0" t="s">
        <v>12</v>
      </c>
      <c r="B257" s="0" t="s">
        <v>11</v>
      </c>
      <c r="C257" s="3" t="n">
        <f aca="false">37056+(365*3)</f>
        <v>38151</v>
      </c>
      <c r="D257" s="0" t="n">
        <v>4</v>
      </c>
      <c r="E257" s="0" t="n">
        <v>17.56</v>
      </c>
      <c r="F257" s="7" t="n">
        <f aca="false">ROUND((D257*E257)*$C$1,2)</f>
        <v>74.81</v>
      </c>
    </row>
    <row r="258" customFormat="false" ht="12.75" hidden="false" customHeight="false" outlineLevel="0" collapsed="false">
      <c r="A258" s="0" t="s">
        <v>12</v>
      </c>
      <c r="B258" s="0" t="s">
        <v>11</v>
      </c>
      <c r="C258" s="3" t="n">
        <f aca="false">37057+(365*3)</f>
        <v>38152</v>
      </c>
      <c r="D258" s="0" t="n">
        <v>8</v>
      </c>
      <c r="E258" s="0" t="n">
        <v>19.28</v>
      </c>
      <c r="F258" s="7" t="n">
        <f aca="false">ROUND((D258*E258)*$C$1,2)</f>
        <v>164.27</v>
      </c>
    </row>
    <row r="259" customFormat="false" ht="12.75" hidden="false" customHeight="false" outlineLevel="0" collapsed="false">
      <c r="A259" s="0" t="s">
        <v>7</v>
      </c>
      <c r="B259" s="0" t="s">
        <v>11</v>
      </c>
      <c r="C259" s="3" t="n">
        <f aca="false">37060+(365*3)</f>
        <v>38155</v>
      </c>
      <c r="D259" s="0" t="n">
        <v>2</v>
      </c>
      <c r="E259" s="0" t="n">
        <v>19.82</v>
      </c>
      <c r="F259" s="7" t="n">
        <f aca="false">ROUND((D259*E259)*$C$1,2)</f>
        <v>42.22</v>
      </c>
    </row>
    <row r="260" customFormat="false" ht="12.75" hidden="false" customHeight="false" outlineLevel="0" collapsed="false">
      <c r="A260" s="0" t="s">
        <v>9</v>
      </c>
      <c r="B260" s="0" t="s">
        <v>10</v>
      </c>
      <c r="C260" s="3" t="n">
        <f aca="false">37061+(365*3)</f>
        <v>38156</v>
      </c>
      <c r="D260" s="0" t="n">
        <v>7</v>
      </c>
      <c r="E260" s="0" t="n">
        <v>22.14</v>
      </c>
      <c r="F260" s="7" t="n">
        <f aca="false">ROUND((D260*E260)*$C$1,2)</f>
        <v>165.05</v>
      </c>
    </row>
    <row r="261" customFormat="false" ht="12.75" hidden="false" customHeight="false" outlineLevel="0" collapsed="false">
      <c r="A261" s="0" t="s">
        <v>7</v>
      </c>
      <c r="B261" s="0" t="s">
        <v>8</v>
      </c>
      <c r="C261" s="3" t="n">
        <f aca="false">37063+(365*3)</f>
        <v>38158</v>
      </c>
      <c r="D261" s="0" t="n">
        <v>10</v>
      </c>
      <c r="E261" s="0" t="n">
        <v>22.84</v>
      </c>
      <c r="F261" s="7" t="n">
        <f aca="false">ROUND((D261*E261)*$C$1,2)</f>
        <v>243.25</v>
      </c>
    </row>
    <row r="262" customFormat="false" ht="12.75" hidden="false" customHeight="false" outlineLevel="0" collapsed="false">
      <c r="A262" s="0" t="s">
        <v>9</v>
      </c>
      <c r="B262" s="0" t="s">
        <v>11</v>
      </c>
      <c r="C262" s="3" t="n">
        <f aca="false">37065+(365*3)</f>
        <v>38160</v>
      </c>
      <c r="D262" s="0" t="n">
        <v>3</v>
      </c>
      <c r="E262" s="0" t="n">
        <v>20.66</v>
      </c>
      <c r="F262" s="7" t="n">
        <f aca="false">ROUND((D262*E262)*$C$1,2)</f>
        <v>66.01</v>
      </c>
    </row>
    <row r="263" customFormat="false" ht="12.75" hidden="false" customHeight="false" outlineLevel="0" collapsed="false">
      <c r="A263" s="0" t="s">
        <v>9</v>
      </c>
      <c r="B263" s="0" t="s">
        <v>10</v>
      </c>
      <c r="C263" s="3" t="n">
        <f aca="false">37066+(365*3)</f>
        <v>38161</v>
      </c>
      <c r="D263" s="0" t="n">
        <v>5</v>
      </c>
      <c r="E263" s="0" t="n">
        <v>20.02</v>
      </c>
      <c r="F263" s="7" t="n">
        <f aca="false">ROUND((D263*E263)*$C$1,2)</f>
        <v>106.61</v>
      </c>
    </row>
    <row r="264" customFormat="false" ht="12.75" hidden="false" customHeight="false" outlineLevel="0" collapsed="false">
      <c r="A264" s="0" t="s">
        <v>12</v>
      </c>
      <c r="B264" s="0" t="s">
        <v>11</v>
      </c>
      <c r="C264" s="3" t="n">
        <f aca="false">37066+(365*3)</f>
        <v>38161</v>
      </c>
      <c r="D264" s="0" t="n">
        <v>9</v>
      </c>
      <c r="E264" s="0" t="n">
        <v>18.82</v>
      </c>
      <c r="F264" s="7" t="n">
        <f aca="false">ROUND((D264*E264)*$C$1,2)</f>
        <v>180.39</v>
      </c>
    </row>
    <row r="265" customFormat="false" ht="12.75" hidden="false" customHeight="false" outlineLevel="0" collapsed="false">
      <c r="A265" s="0" t="s">
        <v>9</v>
      </c>
      <c r="B265" s="0" t="s">
        <v>10</v>
      </c>
      <c r="C265" s="3" t="n">
        <f aca="false">37067+(365*3)</f>
        <v>38162</v>
      </c>
      <c r="D265" s="0" t="n">
        <v>7</v>
      </c>
      <c r="E265" s="0" t="n">
        <v>22.21</v>
      </c>
      <c r="F265" s="7" t="n">
        <f aca="false">ROUND((D265*E265)*$C$1,2)</f>
        <v>165.58</v>
      </c>
    </row>
    <row r="266" customFormat="false" ht="12.75" hidden="false" customHeight="false" outlineLevel="0" collapsed="false">
      <c r="A266" s="0" t="s">
        <v>9</v>
      </c>
      <c r="B266" s="0" t="s">
        <v>10</v>
      </c>
      <c r="C266" s="3" t="n">
        <f aca="false">37067+(365*3)</f>
        <v>38162</v>
      </c>
      <c r="D266" s="0" t="n">
        <v>7</v>
      </c>
      <c r="E266" s="0" t="n">
        <v>20.3</v>
      </c>
      <c r="F266" s="7" t="n">
        <f aca="false">ROUND((D266*E266)*$C$1,2)</f>
        <v>151.34</v>
      </c>
    </row>
    <row r="267" customFormat="false" ht="12.75" hidden="false" customHeight="false" outlineLevel="0" collapsed="false">
      <c r="A267" s="0" t="s">
        <v>9</v>
      </c>
      <c r="B267" s="0" t="s">
        <v>11</v>
      </c>
      <c r="C267" s="3" t="n">
        <f aca="false">37068+(365*3)</f>
        <v>38163</v>
      </c>
      <c r="D267" s="0" t="n">
        <v>9</v>
      </c>
      <c r="E267" s="0" t="n">
        <v>19.62</v>
      </c>
      <c r="F267" s="7" t="n">
        <f aca="false">ROUND((D267*E267)*$C$1,2)</f>
        <v>188.06</v>
      </c>
    </row>
    <row r="268" customFormat="false" ht="12.75" hidden="false" customHeight="false" outlineLevel="0" collapsed="false">
      <c r="A268" s="0" t="s">
        <v>9</v>
      </c>
      <c r="B268" s="0" t="s">
        <v>10</v>
      </c>
      <c r="C268" s="3" t="n">
        <f aca="false">37068+(365*3)</f>
        <v>38163</v>
      </c>
      <c r="D268" s="0" t="n">
        <v>6</v>
      </c>
      <c r="E268" s="0" t="n">
        <v>19.82</v>
      </c>
      <c r="F268" s="7" t="n">
        <f aca="false">ROUND((D268*E268)*$C$1,2)</f>
        <v>126.65</v>
      </c>
    </row>
    <row r="269" customFormat="false" ht="12.75" hidden="false" customHeight="false" outlineLevel="0" collapsed="false">
      <c r="A269" s="0" t="s">
        <v>12</v>
      </c>
      <c r="B269" s="0" t="s">
        <v>11</v>
      </c>
      <c r="C269" s="3" t="n">
        <f aca="false">37068+(365*3)</f>
        <v>38163</v>
      </c>
      <c r="D269" s="0" t="n">
        <v>10</v>
      </c>
      <c r="E269" s="0" t="n">
        <v>19.25</v>
      </c>
      <c r="F269" s="7" t="n">
        <f aca="false">ROUND((D269*E269)*$C$1,2)</f>
        <v>205.01</v>
      </c>
    </row>
    <row r="270" customFormat="false" ht="12.75" hidden="false" customHeight="false" outlineLevel="0" collapsed="false">
      <c r="A270" s="0" t="s">
        <v>12</v>
      </c>
      <c r="B270" s="0" t="s">
        <v>10</v>
      </c>
      <c r="C270" s="3" t="n">
        <f aca="false">37068+(365*3)</f>
        <v>38163</v>
      </c>
      <c r="D270" s="0" t="n">
        <v>1</v>
      </c>
      <c r="E270" s="0" t="n">
        <v>23.17</v>
      </c>
      <c r="F270" s="7" t="n">
        <f aca="false">ROUND((D270*E270)*$C$1,2)</f>
        <v>24.68</v>
      </c>
    </row>
    <row r="271" customFormat="false" ht="12.75" hidden="false" customHeight="false" outlineLevel="0" collapsed="false">
      <c r="A271" s="0" t="s">
        <v>9</v>
      </c>
      <c r="B271" s="0" t="s">
        <v>10</v>
      </c>
      <c r="C271" s="3" t="n">
        <f aca="false">37069+(365*3)</f>
        <v>38164</v>
      </c>
      <c r="D271" s="0" t="n">
        <v>9</v>
      </c>
      <c r="E271" s="0" t="n">
        <v>23.77</v>
      </c>
      <c r="F271" s="7" t="n">
        <f aca="false">ROUND((D271*E271)*$C$1,2)</f>
        <v>227.84</v>
      </c>
    </row>
    <row r="272" customFormat="false" ht="12.75" hidden="false" customHeight="false" outlineLevel="0" collapsed="false">
      <c r="A272" s="0" t="s">
        <v>9</v>
      </c>
      <c r="B272" s="0" t="s">
        <v>8</v>
      </c>
      <c r="C272" s="3" t="n">
        <f aca="false">37069+(365*3)</f>
        <v>38164</v>
      </c>
      <c r="D272" s="0" t="n">
        <v>8</v>
      </c>
      <c r="E272" s="0" t="n">
        <v>22.01</v>
      </c>
      <c r="F272" s="7" t="n">
        <f aca="false">ROUND((D272*E272)*$C$1,2)</f>
        <v>187.53</v>
      </c>
    </row>
    <row r="273" customFormat="false" ht="12.75" hidden="false" customHeight="false" outlineLevel="0" collapsed="false">
      <c r="A273" s="0" t="s">
        <v>9</v>
      </c>
      <c r="B273" s="0" t="s">
        <v>10</v>
      </c>
      <c r="C273" s="3" t="n">
        <f aca="false">37072+(365*3)</f>
        <v>38167</v>
      </c>
      <c r="D273" s="0" t="n">
        <v>2</v>
      </c>
      <c r="E273" s="0" t="n">
        <v>22.31</v>
      </c>
      <c r="F273" s="7" t="n">
        <f aca="false">ROUND((D273*E273)*$C$1,2)</f>
        <v>47.52</v>
      </c>
    </row>
    <row r="274" customFormat="false" ht="12.75" hidden="false" customHeight="false" outlineLevel="0" collapsed="false">
      <c r="A274" s="0" t="s">
        <v>7</v>
      </c>
      <c r="B274" s="0" t="s">
        <v>8</v>
      </c>
      <c r="C274" s="3" t="n">
        <f aca="false">37072+(365*3)</f>
        <v>38167</v>
      </c>
      <c r="D274" s="0" t="n">
        <v>2</v>
      </c>
      <c r="E274" s="0" t="n">
        <v>24.85</v>
      </c>
      <c r="F274" s="7" t="n">
        <f aca="false">ROUND((D274*E274)*$C$1,2)</f>
        <v>52.93</v>
      </c>
    </row>
    <row r="275" customFormat="false" ht="12.75" hidden="false" customHeight="false" outlineLevel="0" collapsed="false">
      <c r="A275" s="0" t="s">
        <v>7</v>
      </c>
      <c r="B275" s="0" t="s">
        <v>10</v>
      </c>
      <c r="C275" s="3" t="n">
        <f aca="false">37073+(365*3)</f>
        <v>38168</v>
      </c>
      <c r="D275" s="0" t="n">
        <v>7</v>
      </c>
      <c r="E275" s="0" t="n">
        <v>20.54</v>
      </c>
      <c r="F275" s="7" t="n">
        <f aca="false">ROUND((D275*E275)*$C$1,2)</f>
        <v>153.13</v>
      </c>
    </row>
    <row r="276" customFormat="false" ht="12.75" hidden="false" customHeight="false" outlineLevel="0" collapsed="false">
      <c r="A276" s="0" t="s">
        <v>9</v>
      </c>
      <c r="B276" s="0" t="s">
        <v>8</v>
      </c>
      <c r="C276" s="3" t="n">
        <f aca="false">37074+(365*3)</f>
        <v>38169</v>
      </c>
      <c r="D276" s="0" t="n">
        <v>3</v>
      </c>
      <c r="E276" s="0" t="n">
        <v>24.4</v>
      </c>
      <c r="F276" s="7" t="n">
        <f aca="false">ROUND((D276*E276)*$C$1,2)</f>
        <v>77.96</v>
      </c>
    </row>
    <row r="277" customFormat="false" ht="12.75" hidden="false" customHeight="false" outlineLevel="0" collapsed="false">
      <c r="A277" s="0" t="s">
        <v>7</v>
      </c>
      <c r="B277" s="0" t="s">
        <v>8</v>
      </c>
      <c r="C277" s="3" t="n">
        <f aca="false">37074+(365*3)</f>
        <v>38169</v>
      </c>
      <c r="D277" s="0" t="n">
        <v>9</v>
      </c>
      <c r="E277" s="0" t="n">
        <v>24.54</v>
      </c>
      <c r="F277" s="7" t="n">
        <f aca="false">ROUND((D277*E277)*$C$1,2)</f>
        <v>235.22</v>
      </c>
    </row>
    <row r="278" customFormat="false" ht="12.75" hidden="false" customHeight="false" outlineLevel="0" collapsed="false">
      <c r="A278" s="0" t="s">
        <v>9</v>
      </c>
      <c r="B278" s="0" t="s">
        <v>8</v>
      </c>
      <c r="C278" s="3" t="n">
        <f aca="false">37075+(365*3)</f>
        <v>38170</v>
      </c>
      <c r="D278" s="0" t="n">
        <v>4</v>
      </c>
      <c r="E278" s="0" t="n">
        <v>23.89</v>
      </c>
      <c r="F278" s="7" t="n">
        <f aca="false">ROUND((D278*E278)*$C$1,2)</f>
        <v>101.77</v>
      </c>
    </row>
    <row r="279" customFormat="false" ht="12.75" hidden="false" customHeight="false" outlineLevel="0" collapsed="false">
      <c r="A279" s="0" t="s">
        <v>7</v>
      </c>
      <c r="B279" s="0" t="s">
        <v>11</v>
      </c>
      <c r="C279" s="3" t="n">
        <f aca="false">37075+(365*3)</f>
        <v>38170</v>
      </c>
      <c r="D279" s="0" t="n">
        <v>8</v>
      </c>
      <c r="E279" s="0" t="n">
        <v>20.96</v>
      </c>
      <c r="F279" s="7" t="n">
        <f aca="false">ROUND((D279*E279)*$C$1,2)</f>
        <v>178.58</v>
      </c>
    </row>
    <row r="280" customFormat="false" ht="12.75" hidden="false" customHeight="false" outlineLevel="0" collapsed="false">
      <c r="A280" s="0" t="s">
        <v>7</v>
      </c>
      <c r="B280" s="0" t="s">
        <v>8</v>
      </c>
      <c r="C280" s="3" t="n">
        <f aca="false">37075+(365*3)</f>
        <v>38170</v>
      </c>
      <c r="D280" s="0" t="n">
        <v>5</v>
      </c>
      <c r="E280" s="0" t="n">
        <v>25.24</v>
      </c>
      <c r="F280" s="7" t="n">
        <f aca="false">ROUND((D280*E280)*$C$1,2)</f>
        <v>134.4</v>
      </c>
    </row>
    <row r="281" customFormat="false" ht="12.75" hidden="false" customHeight="false" outlineLevel="0" collapsed="false">
      <c r="A281" s="0" t="s">
        <v>12</v>
      </c>
      <c r="B281" s="0" t="s">
        <v>10</v>
      </c>
      <c r="C281" s="3" t="n">
        <f aca="false">37075+(365*3)</f>
        <v>38170</v>
      </c>
      <c r="D281" s="0" t="n">
        <v>3</v>
      </c>
      <c r="E281" s="0" t="n">
        <v>20.11</v>
      </c>
      <c r="F281" s="7" t="n">
        <f aca="false">ROUND((D281*E281)*$C$1,2)</f>
        <v>64.25</v>
      </c>
    </row>
    <row r="282" customFormat="false" ht="12.75" hidden="false" customHeight="false" outlineLevel="0" collapsed="false">
      <c r="A282" s="0" t="s">
        <v>7</v>
      </c>
      <c r="B282" s="0" t="s">
        <v>8</v>
      </c>
      <c r="C282" s="3" t="n">
        <f aca="false">37076+(365*3)</f>
        <v>38171</v>
      </c>
      <c r="D282" s="0" t="n">
        <v>5</v>
      </c>
      <c r="E282" s="0" t="n">
        <v>21.18</v>
      </c>
      <c r="F282" s="7" t="n">
        <f aca="false">ROUND((D282*E282)*$C$1,2)</f>
        <v>112.78</v>
      </c>
    </row>
    <row r="283" customFormat="false" ht="12.75" hidden="false" customHeight="false" outlineLevel="0" collapsed="false">
      <c r="A283" s="0" t="s">
        <v>9</v>
      </c>
      <c r="B283" s="0" t="s">
        <v>10</v>
      </c>
      <c r="C283" s="3" t="n">
        <f aca="false">37077+(365*3)</f>
        <v>38172</v>
      </c>
      <c r="D283" s="0" t="n">
        <v>7</v>
      </c>
      <c r="E283" s="0" t="n">
        <v>23.29</v>
      </c>
      <c r="F283" s="7" t="n">
        <f aca="false">ROUND((D283*E283)*$C$1,2)</f>
        <v>173.63</v>
      </c>
    </row>
    <row r="284" customFormat="false" ht="12.75" hidden="false" customHeight="false" outlineLevel="0" collapsed="false">
      <c r="A284" s="0" t="s">
        <v>12</v>
      </c>
      <c r="B284" s="0" t="s">
        <v>8</v>
      </c>
      <c r="C284" s="3" t="n">
        <f aca="false">37077+(365*3)</f>
        <v>38172</v>
      </c>
      <c r="D284" s="0" t="n">
        <v>5</v>
      </c>
      <c r="E284" s="0" t="n">
        <v>25.31</v>
      </c>
      <c r="F284" s="7" t="n">
        <f aca="false">ROUND((D284*E284)*$C$1,2)</f>
        <v>134.78</v>
      </c>
    </row>
    <row r="285" customFormat="false" ht="12.75" hidden="false" customHeight="false" outlineLevel="0" collapsed="false">
      <c r="A285" s="0" t="s">
        <v>7</v>
      </c>
      <c r="B285" s="0" t="s">
        <v>8</v>
      </c>
      <c r="C285" s="3" t="n">
        <f aca="false">37079+(365*3)</f>
        <v>38174</v>
      </c>
      <c r="D285" s="0" t="n">
        <v>10</v>
      </c>
      <c r="E285" s="0" t="n">
        <v>21.45</v>
      </c>
      <c r="F285" s="7" t="n">
        <f aca="false">ROUND((D285*E285)*$C$1,2)</f>
        <v>228.44</v>
      </c>
    </row>
    <row r="286" customFormat="false" ht="12.75" hidden="false" customHeight="false" outlineLevel="0" collapsed="false">
      <c r="A286" s="0" t="s">
        <v>9</v>
      </c>
      <c r="B286" s="0" t="s">
        <v>10</v>
      </c>
      <c r="C286" s="3" t="n">
        <f aca="false">37080+(365*3)</f>
        <v>38175</v>
      </c>
      <c r="D286" s="0" t="n">
        <v>9</v>
      </c>
      <c r="E286" s="0" t="n">
        <v>24.54</v>
      </c>
      <c r="F286" s="7" t="n">
        <f aca="false">ROUND((D286*E286)*$C$1,2)</f>
        <v>235.22</v>
      </c>
    </row>
    <row r="287" customFormat="false" ht="12.75" hidden="false" customHeight="false" outlineLevel="0" collapsed="false">
      <c r="A287" s="0" t="s">
        <v>7</v>
      </c>
      <c r="B287" s="0" t="s">
        <v>10</v>
      </c>
      <c r="C287" s="3" t="n">
        <f aca="false">37080+(365*3)</f>
        <v>38175</v>
      </c>
      <c r="D287" s="0" t="n">
        <v>8</v>
      </c>
      <c r="E287" s="0" t="n">
        <v>23.52</v>
      </c>
      <c r="F287" s="7" t="n">
        <f aca="false">ROUND((D287*E287)*$C$1,2)</f>
        <v>200.39</v>
      </c>
    </row>
    <row r="288" customFormat="false" ht="12.75" hidden="false" customHeight="false" outlineLevel="0" collapsed="false">
      <c r="A288" s="0" t="s">
        <v>12</v>
      </c>
      <c r="B288" s="0" t="s">
        <v>8</v>
      </c>
      <c r="C288" s="3" t="n">
        <f aca="false">37082+(365*3)</f>
        <v>38177</v>
      </c>
      <c r="D288" s="0" t="n">
        <v>8</v>
      </c>
      <c r="E288" s="0" t="n">
        <v>24.13</v>
      </c>
      <c r="F288" s="7" t="n">
        <f aca="false">ROUND((D288*E288)*$C$1,2)</f>
        <v>205.59</v>
      </c>
    </row>
    <row r="289" customFormat="false" ht="12.75" hidden="false" customHeight="false" outlineLevel="0" collapsed="false">
      <c r="A289" s="0" t="s">
        <v>9</v>
      </c>
      <c r="B289" s="0" t="s">
        <v>11</v>
      </c>
      <c r="C289" s="3" t="n">
        <f aca="false">37083+(365*3)</f>
        <v>38178</v>
      </c>
      <c r="D289" s="0" t="n">
        <v>2</v>
      </c>
      <c r="E289" s="0" t="n">
        <v>19.87</v>
      </c>
      <c r="F289" s="7" t="n">
        <f aca="false">ROUND((D289*E289)*$C$1,2)</f>
        <v>42.32</v>
      </c>
    </row>
    <row r="290" customFormat="false" ht="12.75" hidden="false" customHeight="false" outlineLevel="0" collapsed="false">
      <c r="A290" s="0" t="s">
        <v>9</v>
      </c>
      <c r="B290" s="0" t="s">
        <v>8</v>
      </c>
      <c r="C290" s="3" t="n">
        <f aca="false">37083+(365*3)</f>
        <v>38178</v>
      </c>
      <c r="D290" s="0" t="n">
        <v>2</v>
      </c>
      <c r="E290" s="0" t="n">
        <v>22.19</v>
      </c>
      <c r="F290" s="7" t="n">
        <f aca="false">ROUND((D290*E290)*$C$1,2)</f>
        <v>47.26</v>
      </c>
    </row>
    <row r="291" customFormat="false" ht="12.75" hidden="false" customHeight="false" outlineLevel="0" collapsed="false">
      <c r="A291" s="0" t="s">
        <v>7</v>
      </c>
      <c r="B291" s="0" t="s">
        <v>10</v>
      </c>
      <c r="C291" s="3" t="n">
        <f aca="false">37085+(365*3)</f>
        <v>38180</v>
      </c>
      <c r="D291" s="0" t="n">
        <v>3</v>
      </c>
      <c r="E291" s="0" t="n">
        <v>23.45</v>
      </c>
      <c r="F291" s="7" t="n">
        <f aca="false">ROUND((D291*E291)*$C$1,2)</f>
        <v>74.92</v>
      </c>
    </row>
    <row r="292" customFormat="false" ht="12.75" hidden="false" customHeight="false" outlineLevel="0" collapsed="false">
      <c r="A292" s="0" t="s">
        <v>9</v>
      </c>
      <c r="B292" s="0" t="s">
        <v>8</v>
      </c>
      <c r="C292" s="3" t="n">
        <f aca="false">37086+(365*3)</f>
        <v>38181</v>
      </c>
      <c r="D292" s="0" t="n">
        <v>3</v>
      </c>
      <c r="E292" s="0" t="n">
        <v>23.74</v>
      </c>
      <c r="F292" s="7" t="n">
        <f aca="false">ROUND((D292*E292)*$C$1,2)</f>
        <v>75.85</v>
      </c>
    </row>
    <row r="293" customFormat="false" ht="12.75" hidden="false" customHeight="false" outlineLevel="0" collapsed="false">
      <c r="A293" s="0" t="s">
        <v>7</v>
      </c>
      <c r="B293" s="0" t="s">
        <v>10</v>
      </c>
      <c r="C293" s="3" t="n">
        <f aca="false">37086+(365*3)</f>
        <v>38181</v>
      </c>
      <c r="D293" s="0" t="n">
        <v>8</v>
      </c>
      <c r="E293" s="0" t="n">
        <v>23.95</v>
      </c>
      <c r="F293" s="7" t="n">
        <f aca="false">ROUND((D293*E293)*$C$1,2)</f>
        <v>204.05</v>
      </c>
    </row>
    <row r="294" customFormat="false" ht="12.75" hidden="false" customHeight="false" outlineLevel="0" collapsed="false">
      <c r="A294" s="0" t="s">
        <v>9</v>
      </c>
      <c r="B294" s="0" t="s">
        <v>8</v>
      </c>
      <c r="C294" s="3" t="n">
        <f aca="false">37087+(365*3)</f>
        <v>38182</v>
      </c>
      <c r="D294" s="0" t="n">
        <v>7</v>
      </c>
      <c r="E294" s="0" t="n">
        <v>22.68</v>
      </c>
      <c r="F294" s="7" t="n">
        <f aca="false">ROUND((D294*E294)*$C$1,2)</f>
        <v>169.08</v>
      </c>
    </row>
    <row r="295" customFormat="false" ht="12.75" hidden="false" customHeight="false" outlineLevel="0" collapsed="false">
      <c r="A295" s="0" t="s">
        <v>7</v>
      </c>
      <c r="B295" s="0" t="s">
        <v>11</v>
      </c>
      <c r="C295" s="3" t="n">
        <f aca="false">37087+(365*3)</f>
        <v>38182</v>
      </c>
      <c r="D295" s="0" t="n">
        <v>2</v>
      </c>
      <c r="E295" s="0" t="n">
        <v>19.89</v>
      </c>
      <c r="F295" s="7" t="n">
        <f aca="false">ROUND((D295*E295)*$C$1,2)</f>
        <v>42.37</v>
      </c>
    </row>
    <row r="296" customFormat="false" ht="12.75" hidden="false" customHeight="false" outlineLevel="0" collapsed="false">
      <c r="A296" s="0" t="s">
        <v>7</v>
      </c>
      <c r="B296" s="0" t="s">
        <v>10</v>
      </c>
      <c r="C296" s="3" t="n">
        <f aca="false">37087+(365*3)</f>
        <v>38182</v>
      </c>
      <c r="D296" s="0" t="n">
        <v>10</v>
      </c>
      <c r="E296" s="0" t="n">
        <v>20.71</v>
      </c>
      <c r="F296" s="7" t="n">
        <f aca="false">ROUND((D296*E296)*$C$1,2)</f>
        <v>220.56</v>
      </c>
    </row>
    <row r="297" customFormat="false" ht="12.75" hidden="false" customHeight="false" outlineLevel="0" collapsed="false">
      <c r="A297" s="0" t="s">
        <v>9</v>
      </c>
      <c r="B297" s="0" t="s">
        <v>10</v>
      </c>
      <c r="C297" s="3" t="n">
        <f aca="false">37088+(365*3)</f>
        <v>38183</v>
      </c>
      <c r="D297" s="0" t="n">
        <v>6</v>
      </c>
      <c r="E297" s="0" t="n">
        <v>21.77</v>
      </c>
      <c r="F297" s="7" t="n">
        <f aca="false">ROUND((D297*E297)*$C$1,2)</f>
        <v>139.11</v>
      </c>
    </row>
    <row r="298" customFormat="false" ht="12.75" hidden="false" customHeight="false" outlineLevel="0" collapsed="false">
      <c r="A298" s="0" t="s">
        <v>7</v>
      </c>
      <c r="B298" s="0" t="s">
        <v>8</v>
      </c>
      <c r="C298" s="3" t="n">
        <f aca="false">37089+(365*3)</f>
        <v>38184</v>
      </c>
      <c r="D298" s="0" t="n">
        <v>7</v>
      </c>
      <c r="E298" s="0" t="n">
        <v>25.35</v>
      </c>
      <c r="F298" s="7" t="n">
        <f aca="false">ROUND((D298*E298)*$C$1,2)</f>
        <v>188.98</v>
      </c>
    </row>
    <row r="299" customFormat="false" ht="12.75" hidden="false" customHeight="false" outlineLevel="0" collapsed="false">
      <c r="A299" s="0" t="s">
        <v>9</v>
      </c>
      <c r="B299" s="0" t="s">
        <v>10</v>
      </c>
      <c r="C299" s="3" t="n">
        <f aca="false">37090+(365*3)</f>
        <v>38185</v>
      </c>
      <c r="D299" s="0" t="n">
        <v>2</v>
      </c>
      <c r="E299" s="0" t="n">
        <v>23.09</v>
      </c>
      <c r="F299" s="7" t="n">
        <f aca="false">ROUND((D299*E299)*$C$1,2)</f>
        <v>49.18</v>
      </c>
    </row>
    <row r="300" customFormat="false" ht="12.75" hidden="false" customHeight="false" outlineLevel="0" collapsed="false">
      <c r="A300" s="0" t="s">
        <v>9</v>
      </c>
      <c r="B300" s="0" t="s">
        <v>8</v>
      </c>
      <c r="C300" s="3" t="n">
        <f aca="false">37090+(365*3)</f>
        <v>38185</v>
      </c>
      <c r="D300" s="0" t="n">
        <v>2</v>
      </c>
      <c r="E300" s="0" t="n">
        <v>24.51</v>
      </c>
      <c r="F300" s="7" t="n">
        <f aca="false">ROUND((D300*E300)*$C$1,2)</f>
        <v>52.21</v>
      </c>
    </row>
    <row r="301" customFormat="false" ht="12.75" hidden="false" customHeight="false" outlineLevel="0" collapsed="false">
      <c r="A301" s="0" t="s">
        <v>7</v>
      </c>
      <c r="B301" s="0" t="s">
        <v>11</v>
      </c>
      <c r="C301" s="3" t="n">
        <f aca="false">37090+(365*3)</f>
        <v>38185</v>
      </c>
      <c r="D301" s="0" t="n">
        <v>10</v>
      </c>
      <c r="E301" s="0" t="n">
        <v>19.72</v>
      </c>
      <c r="F301" s="7" t="n">
        <f aca="false">ROUND((D301*E301)*$C$1,2)</f>
        <v>210.02</v>
      </c>
    </row>
    <row r="302" customFormat="false" ht="12.75" hidden="false" customHeight="false" outlineLevel="0" collapsed="false">
      <c r="A302" s="0" t="s">
        <v>12</v>
      </c>
      <c r="B302" s="0" t="s">
        <v>11</v>
      </c>
      <c r="C302" s="3" t="n">
        <f aca="false">37090+(365*3)</f>
        <v>38185</v>
      </c>
      <c r="D302" s="0" t="n">
        <v>9</v>
      </c>
      <c r="E302" s="0" t="n">
        <v>20.79</v>
      </c>
      <c r="F302" s="7" t="n">
        <f aca="false">ROUND((D302*E302)*$C$1,2)</f>
        <v>199.27</v>
      </c>
    </row>
    <row r="303" customFormat="false" ht="12.75" hidden="false" customHeight="false" outlineLevel="0" collapsed="false">
      <c r="A303" s="0" t="s">
        <v>7</v>
      </c>
      <c r="B303" s="0" t="s">
        <v>10</v>
      </c>
      <c r="C303" s="3" t="n">
        <f aca="false">37091+(365*3)</f>
        <v>38186</v>
      </c>
      <c r="D303" s="0" t="n">
        <v>6</v>
      </c>
      <c r="E303" s="0" t="n">
        <v>22.47</v>
      </c>
      <c r="F303" s="7" t="n">
        <f aca="false">ROUND((D303*E303)*$C$1,2)</f>
        <v>143.58</v>
      </c>
    </row>
    <row r="304" customFormat="false" ht="12.75" hidden="false" customHeight="false" outlineLevel="0" collapsed="false">
      <c r="A304" s="0" t="s">
        <v>12</v>
      </c>
      <c r="B304" s="0" t="s">
        <v>11</v>
      </c>
      <c r="C304" s="3" t="n">
        <f aca="false">37092+(365*3)</f>
        <v>38187</v>
      </c>
      <c r="D304" s="0" t="n">
        <v>7</v>
      </c>
      <c r="E304" s="0" t="n">
        <v>21.14</v>
      </c>
      <c r="F304" s="7" t="n">
        <f aca="false">ROUND((D304*E304)*$C$1,2)</f>
        <v>157.6</v>
      </c>
    </row>
    <row r="305" customFormat="false" ht="12.75" hidden="false" customHeight="false" outlineLevel="0" collapsed="false">
      <c r="A305" s="0" t="s">
        <v>12</v>
      </c>
      <c r="B305" s="0" t="s">
        <v>8</v>
      </c>
      <c r="C305" s="3" t="n">
        <f aca="false">37093+(365*3)</f>
        <v>38188</v>
      </c>
      <c r="D305" s="0" t="n">
        <v>9</v>
      </c>
      <c r="E305" s="0" t="n">
        <v>22.84</v>
      </c>
      <c r="F305" s="7" t="n">
        <f aca="false">ROUND((D305*E305)*$C$1,2)</f>
        <v>218.92</v>
      </c>
    </row>
    <row r="306" customFormat="false" ht="12.75" hidden="false" customHeight="false" outlineLevel="0" collapsed="false">
      <c r="A306" s="0" t="s">
        <v>7</v>
      </c>
      <c r="B306" s="0" t="s">
        <v>11</v>
      </c>
      <c r="C306" s="3" t="n">
        <f aca="false">37094+(365*3)</f>
        <v>38189</v>
      </c>
      <c r="D306" s="0" t="n">
        <v>5</v>
      </c>
      <c r="E306" s="0" t="n">
        <v>18.66</v>
      </c>
      <c r="F306" s="7" t="n">
        <f aca="false">ROUND((D306*E306)*$C$1,2)</f>
        <v>99.36</v>
      </c>
    </row>
    <row r="307" customFormat="false" ht="12.75" hidden="false" customHeight="false" outlineLevel="0" collapsed="false">
      <c r="A307" s="0" t="s">
        <v>12</v>
      </c>
      <c r="B307" s="0" t="s">
        <v>11</v>
      </c>
      <c r="C307" s="3" t="n">
        <f aca="false">37094+(365*3)</f>
        <v>38189</v>
      </c>
      <c r="D307" s="0" t="n">
        <v>10</v>
      </c>
      <c r="E307" s="0" t="n">
        <v>16.95</v>
      </c>
      <c r="F307" s="7" t="n">
        <f aca="false">ROUND((D307*E307)*$C$1,2)</f>
        <v>180.52</v>
      </c>
    </row>
    <row r="308" customFormat="false" ht="12.75" hidden="false" customHeight="false" outlineLevel="0" collapsed="false">
      <c r="A308" s="0" t="s">
        <v>9</v>
      </c>
      <c r="B308" s="0" t="s">
        <v>10</v>
      </c>
      <c r="C308" s="3" t="n">
        <f aca="false">37095+(365*3)</f>
        <v>38190</v>
      </c>
      <c r="D308" s="0" t="n">
        <v>9</v>
      </c>
      <c r="E308" s="0" t="n">
        <v>23.32</v>
      </c>
      <c r="F308" s="7" t="n">
        <f aca="false">ROUND((D308*E308)*$C$1,2)</f>
        <v>223.52</v>
      </c>
    </row>
    <row r="309" customFormat="false" ht="12.75" hidden="false" customHeight="false" outlineLevel="0" collapsed="false">
      <c r="A309" s="0" t="s">
        <v>7</v>
      </c>
      <c r="B309" s="0" t="s">
        <v>10</v>
      </c>
      <c r="C309" s="3" t="n">
        <f aca="false">37095+(365*3)</f>
        <v>38190</v>
      </c>
      <c r="D309" s="0" t="n">
        <v>5</v>
      </c>
      <c r="E309" s="0" t="n">
        <v>20.76</v>
      </c>
      <c r="F309" s="7" t="n">
        <f aca="false">ROUND((D309*E309)*$C$1,2)</f>
        <v>110.55</v>
      </c>
    </row>
    <row r="310" customFormat="false" ht="12.75" hidden="false" customHeight="false" outlineLevel="0" collapsed="false">
      <c r="A310" s="0" t="s">
        <v>7</v>
      </c>
      <c r="B310" s="0" t="s">
        <v>10</v>
      </c>
      <c r="C310" s="3" t="n">
        <f aca="false">37098+(365*3)</f>
        <v>38193</v>
      </c>
      <c r="D310" s="0" t="n">
        <v>7</v>
      </c>
      <c r="E310" s="0" t="n">
        <v>22.22</v>
      </c>
      <c r="F310" s="7" t="n">
        <f aca="false">ROUND((D310*E310)*$C$1,2)</f>
        <v>165.65</v>
      </c>
    </row>
    <row r="311" customFormat="false" ht="12.75" hidden="false" customHeight="false" outlineLevel="0" collapsed="false">
      <c r="A311" s="0" t="s">
        <v>7</v>
      </c>
      <c r="B311" s="0" t="s">
        <v>10</v>
      </c>
      <c r="C311" s="3" t="n">
        <f aca="false">37098+(365*3)</f>
        <v>38193</v>
      </c>
      <c r="D311" s="0" t="n">
        <v>3</v>
      </c>
      <c r="E311" s="0" t="n">
        <v>19.77</v>
      </c>
      <c r="F311" s="7" t="n">
        <f aca="false">ROUND((D311*E311)*$C$1,2)</f>
        <v>63.17</v>
      </c>
    </row>
    <row r="312" customFormat="false" ht="12.75" hidden="false" customHeight="false" outlineLevel="0" collapsed="false">
      <c r="A312" s="0" t="s">
        <v>9</v>
      </c>
      <c r="B312" s="0" t="s">
        <v>10</v>
      </c>
      <c r="C312" s="3" t="n">
        <f aca="false">37099+(365*3)</f>
        <v>38194</v>
      </c>
      <c r="D312" s="0" t="n">
        <v>10</v>
      </c>
      <c r="E312" s="0" t="n">
        <v>20.66</v>
      </c>
      <c r="F312" s="7" t="n">
        <f aca="false">ROUND((D312*E312)*$C$1,2)</f>
        <v>220.03</v>
      </c>
    </row>
    <row r="313" customFormat="false" ht="12.75" hidden="false" customHeight="false" outlineLevel="0" collapsed="false">
      <c r="A313" s="0" t="s">
        <v>12</v>
      </c>
      <c r="B313" s="0" t="s">
        <v>8</v>
      </c>
      <c r="C313" s="3" t="n">
        <f aca="false">37099+(365*3)</f>
        <v>38194</v>
      </c>
      <c r="D313" s="0" t="n">
        <v>7</v>
      </c>
      <c r="E313" s="0" t="n">
        <v>23.89</v>
      </c>
      <c r="F313" s="7" t="n">
        <f aca="false">ROUND((D313*E313)*$C$1,2)</f>
        <v>178.1</v>
      </c>
    </row>
    <row r="314" customFormat="false" ht="12.75" hidden="false" customHeight="false" outlineLevel="0" collapsed="false">
      <c r="A314" s="0" t="s">
        <v>9</v>
      </c>
      <c r="B314" s="0" t="s">
        <v>8</v>
      </c>
      <c r="C314" s="3" t="n">
        <f aca="false">37100+(365*3)</f>
        <v>38195</v>
      </c>
      <c r="D314" s="0" t="n">
        <v>10</v>
      </c>
      <c r="E314" s="0" t="n">
        <v>23.61</v>
      </c>
      <c r="F314" s="7" t="n">
        <f aca="false">ROUND((D314*E314)*$C$1,2)</f>
        <v>251.45</v>
      </c>
    </row>
    <row r="315" customFormat="false" ht="12.75" hidden="false" customHeight="false" outlineLevel="0" collapsed="false">
      <c r="A315" s="0" t="s">
        <v>12</v>
      </c>
      <c r="B315" s="0" t="s">
        <v>10</v>
      </c>
      <c r="C315" s="3" t="n">
        <f aca="false">37100+(365*3)</f>
        <v>38195</v>
      </c>
      <c r="D315" s="0" t="n">
        <v>7</v>
      </c>
      <c r="E315" s="0" t="n">
        <v>23.11</v>
      </c>
      <c r="F315" s="7" t="n">
        <f aca="false">ROUND((D315*E315)*$C$1,2)</f>
        <v>172.29</v>
      </c>
    </row>
    <row r="316" customFormat="false" ht="12.75" hidden="false" customHeight="false" outlineLevel="0" collapsed="false">
      <c r="A316" s="0" t="s">
        <v>7</v>
      </c>
      <c r="B316" s="0" t="s">
        <v>11</v>
      </c>
      <c r="C316" s="3" t="n">
        <f aca="false">37101+(365*3)</f>
        <v>38196</v>
      </c>
      <c r="D316" s="0" t="n">
        <v>5</v>
      </c>
      <c r="E316" s="0" t="n">
        <v>17.42</v>
      </c>
      <c r="F316" s="7" t="n">
        <f aca="false">ROUND((D316*E316)*$C$1,2)</f>
        <v>92.76</v>
      </c>
    </row>
    <row r="317" customFormat="false" ht="12.75" hidden="false" customHeight="false" outlineLevel="0" collapsed="false">
      <c r="A317" s="0" t="s">
        <v>7</v>
      </c>
      <c r="B317" s="0" t="s">
        <v>11</v>
      </c>
      <c r="C317" s="3" t="n">
        <f aca="false">37101+(365*3)</f>
        <v>38196</v>
      </c>
      <c r="D317" s="0" t="n">
        <v>8</v>
      </c>
      <c r="E317" s="0" t="n">
        <v>17.84</v>
      </c>
      <c r="F317" s="7" t="n">
        <f aca="false">ROUND((D317*E317)*$C$1,2)</f>
        <v>152</v>
      </c>
    </row>
    <row r="318" customFormat="false" ht="12.75" hidden="false" customHeight="false" outlineLevel="0" collapsed="false">
      <c r="A318" s="0" t="s">
        <v>7</v>
      </c>
      <c r="B318" s="0" t="s">
        <v>10</v>
      </c>
      <c r="C318" s="3" t="n">
        <f aca="false">37101+(365*3)</f>
        <v>38196</v>
      </c>
      <c r="D318" s="0" t="n">
        <v>8</v>
      </c>
      <c r="E318" s="0" t="n">
        <v>23.1</v>
      </c>
      <c r="F318" s="7" t="n">
        <f aca="false">ROUND((D318*E318)*$C$1,2)</f>
        <v>196.81</v>
      </c>
    </row>
    <row r="319" customFormat="false" ht="12.75" hidden="false" customHeight="false" outlineLevel="0" collapsed="false">
      <c r="A319" s="0" t="s">
        <v>9</v>
      </c>
      <c r="B319" s="0" t="s">
        <v>10</v>
      </c>
      <c r="C319" s="3" t="n">
        <f aca="false">37102+(365*3)</f>
        <v>38197</v>
      </c>
      <c r="D319" s="0" t="n">
        <v>9</v>
      </c>
      <c r="E319" s="0" t="n">
        <v>20.53</v>
      </c>
      <c r="F319" s="7" t="n">
        <f aca="false">ROUND((D319*E319)*$C$1,2)</f>
        <v>196.78</v>
      </c>
    </row>
    <row r="320" customFormat="false" ht="12.75" hidden="false" customHeight="false" outlineLevel="0" collapsed="false">
      <c r="A320" s="0" t="s">
        <v>7</v>
      </c>
      <c r="B320" s="0" t="s">
        <v>8</v>
      </c>
      <c r="C320" s="3" t="n">
        <f aca="false">37102+(365*3)</f>
        <v>38197</v>
      </c>
      <c r="D320" s="0" t="n">
        <v>6</v>
      </c>
      <c r="E320" s="0" t="n">
        <v>21.64</v>
      </c>
      <c r="F320" s="7" t="n">
        <f aca="false">ROUND((D320*E320)*$C$1,2)</f>
        <v>138.28</v>
      </c>
    </row>
    <row r="321" customFormat="false" ht="12.75" hidden="false" customHeight="false" outlineLevel="0" collapsed="false">
      <c r="A321" s="0" t="s">
        <v>12</v>
      </c>
      <c r="B321" s="0" t="s">
        <v>11</v>
      </c>
      <c r="C321" s="3" t="n">
        <f aca="false">37102+(365*3)</f>
        <v>38197</v>
      </c>
      <c r="D321" s="0" t="n">
        <v>5</v>
      </c>
      <c r="E321" s="0" t="n">
        <v>18.29</v>
      </c>
      <c r="F321" s="7" t="n">
        <f aca="false">ROUND((D321*E321)*$C$1,2)</f>
        <v>97.39</v>
      </c>
    </row>
    <row r="322" customFormat="false" ht="12.75" hidden="false" customHeight="false" outlineLevel="0" collapsed="false">
      <c r="A322" s="0" t="s">
        <v>9</v>
      </c>
      <c r="B322" s="0" t="s">
        <v>11</v>
      </c>
      <c r="C322" s="3" t="n">
        <f aca="false">37103+(365*3)</f>
        <v>38198</v>
      </c>
      <c r="D322" s="0" t="n">
        <v>4</v>
      </c>
      <c r="E322" s="0" t="n">
        <v>18.36</v>
      </c>
      <c r="F322" s="7" t="n">
        <f aca="false">ROUND((D322*E322)*$C$1,2)</f>
        <v>78.21</v>
      </c>
    </row>
    <row r="323" customFormat="false" ht="12.75" hidden="false" customHeight="false" outlineLevel="0" collapsed="false">
      <c r="A323" s="0" t="s">
        <v>9</v>
      </c>
      <c r="B323" s="0" t="s">
        <v>10</v>
      </c>
      <c r="C323" s="3" t="n">
        <f aca="false">37103+(365*3)</f>
        <v>38198</v>
      </c>
      <c r="D323" s="0" t="n">
        <v>1</v>
      </c>
      <c r="E323" s="0" t="n">
        <v>21.8</v>
      </c>
      <c r="F323" s="7" t="n">
        <f aca="false">ROUND((D323*E323)*$C$1,2)</f>
        <v>23.22</v>
      </c>
    </row>
    <row r="324" customFormat="false" ht="12.75" hidden="false" customHeight="false" outlineLevel="0" collapsed="false">
      <c r="A324" s="0" t="s">
        <v>12</v>
      </c>
      <c r="B324" s="0" t="s">
        <v>11</v>
      </c>
      <c r="C324" s="3" t="n">
        <f aca="false">37103+(365*3)</f>
        <v>38198</v>
      </c>
      <c r="D324" s="0" t="n">
        <v>5</v>
      </c>
      <c r="E324" s="0" t="n">
        <v>18.5</v>
      </c>
      <c r="F324" s="7" t="n">
        <f aca="false">ROUND((D324*E324)*$C$1,2)</f>
        <v>98.51</v>
      </c>
    </row>
    <row r="325" customFormat="false" ht="12.75" hidden="false" customHeight="false" outlineLevel="0" collapsed="false">
      <c r="A325" s="0" t="s">
        <v>9</v>
      </c>
      <c r="B325" s="0" t="s">
        <v>8</v>
      </c>
      <c r="C325" s="3" t="n">
        <f aca="false">37106+(365*3)</f>
        <v>38201</v>
      </c>
      <c r="D325" s="0" t="n">
        <v>7</v>
      </c>
      <c r="E325" s="0" t="n">
        <v>23.51</v>
      </c>
      <c r="F325" s="7" t="n">
        <f aca="false">ROUND((D325*E325)*$C$1,2)</f>
        <v>175.27</v>
      </c>
    </row>
    <row r="326" customFormat="false" ht="12.75" hidden="false" customHeight="false" outlineLevel="0" collapsed="false">
      <c r="A326" s="0" t="s">
        <v>7</v>
      </c>
      <c r="B326" s="0" t="s">
        <v>8</v>
      </c>
      <c r="C326" s="3" t="n">
        <f aca="false">37106+(365*3)</f>
        <v>38201</v>
      </c>
      <c r="D326" s="0" t="n">
        <v>5</v>
      </c>
      <c r="E326" s="0" t="n">
        <v>24.26</v>
      </c>
      <c r="F326" s="7" t="n">
        <f aca="false">ROUND((D326*E326)*$C$1,2)</f>
        <v>129.18</v>
      </c>
    </row>
    <row r="327" customFormat="false" ht="12.75" hidden="false" customHeight="false" outlineLevel="0" collapsed="false">
      <c r="A327" s="0" t="s">
        <v>7</v>
      </c>
      <c r="B327" s="0" t="s">
        <v>8</v>
      </c>
      <c r="C327" s="3" t="n">
        <f aca="false">37107+(365*3)</f>
        <v>38202</v>
      </c>
      <c r="D327" s="0" t="n">
        <v>10</v>
      </c>
      <c r="E327" s="0" t="n">
        <v>25.47</v>
      </c>
      <c r="F327" s="7" t="n">
        <f aca="false">ROUND((D327*E327)*$C$1,2)</f>
        <v>271.26</v>
      </c>
    </row>
    <row r="328" customFormat="false" ht="12.75" hidden="false" customHeight="false" outlineLevel="0" collapsed="false">
      <c r="A328" s="0" t="s">
        <v>12</v>
      </c>
      <c r="B328" s="0" t="s">
        <v>11</v>
      </c>
      <c r="C328" s="3" t="n">
        <f aca="false">37107+(365*3)</f>
        <v>38202</v>
      </c>
      <c r="D328" s="0" t="n">
        <v>7</v>
      </c>
      <c r="E328" s="0" t="n">
        <v>19.36</v>
      </c>
      <c r="F328" s="7" t="n">
        <f aca="false">ROUND((D328*E328)*$C$1,2)</f>
        <v>144.33</v>
      </c>
    </row>
    <row r="329" customFormat="false" ht="12.75" hidden="false" customHeight="false" outlineLevel="0" collapsed="false">
      <c r="A329" s="0" t="s">
        <v>12</v>
      </c>
      <c r="B329" s="0" t="s">
        <v>8</v>
      </c>
      <c r="C329" s="3" t="n">
        <f aca="false">37107+(365*3)</f>
        <v>38202</v>
      </c>
      <c r="D329" s="0" t="n">
        <v>2</v>
      </c>
      <c r="E329" s="0" t="n">
        <v>23.27</v>
      </c>
      <c r="F329" s="7" t="n">
        <f aca="false">ROUND((D329*E329)*$C$1,2)</f>
        <v>49.57</v>
      </c>
    </row>
    <row r="330" customFormat="false" ht="12.75" hidden="false" customHeight="false" outlineLevel="0" collapsed="false">
      <c r="A330" s="0" t="s">
        <v>9</v>
      </c>
      <c r="B330" s="0" t="s">
        <v>11</v>
      </c>
      <c r="C330" s="3" t="n">
        <f aca="false">37108+(365*3)</f>
        <v>38203</v>
      </c>
      <c r="D330" s="0" t="n">
        <v>2</v>
      </c>
      <c r="E330" s="0" t="n">
        <v>19.19</v>
      </c>
      <c r="F330" s="7" t="n">
        <f aca="false">ROUND((D330*E330)*$C$1,2)</f>
        <v>40.87</v>
      </c>
    </row>
    <row r="331" customFormat="false" ht="12.75" hidden="false" customHeight="false" outlineLevel="0" collapsed="false">
      <c r="A331" s="0" t="s">
        <v>12</v>
      </c>
      <c r="B331" s="0" t="s">
        <v>11</v>
      </c>
      <c r="C331" s="3" t="n">
        <f aca="false">37108+(365*3)</f>
        <v>38203</v>
      </c>
      <c r="D331" s="0" t="n">
        <v>5</v>
      </c>
      <c r="E331" s="0" t="n">
        <v>17.09</v>
      </c>
      <c r="F331" s="7" t="n">
        <f aca="false">ROUND((D331*E331)*$C$1,2)</f>
        <v>91</v>
      </c>
    </row>
    <row r="332" customFormat="false" ht="12.75" hidden="false" customHeight="false" outlineLevel="0" collapsed="false">
      <c r="A332" s="0" t="s">
        <v>9</v>
      </c>
      <c r="B332" s="0" t="s">
        <v>11</v>
      </c>
      <c r="C332" s="3" t="n">
        <f aca="false">37109+(365*3)</f>
        <v>38204</v>
      </c>
      <c r="D332" s="0" t="n">
        <v>8</v>
      </c>
      <c r="E332" s="0" t="n">
        <v>19.11</v>
      </c>
      <c r="F332" s="7" t="n">
        <f aca="false">ROUND((D332*E332)*$C$1,2)</f>
        <v>162.82</v>
      </c>
    </row>
    <row r="333" customFormat="false" ht="12.75" hidden="false" customHeight="false" outlineLevel="0" collapsed="false">
      <c r="A333" s="0" t="s">
        <v>9</v>
      </c>
      <c r="B333" s="0" t="s">
        <v>8</v>
      </c>
      <c r="C333" s="3" t="n">
        <f aca="false">37109+(365*3)</f>
        <v>38204</v>
      </c>
      <c r="D333" s="0" t="n">
        <v>1</v>
      </c>
      <c r="E333" s="0" t="n">
        <v>21.76</v>
      </c>
      <c r="F333" s="7" t="n">
        <f aca="false">ROUND((D333*E333)*$C$1,2)</f>
        <v>23.17</v>
      </c>
    </row>
    <row r="334" customFormat="false" ht="12.75" hidden="false" customHeight="false" outlineLevel="0" collapsed="false">
      <c r="A334" s="0" t="s">
        <v>12</v>
      </c>
      <c r="B334" s="0" t="s">
        <v>11</v>
      </c>
      <c r="C334" s="3" t="n">
        <f aca="false">37109+(365*3)</f>
        <v>38204</v>
      </c>
      <c r="D334" s="0" t="n">
        <v>4</v>
      </c>
      <c r="E334" s="0" t="n">
        <v>19.53</v>
      </c>
      <c r="F334" s="7" t="n">
        <f aca="false">ROUND((D334*E334)*$C$1,2)</f>
        <v>83.2</v>
      </c>
    </row>
    <row r="335" customFormat="false" ht="12.75" hidden="false" customHeight="false" outlineLevel="0" collapsed="false">
      <c r="A335" s="0" t="s">
        <v>9</v>
      </c>
      <c r="B335" s="0" t="s">
        <v>8</v>
      </c>
      <c r="C335" s="3" t="n">
        <f aca="false">37110+(365*3)</f>
        <v>38205</v>
      </c>
      <c r="D335" s="0" t="n">
        <v>8</v>
      </c>
      <c r="E335" s="0" t="n">
        <v>23.2</v>
      </c>
      <c r="F335" s="7" t="n">
        <f aca="false">ROUND((D335*E335)*$C$1,2)</f>
        <v>197.66</v>
      </c>
    </row>
    <row r="336" customFormat="false" ht="12.75" hidden="false" customHeight="false" outlineLevel="0" collapsed="false">
      <c r="A336" s="0" t="s">
        <v>7</v>
      </c>
      <c r="B336" s="0" t="s">
        <v>10</v>
      </c>
      <c r="C336" s="3" t="n">
        <f aca="false">37110+(365*3)</f>
        <v>38205</v>
      </c>
      <c r="D336" s="0" t="n">
        <v>6</v>
      </c>
      <c r="E336" s="0" t="n">
        <v>21.9</v>
      </c>
      <c r="F336" s="7" t="n">
        <f aca="false">ROUND((D336*E336)*$C$1,2)</f>
        <v>139.94</v>
      </c>
    </row>
    <row r="337" customFormat="false" ht="12.75" hidden="false" customHeight="false" outlineLevel="0" collapsed="false">
      <c r="A337" s="0" t="s">
        <v>9</v>
      </c>
      <c r="B337" s="0" t="s">
        <v>10</v>
      </c>
      <c r="C337" s="3" t="n">
        <f aca="false">37114+(365*3)</f>
        <v>38209</v>
      </c>
      <c r="D337" s="0" t="n">
        <v>9</v>
      </c>
      <c r="E337" s="0" t="n">
        <v>22.28</v>
      </c>
      <c r="F337" s="7" t="n">
        <f aca="false">ROUND((D337*E337)*$C$1,2)</f>
        <v>213.55</v>
      </c>
    </row>
    <row r="338" customFormat="false" ht="12.75" hidden="false" customHeight="false" outlineLevel="0" collapsed="false">
      <c r="A338" s="0" t="s">
        <v>9</v>
      </c>
      <c r="B338" s="0" t="s">
        <v>8</v>
      </c>
      <c r="C338" s="3" t="n">
        <f aca="false">37115+(365*3)</f>
        <v>38210</v>
      </c>
      <c r="D338" s="0" t="n">
        <v>9</v>
      </c>
      <c r="E338" s="0" t="n">
        <v>22.75</v>
      </c>
      <c r="F338" s="7" t="n">
        <f aca="false">ROUND((D338*E338)*$C$1,2)</f>
        <v>218.06</v>
      </c>
    </row>
    <row r="339" customFormat="false" ht="12.75" hidden="false" customHeight="false" outlineLevel="0" collapsed="false">
      <c r="A339" s="0" t="s">
        <v>12</v>
      </c>
      <c r="B339" s="0" t="s">
        <v>10</v>
      </c>
      <c r="C339" s="3" t="n">
        <f aca="false">37115+(365*3)</f>
        <v>38210</v>
      </c>
      <c r="D339" s="0" t="n">
        <v>3</v>
      </c>
      <c r="E339" s="0" t="n">
        <v>21.17</v>
      </c>
      <c r="F339" s="7" t="n">
        <f aca="false">ROUND((D339*E339)*$C$1,2)</f>
        <v>67.64</v>
      </c>
    </row>
    <row r="340" customFormat="false" ht="12.75" hidden="false" customHeight="false" outlineLevel="0" collapsed="false">
      <c r="A340" s="0" t="s">
        <v>7</v>
      </c>
      <c r="B340" s="0" t="s">
        <v>11</v>
      </c>
      <c r="C340" s="3" t="n">
        <f aca="false">37117+(365*3)</f>
        <v>38212</v>
      </c>
      <c r="D340" s="0" t="n">
        <v>10</v>
      </c>
      <c r="E340" s="0" t="n">
        <v>20.46</v>
      </c>
      <c r="F340" s="7" t="n">
        <f aca="false">ROUND((D340*E340)*$C$1,2)</f>
        <v>217.9</v>
      </c>
    </row>
    <row r="341" customFormat="false" ht="12.75" hidden="false" customHeight="false" outlineLevel="0" collapsed="false">
      <c r="A341" s="0" t="s">
        <v>12</v>
      </c>
      <c r="B341" s="0" t="s">
        <v>10</v>
      </c>
      <c r="C341" s="3" t="n">
        <f aca="false">37117+(365*3)</f>
        <v>38212</v>
      </c>
      <c r="D341" s="0" t="n">
        <v>8</v>
      </c>
      <c r="E341" s="0" t="n">
        <v>20.05</v>
      </c>
      <c r="F341" s="7" t="n">
        <f aca="false">ROUND((D341*E341)*$C$1,2)</f>
        <v>170.83</v>
      </c>
    </row>
    <row r="342" customFormat="false" ht="12.75" hidden="false" customHeight="false" outlineLevel="0" collapsed="false">
      <c r="A342" s="0" t="s">
        <v>12</v>
      </c>
      <c r="B342" s="0" t="s">
        <v>10</v>
      </c>
      <c r="C342" s="3" t="n">
        <f aca="false">37117+(365*3)</f>
        <v>38212</v>
      </c>
      <c r="D342" s="0" t="n">
        <v>4</v>
      </c>
      <c r="E342" s="0" t="n">
        <v>21.74</v>
      </c>
      <c r="F342" s="7" t="n">
        <f aca="false">ROUND((D342*E342)*$C$1,2)</f>
        <v>92.61</v>
      </c>
    </row>
    <row r="343" customFormat="false" ht="12.75" hidden="false" customHeight="false" outlineLevel="0" collapsed="false">
      <c r="A343" s="0" t="s">
        <v>9</v>
      </c>
      <c r="B343" s="0" t="s">
        <v>10</v>
      </c>
      <c r="C343" s="3" t="n">
        <f aca="false">37119+(365*3)</f>
        <v>38214</v>
      </c>
      <c r="D343" s="0" t="n">
        <v>7</v>
      </c>
      <c r="E343" s="0" t="n">
        <v>24.59</v>
      </c>
      <c r="F343" s="7" t="n">
        <f aca="false">ROUND((D343*E343)*$C$1,2)</f>
        <v>183.32</v>
      </c>
    </row>
    <row r="344" customFormat="false" ht="12.75" hidden="false" customHeight="false" outlineLevel="0" collapsed="false">
      <c r="A344" s="0" t="s">
        <v>9</v>
      </c>
      <c r="B344" s="0" t="s">
        <v>10</v>
      </c>
      <c r="C344" s="3" t="n">
        <f aca="false">37119+(365*3)</f>
        <v>38214</v>
      </c>
      <c r="D344" s="0" t="n">
        <v>9</v>
      </c>
      <c r="E344" s="0" t="n">
        <v>21.35</v>
      </c>
      <c r="F344" s="7" t="n">
        <f aca="false">ROUND((D344*E344)*$C$1,2)</f>
        <v>204.64</v>
      </c>
    </row>
    <row r="345" customFormat="false" ht="12.75" hidden="false" customHeight="false" outlineLevel="0" collapsed="false">
      <c r="A345" s="0" t="s">
        <v>12</v>
      </c>
      <c r="B345" s="0" t="s">
        <v>8</v>
      </c>
      <c r="C345" s="3" t="n">
        <f aca="false">37119+(365*3)</f>
        <v>38214</v>
      </c>
      <c r="D345" s="0" t="n">
        <v>5</v>
      </c>
      <c r="E345" s="0" t="n">
        <v>23.46</v>
      </c>
      <c r="F345" s="7" t="n">
        <f aca="false">ROUND((D345*E345)*$C$1,2)</f>
        <v>124.92</v>
      </c>
    </row>
    <row r="346" customFormat="false" ht="12.75" hidden="false" customHeight="false" outlineLevel="0" collapsed="false">
      <c r="A346" s="0" t="s">
        <v>7</v>
      </c>
      <c r="B346" s="0" t="s">
        <v>11</v>
      </c>
      <c r="C346" s="3" t="n">
        <f aca="false">37120+(365*3)</f>
        <v>38215</v>
      </c>
      <c r="D346" s="0" t="n">
        <v>10</v>
      </c>
      <c r="E346" s="0" t="n">
        <v>19.68</v>
      </c>
      <c r="F346" s="7" t="n">
        <f aca="false">ROUND((D346*E346)*$C$1,2)</f>
        <v>209.59</v>
      </c>
    </row>
    <row r="347" customFormat="false" ht="12.75" hidden="false" customHeight="false" outlineLevel="0" collapsed="false">
      <c r="A347" s="0" t="s">
        <v>7</v>
      </c>
      <c r="B347" s="0" t="s">
        <v>10</v>
      </c>
      <c r="C347" s="3" t="n">
        <f aca="false">37121+(365*3)</f>
        <v>38216</v>
      </c>
      <c r="D347" s="0" t="n">
        <v>2</v>
      </c>
      <c r="E347" s="0" t="n">
        <v>20.29</v>
      </c>
      <c r="F347" s="7" t="n">
        <f aca="false">ROUND((D347*E347)*$C$1,2)</f>
        <v>43.22</v>
      </c>
    </row>
    <row r="348" customFormat="false" ht="12.75" hidden="false" customHeight="false" outlineLevel="0" collapsed="false">
      <c r="A348" s="0" t="s">
        <v>9</v>
      </c>
      <c r="B348" s="0" t="s">
        <v>11</v>
      </c>
      <c r="C348" s="3" t="n">
        <f aca="false">37122+(365*3)</f>
        <v>38217</v>
      </c>
      <c r="D348" s="0" t="n">
        <v>10</v>
      </c>
      <c r="E348" s="0" t="n">
        <v>21.12</v>
      </c>
      <c r="F348" s="7" t="n">
        <f aca="false">ROUND((D348*E348)*$C$1,2)</f>
        <v>224.93</v>
      </c>
    </row>
    <row r="349" customFormat="false" ht="12.75" hidden="false" customHeight="false" outlineLevel="0" collapsed="false">
      <c r="A349" s="0" t="s">
        <v>12</v>
      </c>
      <c r="B349" s="0" t="s">
        <v>8</v>
      </c>
      <c r="C349" s="3" t="n">
        <f aca="false">37122+(365*3)</f>
        <v>38217</v>
      </c>
      <c r="D349" s="0" t="n">
        <v>7</v>
      </c>
      <c r="E349" s="0" t="n">
        <v>25.51</v>
      </c>
      <c r="F349" s="7" t="n">
        <f aca="false">ROUND((D349*E349)*$C$1,2)</f>
        <v>190.18</v>
      </c>
    </row>
    <row r="350" customFormat="false" ht="12.75" hidden="false" customHeight="false" outlineLevel="0" collapsed="false">
      <c r="A350" s="0" t="s">
        <v>7</v>
      </c>
      <c r="B350" s="0" t="s">
        <v>11</v>
      </c>
      <c r="C350" s="3" t="n">
        <f aca="false">37123+(365*3)</f>
        <v>38218</v>
      </c>
      <c r="D350" s="0" t="n">
        <v>4</v>
      </c>
      <c r="E350" s="0" t="n">
        <v>18.36</v>
      </c>
      <c r="F350" s="7" t="n">
        <f aca="false">ROUND((D350*E350)*$C$1,2)</f>
        <v>78.21</v>
      </c>
    </row>
    <row r="351" customFormat="false" ht="12.75" hidden="false" customHeight="false" outlineLevel="0" collapsed="false">
      <c r="A351" s="0" t="s">
        <v>7</v>
      </c>
      <c r="B351" s="0" t="s">
        <v>8</v>
      </c>
      <c r="C351" s="3" t="n">
        <f aca="false">37123+(365*3)</f>
        <v>38218</v>
      </c>
      <c r="D351" s="0" t="n">
        <v>6</v>
      </c>
      <c r="E351" s="0" t="n">
        <v>20.76</v>
      </c>
      <c r="F351" s="7" t="n">
        <f aca="false">ROUND((D351*E351)*$C$1,2)</f>
        <v>132.66</v>
      </c>
    </row>
    <row r="352" customFormat="false" ht="12.75" hidden="false" customHeight="false" outlineLevel="0" collapsed="false">
      <c r="A352" s="0" t="s">
        <v>12</v>
      </c>
      <c r="B352" s="0" t="s">
        <v>10</v>
      </c>
      <c r="C352" s="3" t="n">
        <f aca="false">37123+(365*3)</f>
        <v>38218</v>
      </c>
      <c r="D352" s="0" t="n">
        <v>4</v>
      </c>
      <c r="E352" s="0" t="n">
        <v>22.35</v>
      </c>
      <c r="F352" s="7" t="n">
        <f aca="false">ROUND((D352*E352)*$C$1,2)</f>
        <v>95.21</v>
      </c>
    </row>
    <row r="353" customFormat="false" ht="12.75" hidden="false" customHeight="false" outlineLevel="0" collapsed="false">
      <c r="A353" s="0" t="s">
        <v>9</v>
      </c>
      <c r="B353" s="0" t="s">
        <v>11</v>
      </c>
      <c r="C353" s="3" t="n">
        <f aca="false">37124+(365*3)</f>
        <v>38219</v>
      </c>
      <c r="D353" s="0" t="n">
        <v>6</v>
      </c>
      <c r="E353" s="0" t="n">
        <v>20.52</v>
      </c>
      <c r="F353" s="7" t="n">
        <f aca="false">ROUND((D353*E353)*$C$1,2)</f>
        <v>131.12</v>
      </c>
    </row>
    <row r="354" customFormat="false" ht="12.75" hidden="false" customHeight="false" outlineLevel="0" collapsed="false">
      <c r="A354" s="0" t="s">
        <v>9</v>
      </c>
      <c r="B354" s="0" t="s">
        <v>11</v>
      </c>
      <c r="C354" s="3" t="n">
        <f aca="false">37125+(365*3)</f>
        <v>38220</v>
      </c>
      <c r="D354" s="0" t="n">
        <v>6</v>
      </c>
      <c r="E354" s="0" t="n">
        <v>19.43</v>
      </c>
      <c r="F354" s="7" t="n">
        <f aca="false">ROUND((D354*E354)*$C$1,2)</f>
        <v>124.16</v>
      </c>
    </row>
    <row r="355" customFormat="false" ht="12.75" hidden="false" customHeight="false" outlineLevel="0" collapsed="false">
      <c r="A355" s="0" t="s">
        <v>7</v>
      </c>
      <c r="B355" s="0" t="s">
        <v>8</v>
      </c>
      <c r="C355" s="3" t="n">
        <f aca="false">37125+(365*3)</f>
        <v>38220</v>
      </c>
      <c r="D355" s="0" t="n">
        <v>10</v>
      </c>
      <c r="E355" s="0" t="n">
        <v>25.01</v>
      </c>
      <c r="F355" s="7" t="n">
        <f aca="false">ROUND((D355*E355)*$C$1,2)</f>
        <v>266.36</v>
      </c>
    </row>
    <row r="356" customFormat="false" ht="12.75" hidden="false" customHeight="false" outlineLevel="0" collapsed="false">
      <c r="A356" s="0" t="s">
        <v>12</v>
      </c>
      <c r="B356" s="0" t="s">
        <v>10</v>
      </c>
      <c r="C356" s="3" t="n">
        <f aca="false">37125+(365*3)</f>
        <v>38220</v>
      </c>
      <c r="D356" s="0" t="n">
        <v>10</v>
      </c>
      <c r="E356" s="0" t="n">
        <v>22.21</v>
      </c>
      <c r="F356" s="7" t="n">
        <f aca="false">ROUND((D356*E356)*$C$1,2)</f>
        <v>236.54</v>
      </c>
    </row>
    <row r="357" customFormat="false" ht="12.75" hidden="false" customHeight="false" outlineLevel="0" collapsed="false">
      <c r="A357" s="0" t="s">
        <v>12</v>
      </c>
      <c r="B357" s="0" t="s">
        <v>10</v>
      </c>
      <c r="C357" s="3" t="n">
        <f aca="false">37127+(365*3)</f>
        <v>38222</v>
      </c>
      <c r="D357" s="0" t="n">
        <v>8</v>
      </c>
      <c r="E357" s="0" t="n">
        <v>24.09</v>
      </c>
      <c r="F357" s="7" t="n">
        <f aca="false">ROUND((D357*E357)*$C$1,2)</f>
        <v>205.25</v>
      </c>
    </row>
    <row r="358" customFormat="false" ht="12.75" hidden="false" customHeight="false" outlineLevel="0" collapsed="false">
      <c r="A358" s="0" t="s">
        <v>9</v>
      </c>
      <c r="B358" s="0" t="s">
        <v>8</v>
      </c>
      <c r="C358" s="3" t="n">
        <f aca="false">37128+(365*3)</f>
        <v>38223</v>
      </c>
      <c r="D358" s="0" t="n">
        <v>8</v>
      </c>
      <c r="E358" s="0" t="n">
        <v>21.46</v>
      </c>
      <c r="F358" s="7" t="n">
        <f aca="false">ROUND((D358*E358)*$C$1,2)</f>
        <v>182.84</v>
      </c>
    </row>
    <row r="359" customFormat="false" ht="12.75" hidden="false" customHeight="false" outlineLevel="0" collapsed="false">
      <c r="A359" s="0" t="s">
        <v>7</v>
      </c>
      <c r="B359" s="0" t="s">
        <v>11</v>
      </c>
      <c r="C359" s="3" t="n">
        <f aca="false">37128+(365*3)</f>
        <v>38223</v>
      </c>
      <c r="D359" s="0" t="n">
        <v>5</v>
      </c>
      <c r="E359" s="0" t="n">
        <v>19.13</v>
      </c>
      <c r="F359" s="7" t="n">
        <f aca="false">ROUND((D359*E359)*$C$1,2)</f>
        <v>101.87</v>
      </c>
    </row>
    <row r="360" customFormat="false" ht="12.75" hidden="false" customHeight="false" outlineLevel="0" collapsed="false">
      <c r="A360" s="0" t="s">
        <v>7</v>
      </c>
      <c r="B360" s="0" t="s">
        <v>8</v>
      </c>
      <c r="C360" s="3" t="n">
        <f aca="false">37128+(365*3)</f>
        <v>38223</v>
      </c>
      <c r="D360" s="0" t="n">
        <v>1</v>
      </c>
      <c r="E360" s="0" t="n">
        <v>20.95</v>
      </c>
      <c r="F360" s="7" t="n">
        <f aca="false">ROUND((D360*E360)*$C$1,2)</f>
        <v>22.31</v>
      </c>
    </row>
    <row r="361" customFormat="false" ht="12.75" hidden="false" customHeight="false" outlineLevel="0" collapsed="false">
      <c r="A361" s="0" t="s">
        <v>12</v>
      </c>
      <c r="B361" s="0" t="s">
        <v>8</v>
      </c>
      <c r="C361" s="3" t="n">
        <f aca="false">37128+(365*3)</f>
        <v>38223</v>
      </c>
      <c r="D361" s="0" t="n">
        <v>6</v>
      </c>
      <c r="E361" s="0" t="n">
        <v>21.86</v>
      </c>
      <c r="F361" s="7" t="n">
        <f aca="false">ROUND((D361*E361)*$C$1,2)</f>
        <v>139.69</v>
      </c>
    </row>
    <row r="362" customFormat="false" ht="12.75" hidden="false" customHeight="false" outlineLevel="0" collapsed="false">
      <c r="A362" s="0" t="s">
        <v>12</v>
      </c>
      <c r="B362" s="0" t="s">
        <v>8</v>
      </c>
      <c r="C362" s="3" t="n">
        <f aca="false">37128+(365*3)</f>
        <v>38223</v>
      </c>
      <c r="D362" s="0" t="n">
        <v>5</v>
      </c>
      <c r="E362" s="0" t="n">
        <v>22.32</v>
      </c>
      <c r="F362" s="7" t="n">
        <f aca="false">ROUND((D362*E362)*$C$1,2)</f>
        <v>118.85</v>
      </c>
    </row>
    <row r="363" customFormat="false" ht="12.75" hidden="false" customHeight="false" outlineLevel="0" collapsed="false">
      <c r="A363" s="0" t="s">
        <v>9</v>
      </c>
      <c r="B363" s="0" t="s">
        <v>8</v>
      </c>
      <c r="C363" s="3" t="n">
        <f aca="false">37129+(365*3)</f>
        <v>38224</v>
      </c>
      <c r="D363" s="0" t="n">
        <v>7</v>
      </c>
      <c r="E363" s="0" t="n">
        <v>21.77</v>
      </c>
      <c r="F363" s="7" t="n">
        <f aca="false">ROUND((D363*E363)*$C$1,2)</f>
        <v>162.3</v>
      </c>
    </row>
    <row r="364" customFormat="false" ht="12.75" hidden="false" customHeight="false" outlineLevel="0" collapsed="false">
      <c r="A364" s="0" t="s">
        <v>7</v>
      </c>
      <c r="B364" s="0" t="s">
        <v>8</v>
      </c>
      <c r="C364" s="3" t="n">
        <f aca="false">37129+(365*3)</f>
        <v>38224</v>
      </c>
      <c r="D364" s="0" t="n">
        <v>7</v>
      </c>
      <c r="E364" s="0" t="n">
        <v>21.52</v>
      </c>
      <c r="F364" s="7" t="n">
        <f aca="false">ROUND((D364*E364)*$C$1,2)</f>
        <v>160.43</v>
      </c>
    </row>
    <row r="365" customFormat="false" ht="12.75" hidden="false" customHeight="false" outlineLevel="0" collapsed="false">
      <c r="A365" s="0" t="s">
        <v>7</v>
      </c>
      <c r="B365" s="0" t="s">
        <v>11</v>
      </c>
      <c r="C365" s="3" t="n">
        <f aca="false">37130+(365*3)</f>
        <v>38225</v>
      </c>
      <c r="D365" s="0" t="n">
        <v>6</v>
      </c>
      <c r="E365" s="0" t="n">
        <v>18.19</v>
      </c>
      <c r="F365" s="7" t="n">
        <f aca="false">ROUND((D365*E365)*$C$1,2)</f>
        <v>116.23</v>
      </c>
    </row>
    <row r="366" customFormat="false" ht="12.75" hidden="false" customHeight="false" outlineLevel="0" collapsed="false">
      <c r="A366" s="0" t="s">
        <v>12</v>
      </c>
      <c r="B366" s="0" t="s">
        <v>11</v>
      </c>
      <c r="C366" s="3" t="n">
        <f aca="false">37130+(365*3)</f>
        <v>38225</v>
      </c>
      <c r="D366" s="0" t="n">
        <v>4</v>
      </c>
      <c r="E366" s="0" t="n">
        <v>21.09</v>
      </c>
      <c r="F366" s="7" t="n">
        <f aca="false">ROUND((D366*E366)*$C$1,2)</f>
        <v>89.84</v>
      </c>
    </row>
    <row r="367" customFormat="false" ht="12.75" hidden="false" customHeight="false" outlineLevel="0" collapsed="false">
      <c r="A367" s="0" t="s">
        <v>9</v>
      </c>
      <c r="B367" s="0" t="s">
        <v>8</v>
      </c>
      <c r="C367" s="3" t="n">
        <f aca="false">37131+(365*3)</f>
        <v>38226</v>
      </c>
      <c r="D367" s="0" t="n">
        <v>6</v>
      </c>
      <c r="E367" s="0" t="n">
        <v>21.45</v>
      </c>
      <c r="F367" s="7" t="n">
        <f aca="false">ROUND((D367*E367)*$C$1,2)</f>
        <v>137.07</v>
      </c>
    </row>
    <row r="368" customFormat="false" ht="12.75" hidden="false" customHeight="false" outlineLevel="0" collapsed="false">
      <c r="A368" s="0" t="s">
        <v>9</v>
      </c>
      <c r="B368" s="0" t="s">
        <v>8</v>
      </c>
      <c r="C368" s="3" t="n">
        <f aca="false">37131+(365*3)</f>
        <v>38226</v>
      </c>
      <c r="D368" s="0" t="n">
        <v>10</v>
      </c>
      <c r="E368" s="0" t="n">
        <v>22.2</v>
      </c>
      <c r="F368" s="7" t="n">
        <f aca="false">ROUND((D368*E368)*$C$1,2)</f>
        <v>236.43</v>
      </c>
    </row>
    <row r="369" customFormat="false" ht="12.75" hidden="false" customHeight="false" outlineLevel="0" collapsed="false">
      <c r="A369" s="0" t="s">
        <v>7</v>
      </c>
      <c r="B369" s="0" t="s">
        <v>11</v>
      </c>
      <c r="C369" s="3" t="n">
        <f aca="false">37131+(365*3)</f>
        <v>38226</v>
      </c>
      <c r="D369" s="0" t="n">
        <v>6</v>
      </c>
      <c r="E369" s="0" t="n">
        <v>20.28</v>
      </c>
      <c r="F369" s="7" t="n">
        <f aca="false">ROUND((D369*E369)*$C$1,2)</f>
        <v>129.59</v>
      </c>
    </row>
    <row r="370" customFormat="false" ht="12.75" hidden="false" customHeight="false" outlineLevel="0" collapsed="false">
      <c r="A370" s="0" t="s">
        <v>7</v>
      </c>
      <c r="B370" s="0" t="s">
        <v>8</v>
      </c>
      <c r="C370" s="3" t="n">
        <f aca="false">37131+(365*3)</f>
        <v>38226</v>
      </c>
      <c r="D370" s="0" t="n">
        <v>8</v>
      </c>
      <c r="E370" s="0" t="n">
        <v>21.98</v>
      </c>
      <c r="F370" s="7" t="n">
        <f aca="false">ROUND((D370*E370)*$C$1,2)</f>
        <v>187.27</v>
      </c>
    </row>
    <row r="371" customFormat="false" ht="12.75" hidden="false" customHeight="false" outlineLevel="0" collapsed="false">
      <c r="A371" s="0" t="s">
        <v>12</v>
      </c>
      <c r="B371" s="0" t="s">
        <v>11</v>
      </c>
      <c r="C371" s="3" t="n">
        <f aca="false">37131+(365*3)</f>
        <v>38226</v>
      </c>
      <c r="D371" s="0" t="n">
        <v>3</v>
      </c>
      <c r="E371" s="0" t="n">
        <v>19.53</v>
      </c>
      <c r="F371" s="7" t="n">
        <f aca="false">ROUND((D371*E371)*$C$1,2)</f>
        <v>62.4</v>
      </c>
    </row>
    <row r="372" customFormat="false" ht="12.75" hidden="false" customHeight="false" outlineLevel="0" collapsed="false">
      <c r="A372" s="0" t="s">
        <v>9</v>
      </c>
      <c r="B372" s="0" t="s">
        <v>11</v>
      </c>
      <c r="C372" s="3" t="n">
        <f aca="false">37132+(365*3)</f>
        <v>38227</v>
      </c>
      <c r="D372" s="0" t="n">
        <v>8</v>
      </c>
      <c r="E372" s="0" t="n">
        <v>21.03</v>
      </c>
      <c r="F372" s="7" t="n">
        <f aca="false">ROUND((D372*E372)*$C$1,2)</f>
        <v>179.18</v>
      </c>
    </row>
    <row r="373" customFormat="false" ht="12.75" hidden="false" customHeight="false" outlineLevel="0" collapsed="false">
      <c r="A373" s="0" t="s">
        <v>7</v>
      </c>
      <c r="B373" s="0" t="s">
        <v>11</v>
      </c>
      <c r="C373" s="3" t="n">
        <f aca="false">37132+(365*3)</f>
        <v>38227</v>
      </c>
      <c r="D373" s="0" t="n">
        <v>9</v>
      </c>
      <c r="E373" s="0" t="n">
        <v>18.44</v>
      </c>
      <c r="F373" s="7" t="n">
        <f aca="false">ROUND((D373*E373)*$C$1,2)</f>
        <v>176.75</v>
      </c>
    </row>
    <row r="374" customFormat="false" ht="12.75" hidden="false" customHeight="false" outlineLevel="0" collapsed="false">
      <c r="A374" s="0" t="s">
        <v>12</v>
      </c>
      <c r="B374" s="0" t="s">
        <v>10</v>
      </c>
      <c r="C374" s="3" t="n">
        <f aca="false">37133+(365*3)</f>
        <v>38228</v>
      </c>
      <c r="D374" s="0" t="n">
        <v>5</v>
      </c>
      <c r="E374" s="0" t="n">
        <v>23.63</v>
      </c>
      <c r="F374" s="7" t="n">
        <f aca="false">ROUND((D374*E374)*$C$1,2)</f>
        <v>125.83</v>
      </c>
    </row>
    <row r="375" customFormat="false" ht="12.75" hidden="false" customHeight="false" outlineLevel="0" collapsed="false">
      <c r="A375" s="0" t="s">
        <v>12</v>
      </c>
      <c r="B375" s="0" t="s">
        <v>8</v>
      </c>
      <c r="C375" s="3" t="n">
        <f aca="false">37133+(365*3)</f>
        <v>38228</v>
      </c>
      <c r="D375" s="0" t="n">
        <v>4</v>
      </c>
      <c r="E375" s="0" t="n">
        <v>25.15</v>
      </c>
      <c r="F375" s="7" t="n">
        <f aca="false">ROUND((D375*E375)*$C$1,2)</f>
        <v>107.14</v>
      </c>
    </row>
    <row r="376" customFormat="false" ht="12.75" hidden="false" customHeight="false" outlineLevel="0" collapsed="false">
      <c r="A376" s="0" t="s">
        <v>9</v>
      </c>
      <c r="B376" s="0" t="s">
        <v>11</v>
      </c>
      <c r="C376" s="3" t="n">
        <f aca="false">37135+(365*3)</f>
        <v>38230</v>
      </c>
      <c r="D376" s="0" t="n">
        <v>5</v>
      </c>
      <c r="E376" s="0" t="n">
        <v>20.12</v>
      </c>
      <c r="F376" s="7" t="n">
        <f aca="false">ROUND((D376*E376)*$C$1,2)</f>
        <v>107.14</v>
      </c>
    </row>
    <row r="377" customFormat="false" ht="12.75" hidden="false" customHeight="false" outlineLevel="0" collapsed="false">
      <c r="A377" s="0" t="s">
        <v>12</v>
      </c>
      <c r="B377" s="0" t="s">
        <v>11</v>
      </c>
      <c r="C377" s="3" t="n">
        <f aca="false">37135+(365*3)</f>
        <v>38230</v>
      </c>
      <c r="D377" s="0" t="n">
        <v>2</v>
      </c>
      <c r="E377" s="0" t="n">
        <v>20.18</v>
      </c>
      <c r="F377" s="7" t="n">
        <f aca="false">ROUND((D377*E377)*$C$1,2)</f>
        <v>42.98</v>
      </c>
    </row>
    <row r="378" customFormat="false" ht="12.75" hidden="false" customHeight="false" outlineLevel="0" collapsed="false">
      <c r="A378" s="0" t="s">
        <v>12</v>
      </c>
      <c r="B378" s="0" t="s">
        <v>8</v>
      </c>
      <c r="C378" s="3" t="n">
        <f aca="false">37135+(365*3)</f>
        <v>38230</v>
      </c>
      <c r="D378" s="0" t="n">
        <v>1</v>
      </c>
      <c r="E378" s="0" t="n">
        <v>22.59</v>
      </c>
      <c r="F378" s="7" t="n">
        <f aca="false">ROUND((D378*E378)*$C$1,2)</f>
        <v>24.06</v>
      </c>
    </row>
    <row r="379" customFormat="false" ht="12.75" hidden="false" customHeight="false" outlineLevel="0" collapsed="false">
      <c r="A379" s="0" t="s">
        <v>7</v>
      </c>
      <c r="B379" s="0" t="s">
        <v>10</v>
      </c>
      <c r="C379" s="3" t="n">
        <f aca="false">37137+(365*3)</f>
        <v>38232</v>
      </c>
      <c r="D379" s="0" t="n">
        <v>9</v>
      </c>
      <c r="E379" s="0" t="n">
        <v>20.54</v>
      </c>
      <c r="F379" s="7" t="n">
        <f aca="false">ROUND((D379*E379)*$C$1,2)</f>
        <v>196.88</v>
      </c>
    </row>
    <row r="380" customFormat="false" ht="12.75" hidden="false" customHeight="false" outlineLevel="0" collapsed="false">
      <c r="A380" s="0" t="s">
        <v>12</v>
      </c>
      <c r="B380" s="0" t="s">
        <v>11</v>
      </c>
      <c r="C380" s="3" t="n">
        <f aca="false">37138+(365*3)</f>
        <v>38233</v>
      </c>
      <c r="D380" s="0" t="n">
        <v>1</v>
      </c>
      <c r="E380" s="0" t="n">
        <v>20.59</v>
      </c>
      <c r="F380" s="7" t="n">
        <f aca="false">ROUND((D380*E380)*$C$1,2)</f>
        <v>21.93</v>
      </c>
    </row>
    <row r="381" customFormat="false" ht="12.75" hidden="false" customHeight="false" outlineLevel="0" collapsed="false">
      <c r="A381" s="0" t="s">
        <v>9</v>
      </c>
      <c r="B381" s="0" t="s">
        <v>11</v>
      </c>
      <c r="C381" s="3" t="n">
        <f aca="false">37139+(365*3)</f>
        <v>38234</v>
      </c>
      <c r="D381" s="0" t="n">
        <v>6</v>
      </c>
      <c r="E381" s="0" t="n">
        <v>19.86</v>
      </c>
      <c r="F381" s="7" t="n">
        <f aca="false">ROUND((D381*E381)*$C$1,2)</f>
        <v>126.91</v>
      </c>
    </row>
    <row r="382" customFormat="false" ht="12.75" hidden="false" customHeight="false" outlineLevel="0" collapsed="false">
      <c r="A382" s="0" t="s">
        <v>7</v>
      </c>
      <c r="B382" s="0" t="s">
        <v>11</v>
      </c>
      <c r="C382" s="3" t="n">
        <f aca="false">37139+(365*3)</f>
        <v>38234</v>
      </c>
      <c r="D382" s="0" t="n">
        <v>3</v>
      </c>
      <c r="E382" s="0" t="n">
        <v>19.21</v>
      </c>
      <c r="F382" s="7" t="n">
        <f aca="false">ROUND((D382*E382)*$C$1,2)</f>
        <v>61.38</v>
      </c>
    </row>
    <row r="383" customFormat="false" ht="12.75" hidden="false" customHeight="false" outlineLevel="0" collapsed="false">
      <c r="A383" s="0" t="s">
        <v>7</v>
      </c>
      <c r="B383" s="0" t="s">
        <v>10</v>
      </c>
      <c r="C383" s="3" t="n">
        <f aca="false">37139+(365*3)</f>
        <v>38234</v>
      </c>
      <c r="D383" s="0" t="n">
        <v>4</v>
      </c>
      <c r="E383" s="0" t="n">
        <v>21.06</v>
      </c>
      <c r="F383" s="7" t="n">
        <f aca="false">ROUND((D383*E383)*$C$1,2)</f>
        <v>89.72</v>
      </c>
    </row>
    <row r="384" customFormat="false" ht="12.75" hidden="false" customHeight="false" outlineLevel="0" collapsed="false">
      <c r="A384" s="0" t="s">
        <v>12</v>
      </c>
      <c r="B384" s="0" t="s">
        <v>11</v>
      </c>
      <c r="C384" s="3" t="n">
        <f aca="false">37140+(365*3)</f>
        <v>38235</v>
      </c>
      <c r="D384" s="0" t="n">
        <v>6</v>
      </c>
      <c r="E384" s="0" t="n">
        <v>19.57</v>
      </c>
      <c r="F384" s="7" t="n">
        <f aca="false">ROUND((D384*E384)*$C$1,2)</f>
        <v>125.05</v>
      </c>
    </row>
    <row r="385" customFormat="false" ht="12.75" hidden="false" customHeight="false" outlineLevel="0" collapsed="false">
      <c r="A385" s="0" t="s">
        <v>7</v>
      </c>
      <c r="B385" s="0" t="s">
        <v>10</v>
      </c>
      <c r="C385" s="3" t="n">
        <f aca="false">37143+(365*3)</f>
        <v>38238</v>
      </c>
      <c r="D385" s="0" t="n">
        <v>4</v>
      </c>
      <c r="E385" s="0" t="n">
        <v>20.29</v>
      </c>
      <c r="F385" s="7" t="n">
        <f aca="false">ROUND((D385*E385)*$C$1,2)</f>
        <v>86.44</v>
      </c>
    </row>
    <row r="386" customFormat="false" ht="12.75" hidden="false" customHeight="false" outlineLevel="0" collapsed="false">
      <c r="A386" s="0" t="s">
        <v>9</v>
      </c>
      <c r="B386" s="0" t="s">
        <v>10</v>
      </c>
      <c r="C386" s="3" t="n">
        <f aca="false">37144+(365*3)</f>
        <v>38239</v>
      </c>
      <c r="D386" s="0" t="n">
        <v>5</v>
      </c>
      <c r="E386" s="0" t="n">
        <v>22.4</v>
      </c>
      <c r="F386" s="7" t="n">
        <f aca="false">ROUND((D386*E386)*$C$1,2)</f>
        <v>119.28</v>
      </c>
    </row>
    <row r="387" customFormat="false" ht="12.75" hidden="false" customHeight="false" outlineLevel="0" collapsed="false">
      <c r="A387" s="0" t="s">
        <v>9</v>
      </c>
      <c r="B387" s="0" t="s">
        <v>10</v>
      </c>
      <c r="C387" s="3" t="n">
        <f aca="false">37144+(365*3)</f>
        <v>38239</v>
      </c>
      <c r="D387" s="0" t="n">
        <v>3</v>
      </c>
      <c r="E387" s="0" t="n">
        <v>23.1</v>
      </c>
      <c r="F387" s="7" t="n">
        <f aca="false">ROUND((D387*E387)*$C$1,2)</f>
        <v>73.8</v>
      </c>
    </row>
    <row r="388" customFormat="false" ht="12.75" hidden="false" customHeight="false" outlineLevel="0" collapsed="false">
      <c r="A388" s="0" t="s">
        <v>9</v>
      </c>
      <c r="B388" s="0" t="s">
        <v>8</v>
      </c>
      <c r="C388" s="3" t="n">
        <f aca="false">37144+(365*3)</f>
        <v>38239</v>
      </c>
      <c r="D388" s="0" t="n">
        <v>6</v>
      </c>
      <c r="E388" s="0" t="n">
        <v>21.56</v>
      </c>
      <c r="F388" s="7" t="n">
        <f aca="false">ROUND((D388*E388)*$C$1,2)</f>
        <v>137.77</v>
      </c>
    </row>
    <row r="389" customFormat="false" ht="12.75" hidden="false" customHeight="false" outlineLevel="0" collapsed="false">
      <c r="A389" s="0" t="s">
        <v>7</v>
      </c>
      <c r="B389" s="0" t="s">
        <v>10</v>
      </c>
      <c r="C389" s="3" t="n">
        <f aca="false">37144+(365*3)</f>
        <v>38239</v>
      </c>
      <c r="D389" s="0" t="n">
        <v>10</v>
      </c>
      <c r="E389" s="0" t="n">
        <v>21.26</v>
      </c>
      <c r="F389" s="7" t="n">
        <f aca="false">ROUND((D389*E389)*$C$1,2)</f>
        <v>226.42</v>
      </c>
    </row>
    <row r="390" customFormat="false" ht="12.75" hidden="false" customHeight="false" outlineLevel="0" collapsed="false">
      <c r="A390" s="0" t="s">
        <v>9</v>
      </c>
      <c r="B390" s="0" t="s">
        <v>11</v>
      </c>
      <c r="C390" s="3" t="n">
        <f aca="false">37145+(365*3)</f>
        <v>38240</v>
      </c>
      <c r="D390" s="0" t="n">
        <v>7</v>
      </c>
      <c r="E390" s="0" t="n">
        <v>19.42</v>
      </c>
      <c r="F390" s="7" t="n">
        <f aca="false">ROUND((D390*E390)*$C$1,2)</f>
        <v>144.78</v>
      </c>
    </row>
    <row r="391" customFormat="false" ht="12.75" hidden="false" customHeight="false" outlineLevel="0" collapsed="false">
      <c r="A391" s="0" t="s">
        <v>7</v>
      </c>
      <c r="B391" s="0" t="s">
        <v>10</v>
      </c>
      <c r="C391" s="3" t="n">
        <f aca="false">37146+(365*3)</f>
        <v>38241</v>
      </c>
      <c r="D391" s="0" t="n">
        <v>1</v>
      </c>
      <c r="E391" s="0" t="n">
        <v>24.3</v>
      </c>
      <c r="F391" s="7" t="n">
        <f aca="false">ROUND((D391*E391)*$C$1,2)</f>
        <v>25.88</v>
      </c>
    </row>
    <row r="392" customFormat="false" ht="12.75" hidden="false" customHeight="false" outlineLevel="0" collapsed="false">
      <c r="A392" s="0" t="s">
        <v>7</v>
      </c>
      <c r="B392" s="0" t="s">
        <v>8</v>
      </c>
      <c r="C392" s="3" t="n">
        <f aca="false">37147+(365*3)</f>
        <v>38242</v>
      </c>
      <c r="D392" s="0" t="n">
        <v>5</v>
      </c>
      <c r="E392" s="0" t="n">
        <v>25.01</v>
      </c>
      <c r="F392" s="7" t="n">
        <f aca="false">ROUND((D392*E392)*$C$1,2)</f>
        <v>133.18</v>
      </c>
    </row>
    <row r="393" customFormat="false" ht="12.75" hidden="false" customHeight="false" outlineLevel="0" collapsed="false">
      <c r="A393" s="0" t="s">
        <v>9</v>
      </c>
      <c r="B393" s="0" t="s">
        <v>8</v>
      </c>
      <c r="C393" s="3" t="n">
        <f aca="false">37148+(365*3)</f>
        <v>38243</v>
      </c>
      <c r="D393" s="0" t="n">
        <v>7</v>
      </c>
      <c r="E393" s="0" t="n">
        <v>20.58</v>
      </c>
      <c r="F393" s="7" t="n">
        <f aca="false">ROUND((D393*E393)*$C$1,2)</f>
        <v>153.42</v>
      </c>
    </row>
    <row r="394" customFormat="false" ht="12.75" hidden="false" customHeight="false" outlineLevel="0" collapsed="false">
      <c r="A394" s="0" t="s">
        <v>7</v>
      </c>
      <c r="B394" s="0" t="s">
        <v>11</v>
      </c>
      <c r="C394" s="3" t="n">
        <f aca="false">37148+(365*3)</f>
        <v>38243</v>
      </c>
      <c r="D394" s="0" t="n">
        <v>5</v>
      </c>
      <c r="E394" s="0" t="n">
        <v>18.19</v>
      </c>
      <c r="F394" s="7" t="n">
        <f aca="false">ROUND((D394*E394)*$C$1,2)</f>
        <v>96.86</v>
      </c>
    </row>
    <row r="395" customFormat="false" ht="12.75" hidden="false" customHeight="false" outlineLevel="0" collapsed="false">
      <c r="A395" s="0" t="s">
        <v>7</v>
      </c>
      <c r="B395" s="0" t="s">
        <v>10</v>
      </c>
      <c r="C395" s="3" t="n">
        <f aca="false">37148+(365*3)</f>
        <v>38243</v>
      </c>
      <c r="D395" s="0" t="n">
        <v>3</v>
      </c>
      <c r="E395" s="0" t="n">
        <v>22.61</v>
      </c>
      <c r="F395" s="7" t="n">
        <f aca="false">ROUND((D395*E395)*$C$1,2)</f>
        <v>72.24</v>
      </c>
    </row>
    <row r="396" customFormat="false" ht="12.75" hidden="false" customHeight="false" outlineLevel="0" collapsed="false">
      <c r="A396" s="0" t="s">
        <v>7</v>
      </c>
      <c r="B396" s="0" t="s">
        <v>11</v>
      </c>
      <c r="C396" s="3" t="n">
        <f aca="false">37149+(365*3)</f>
        <v>38244</v>
      </c>
      <c r="D396" s="0" t="n">
        <v>10</v>
      </c>
      <c r="E396" s="0" t="n">
        <v>20.55</v>
      </c>
      <c r="F396" s="7" t="n">
        <f aca="false">ROUND((D396*E396)*$C$1,2)</f>
        <v>218.86</v>
      </c>
    </row>
    <row r="397" customFormat="false" ht="12.75" hidden="false" customHeight="false" outlineLevel="0" collapsed="false">
      <c r="A397" s="0" t="s">
        <v>12</v>
      </c>
      <c r="B397" s="0" t="s">
        <v>11</v>
      </c>
      <c r="C397" s="3" t="n">
        <f aca="false">37151+(365*3)</f>
        <v>38246</v>
      </c>
      <c r="D397" s="0" t="n">
        <v>4</v>
      </c>
      <c r="E397" s="0" t="n">
        <v>17.41</v>
      </c>
      <c r="F397" s="7" t="n">
        <f aca="false">ROUND((D397*E397)*$C$1,2)</f>
        <v>74.17</v>
      </c>
    </row>
    <row r="398" customFormat="false" ht="12.75" hidden="false" customHeight="false" outlineLevel="0" collapsed="false">
      <c r="A398" s="0" t="s">
        <v>7</v>
      </c>
      <c r="B398" s="0" t="s">
        <v>10</v>
      </c>
      <c r="C398" s="3" t="n">
        <f aca="false">37152+(365*3)</f>
        <v>38247</v>
      </c>
      <c r="D398" s="0" t="n">
        <v>1</v>
      </c>
      <c r="E398" s="0" t="n">
        <v>23.69</v>
      </c>
      <c r="F398" s="7" t="n">
        <f aca="false">ROUND((D398*E398)*$C$1,2)</f>
        <v>25.23</v>
      </c>
    </row>
    <row r="399" customFormat="false" ht="12.75" hidden="false" customHeight="false" outlineLevel="0" collapsed="false">
      <c r="A399" s="0" t="s">
        <v>12</v>
      </c>
      <c r="B399" s="0" t="s">
        <v>8</v>
      </c>
      <c r="C399" s="3" t="n">
        <f aca="false">37152+(365*3)</f>
        <v>38247</v>
      </c>
      <c r="D399" s="0" t="n">
        <v>3</v>
      </c>
      <c r="E399" s="0" t="n">
        <v>25.01</v>
      </c>
      <c r="F399" s="7" t="n">
        <f aca="false">ROUND((D399*E399)*$C$1,2)</f>
        <v>79.91</v>
      </c>
    </row>
    <row r="400" customFormat="false" ht="12.75" hidden="false" customHeight="false" outlineLevel="0" collapsed="false">
      <c r="A400" s="0" t="s">
        <v>9</v>
      </c>
      <c r="B400" s="0" t="s">
        <v>11</v>
      </c>
      <c r="C400" s="3" t="n">
        <f aca="false">37153+(365*3)</f>
        <v>38248</v>
      </c>
      <c r="D400" s="0" t="n">
        <v>10</v>
      </c>
      <c r="E400" s="0" t="n">
        <v>17.95</v>
      </c>
      <c r="F400" s="7" t="n">
        <f aca="false">ROUND((D400*E400)*$C$1,2)</f>
        <v>191.17</v>
      </c>
    </row>
    <row r="401" customFormat="false" ht="12.75" hidden="false" customHeight="false" outlineLevel="0" collapsed="false">
      <c r="A401" s="0" t="s">
        <v>9</v>
      </c>
      <c r="B401" s="0" t="s">
        <v>10</v>
      </c>
      <c r="C401" s="3" t="n">
        <f aca="false">37153+(365*3)</f>
        <v>38248</v>
      </c>
      <c r="D401" s="0" t="n">
        <v>7</v>
      </c>
      <c r="E401" s="0" t="n">
        <v>20.98</v>
      </c>
      <c r="F401" s="7" t="n">
        <f aca="false">ROUND((D401*E401)*$C$1,2)</f>
        <v>156.41</v>
      </c>
    </row>
    <row r="402" customFormat="false" ht="12.75" hidden="false" customHeight="false" outlineLevel="0" collapsed="false">
      <c r="A402" s="0" t="s">
        <v>9</v>
      </c>
      <c r="B402" s="0" t="s">
        <v>11</v>
      </c>
      <c r="C402" s="3" t="n">
        <f aca="false">37156+(365*3)</f>
        <v>38251</v>
      </c>
      <c r="D402" s="0" t="n">
        <v>9</v>
      </c>
      <c r="E402" s="0" t="n">
        <v>17.2</v>
      </c>
      <c r="F402" s="7" t="n">
        <f aca="false">ROUND((D402*E402)*$C$1,2)</f>
        <v>164.86</v>
      </c>
    </row>
    <row r="403" customFormat="false" ht="12.75" hidden="false" customHeight="false" outlineLevel="0" collapsed="false">
      <c r="A403" s="0" t="s">
        <v>7</v>
      </c>
      <c r="B403" s="0" t="s">
        <v>10</v>
      </c>
      <c r="C403" s="3" t="n">
        <f aca="false">37156+(365*3)</f>
        <v>38251</v>
      </c>
      <c r="D403" s="0" t="n">
        <v>1</v>
      </c>
      <c r="E403" s="0" t="n">
        <v>21.48</v>
      </c>
      <c r="F403" s="7" t="n">
        <f aca="false">ROUND((D403*E403)*$C$1,2)</f>
        <v>22.88</v>
      </c>
    </row>
    <row r="404" customFormat="false" ht="12.75" hidden="false" customHeight="false" outlineLevel="0" collapsed="false">
      <c r="A404" s="0" t="s">
        <v>9</v>
      </c>
      <c r="B404" s="0" t="s">
        <v>11</v>
      </c>
      <c r="C404" s="3" t="n">
        <f aca="false">37157+(365*3)</f>
        <v>38252</v>
      </c>
      <c r="D404" s="0" t="n">
        <v>1</v>
      </c>
      <c r="E404" s="0" t="n">
        <v>17.67</v>
      </c>
      <c r="F404" s="7" t="n">
        <f aca="false">ROUND((D404*E404)*$C$1,2)</f>
        <v>18.82</v>
      </c>
    </row>
    <row r="405" customFormat="false" ht="12.75" hidden="false" customHeight="false" outlineLevel="0" collapsed="false">
      <c r="A405" s="0" t="s">
        <v>9</v>
      </c>
      <c r="B405" s="0" t="s">
        <v>11</v>
      </c>
      <c r="C405" s="3" t="n">
        <f aca="false">37159+(365*3)</f>
        <v>38254</v>
      </c>
      <c r="D405" s="0" t="n">
        <v>8</v>
      </c>
      <c r="E405" s="0" t="n">
        <v>18.7</v>
      </c>
      <c r="F405" s="7" t="n">
        <f aca="false">ROUND((D405*E405)*$C$1,2)</f>
        <v>159.32</v>
      </c>
    </row>
    <row r="406" customFormat="false" ht="12.75" hidden="false" customHeight="false" outlineLevel="0" collapsed="false">
      <c r="A406" s="0" t="s">
        <v>7</v>
      </c>
      <c r="B406" s="0" t="s">
        <v>10</v>
      </c>
      <c r="C406" s="3" t="n">
        <f aca="false">37159+(365*3)</f>
        <v>38254</v>
      </c>
      <c r="D406" s="0" t="n">
        <v>7</v>
      </c>
      <c r="E406" s="0" t="n">
        <v>21.15</v>
      </c>
      <c r="F406" s="7" t="n">
        <f aca="false">ROUND((D406*E406)*$C$1,2)</f>
        <v>157.67</v>
      </c>
    </row>
    <row r="407" customFormat="false" ht="12.75" hidden="false" customHeight="false" outlineLevel="0" collapsed="false">
      <c r="A407" s="0" t="s">
        <v>7</v>
      </c>
      <c r="B407" s="0" t="s">
        <v>8</v>
      </c>
      <c r="C407" s="3" t="n">
        <f aca="false">37159+(365*3)</f>
        <v>38254</v>
      </c>
      <c r="D407" s="0" t="n">
        <v>4</v>
      </c>
      <c r="E407" s="0" t="n">
        <v>20.95</v>
      </c>
      <c r="F407" s="7" t="n">
        <f aca="false">ROUND((D407*E407)*$C$1,2)</f>
        <v>89.25</v>
      </c>
    </row>
    <row r="408" customFormat="false" ht="12.75" hidden="false" customHeight="false" outlineLevel="0" collapsed="false">
      <c r="A408" s="0" t="s">
        <v>12</v>
      </c>
      <c r="B408" s="0" t="s">
        <v>10</v>
      </c>
      <c r="C408" s="3" t="n">
        <f aca="false">37159+(365*3)</f>
        <v>38254</v>
      </c>
      <c r="D408" s="0" t="n">
        <v>4</v>
      </c>
      <c r="E408" s="0" t="n">
        <v>21.94</v>
      </c>
      <c r="F408" s="7" t="n">
        <f aca="false">ROUND((D408*E408)*$C$1,2)</f>
        <v>93.46</v>
      </c>
    </row>
    <row r="409" customFormat="false" ht="12.75" hidden="false" customHeight="false" outlineLevel="0" collapsed="false">
      <c r="A409" s="0" t="s">
        <v>9</v>
      </c>
      <c r="B409" s="0" t="s">
        <v>10</v>
      </c>
      <c r="C409" s="3" t="n">
        <f aca="false">37160+(365*3)</f>
        <v>38255</v>
      </c>
      <c r="D409" s="0" t="n">
        <v>8</v>
      </c>
      <c r="E409" s="0" t="n">
        <v>24.18</v>
      </c>
      <c r="F409" s="7" t="n">
        <f aca="false">ROUND((D409*E409)*$C$1,2)</f>
        <v>206.01</v>
      </c>
    </row>
    <row r="410" customFormat="false" ht="12.75" hidden="false" customHeight="false" outlineLevel="0" collapsed="false">
      <c r="A410" s="0" t="s">
        <v>9</v>
      </c>
      <c r="B410" s="0" t="s">
        <v>8</v>
      </c>
      <c r="C410" s="3" t="n">
        <f aca="false">37160+(365*3)</f>
        <v>38255</v>
      </c>
      <c r="D410" s="0" t="n">
        <v>2</v>
      </c>
      <c r="E410" s="0" t="n">
        <v>24.46</v>
      </c>
      <c r="F410" s="7" t="n">
        <f aca="false">ROUND((D410*E410)*$C$1,2)</f>
        <v>52.1</v>
      </c>
    </row>
    <row r="411" customFormat="false" ht="12.75" hidden="false" customHeight="false" outlineLevel="0" collapsed="false">
      <c r="A411" s="0" t="s">
        <v>12</v>
      </c>
      <c r="B411" s="0" t="s">
        <v>10</v>
      </c>
      <c r="C411" s="3" t="n">
        <f aca="false">37160+(365*3)</f>
        <v>38255</v>
      </c>
      <c r="D411" s="0" t="n">
        <v>9</v>
      </c>
      <c r="E411" s="0" t="n">
        <v>22.88</v>
      </c>
      <c r="F411" s="7" t="n">
        <f aca="false">ROUND((D411*E411)*$C$1,2)</f>
        <v>219.3</v>
      </c>
    </row>
    <row r="412" customFormat="false" ht="12.75" hidden="false" customHeight="false" outlineLevel="0" collapsed="false">
      <c r="A412" s="0" t="s">
        <v>9</v>
      </c>
      <c r="B412" s="0" t="s">
        <v>11</v>
      </c>
      <c r="C412" s="3" t="n">
        <f aca="false">37161+(365*3)</f>
        <v>38256</v>
      </c>
      <c r="D412" s="0" t="n">
        <v>8</v>
      </c>
      <c r="E412" s="0" t="n">
        <v>19.68</v>
      </c>
      <c r="F412" s="7" t="n">
        <f aca="false">ROUND((D412*E412)*$C$1,2)</f>
        <v>167.67</v>
      </c>
    </row>
    <row r="413" customFormat="false" ht="12.75" hidden="false" customHeight="false" outlineLevel="0" collapsed="false">
      <c r="A413" s="0" t="s">
        <v>9</v>
      </c>
      <c r="B413" s="0" t="s">
        <v>10</v>
      </c>
      <c r="C413" s="3" t="n">
        <f aca="false">37161+(365*3)</f>
        <v>38256</v>
      </c>
      <c r="D413" s="0" t="n">
        <v>8</v>
      </c>
      <c r="E413" s="0" t="n">
        <v>23.08</v>
      </c>
      <c r="F413" s="7" t="n">
        <f aca="false">ROUND((D413*E413)*$C$1,2)</f>
        <v>196.64</v>
      </c>
    </row>
    <row r="414" customFormat="false" ht="12.75" hidden="false" customHeight="false" outlineLevel="0" collapsed="false">
      <c r="A414" s="0" t="s">
        <v>9</v>
      </c>
      <c r="B414" s="0" t="s">
        <v>10</v>
      </c>
      <c r="C414" s="3" t="n">
        <f aca="false">37161+(365*3)</f>
        <v>38256</v>
      </c>
      <c r="D414" s="0" t="n">
        <v>5</v>
      </c>
      <c r="E414" s="0" t="n">
        <v>23.34</v>
      </c>
      <c r="F414" s="7" t="n">
        <f aca="false">ROUND((D414*E414)*$C$1,2)</f>
        <v>124.29</v>
      </c>
    </row>
    <row r="415" customFormat="false" ht="12.75" hidden="false" customHeight="false" outlineLevel="0" collapsed="false">
      <c r="A415" s="0" t="s">
        <v>12</v>
      </c>
      <c r="B415" s="0" t="s">
        <v>11</v>
      </c>
      <c r="C415" s="3" t="n">
        <f aca="false">37161+(365*3)</f>
        <v>38256</v>
      </c>
      <c r="D415" s="0" t="n">
        <v>6</v>
      </c>
      <c r="E415" s="0" t="n">
        <v>18.53</v>
      </c>
      <c r="F415" s="7" t="n">
        <f aca="false">ROUND((D415*E415)*$C$1,2)</f>
        <v>118.41</v>
      </c>
    </row>
    <row r="416" customFormat="false" ht="12.75" hidden="false" customHeight="false" outlineLevel="0" collapsed="false">
      <c r="A416" s="0" t="s">
        <v>7</v>
      </c>
      <c r="B416" s="0" t="s">
        <v>11</v>
      </c>
      <c r="C416" s="3" t="n">
        <f aca="false">37162+(365*3)</f>
        <v>38257</v>
      </c>
      <c r="D416" s="0" t="n">
        <v>7</v>
      </c>
      <c r="E416" s="0" t="n">
        <v>18.77</v>
      </c>
      <c r="F416" s="7" t="n">
        <f aca="false">ROUND((D416*E416)*$C$1,2)</f>
        <v>139.93</v>
      </c>
    </row>
    <row r="417" customFormat="false" ht="12.75" hidden="false" customHeight="false" outlineLevel="0" collapsed="false">
      <c r="A417" s="0" t="s">
        <v>12</v>
      </c>
      <c r="B417" s="0" t="s">
        <v>11</v>
      </c>
      <c r="C417" s="3" t="n">
        <f aca="false">37162+(365*3)</f>
        <v>38257</v>
      </c>
      <c r="D417" s="0" t="n">
        <v>1</v>
      </c>
      <c r="E417" s="0" t="n">
        <v>16.94</v>
      </c>
      <c r="F417" s="7" t="n">
        <f aca="false">ROUND((D417*E417)*$C$1,2)</f>
        <v>18.04</v>
      </c>
    </row>
    <row r="418" customFormat="false" ht="12.75" hidden="false" customHeight="false" outlineLevel="0" collapsed="false">
      <c r="A418" s="0" t="s">
        <v>9</v>
      </c>
      <c r="B418" s="0" t="s">
        <v>11</v>
      </c>
      <c r="C418" s="3" t="n">
        <f aca="false">37163+(365*3)</f>
        <v>38258</v>
      </c>
      <c r="D418" s="0" t="n">
        <v>7</v>
      </c>
      <c r="E418" s="0" t="n">
        <v>17.43</v>
      </c>
      <c r="F418" s="7" t="n">
        <f aca="false">ROUND((D418*E418)*$C$1,2)</f>
        <v>129.94</v>
      </c>
    </row>
    <row r="419" customFormat="false" ht="12.75" hidden="false" customHeight="false" outlineLevel="0" collapsed="false">
      <c r="A419" s="0" t="s">
        <v>9</v>
      </c>
      <c r="B419" s="0" t="s">
        <v>8</v>
      </c>
      <c r="C419" s="3" t="n">
        <f aca="false">37163+(365*3)</f>
        <v>38258</v>
      </c>
      <c r="D419" s="0" t="n">
        <v>1</v>
      </c>
      <c r="E419" s="0" t="n">
        <v>20.8</v>
      </c>
      <c r="F419" s="7" t="n">
        <f aca="false">ROUND((D419*E419)*$C$1,2)</f>
        <v>22.15</v>
      </c>
    </row>
    <row r="420" customFormat="false" ht="12.75" hidden="false" customHeight="false" outlineLevel="0" collapsed="false">
      <c r="A420" s="0" t="s">
        <v>7</v>
      </c>
      <c r="B420" s="0" t="s">
        <v>11</v>
      </c>
      <c r="C420" s="3" t="n">
        <f aca="false">37164+(365*3)</f>
        <v>38259</v>
      </c>
      <c r="D420" s="0" t="n">
        <v>1</v>
      </c>
      <c r="E420" s="0" t="n">
        <v>17.51</v>
      </c>
      <c r="F420" s="7" t="n">
        <f aca="false">ROUND((D420*E420)*$C$1,2)</f>
        <v>18.65</v>
      </c>
    </row>
    <row r="421" customFormat="false" ht="12.75" hidden="false" customHeight="false" outlineLevel="0" collapsed="false">
      <c r="A421" s="0" t="s">
        <v>7</v>
      </c>
      <c r="B421" s="0" t="s">
        <v>11</v>
      </c>
      <c r="C421" s="3" t="n">
        <f aca="false">37166+(365*3)</f>
        <v>38261</v>
      </c>
      <c r="D421" s="0" t="n">
        <v>3</v>
      </c>
      <c r="E421" s="0" t="n">
        <v>17.36</v>
      </c>
      <c r="F421" s="7" t="n">
        <f aca="false">ROUND((D421*E421)*$C$1,2)</f>
        <v>55.47</v>
      </c>
    </row>
    <row r="422" customFormat="false" ht="12.75" hidden="false" customHeight="false" outlineLevel="0" collapsed="false">
      <c r="A422" s="0" t="s">
        <v>7</v>
      </c>
      <c r="B422" s="0" t="s">
        <v>10</v>
      </c>
      <c r="C422" s="3" t="n">
        <f aca="false">37166+(365*3)</f>
        <v>38261</v>
      </c>
      <c r="D422" s="0" t="n">
        <v>8</v>
      </c>
      <c r="E422" s="0" t="n">
        <v>24.33</v>
      </c>
      <c r="F422" s="7" t="n">
        <f aca="false">ROUND((D422*E422)*$C$1,2)</f>
        <v>207.29</v>
      </c>
    </row>
    <row r="423" customFormat="false" ht="12.75" hidden="false" customHeight="false" outlineLevel="0" collapsed="false">
      <c r="A423" s="0" t="s">
        <v>7</v>
      </c>
      <c r="B423" s="0" t="s">
        <v>11</v>
      </c>
      <c r="C423" s="3" t="n">
        <f aca="false">37167+(365*3)</f>
        <v>38262</v>
      </c>
      <c r="D423" s="0" t="n">
        <v>4</v>
      </c>
      <c r="E423" s="0" t="n">
        <v>18.77</v>
      </c>
      <c r="F423" s="7" t="n">
        <f aca="false">ROUND((D423*E423)*$C$1,2)</f>
        <v>79.96</v>
      </c>
    </row>
    <row r="424" customFormat="false" ht="12.75" hidden="false" customHeight="false" outlineLevel="0" collapsed="false">
      <c r="A424" s="0" t="s">
        <v>12</v>
      </c>
      <c r="B424" s="0" t="s">
        <v>8</v>
      </c>
      <c r="C424" s="3" t="n">
        <f aca="false">37167+(365*3)</f>
        <v>38262</v>
      </c>
      <c r="D424" s="0" t="n">
        <v>9</v>
      </c>
      <c r="E424" s="0" t="n">
        <v>25.52</v>
      </c>
      <c r="F424" s="7" t="n">
        <f aca="false">ROUND((D424*E424)*$C$1,2)</f>
        <v>244.61</v>
      </c>
    </row>
    <row r="425" customFormat="false" ht="12.75" hidden="false" customHeight="false" outlineLevel="0" collapsed="false">
      <c r="A425" s="0" t="s">
        <v>12</v>
      </c>
      <c r="B425" s="0" t="s">
        <v>8</v>
      </c>
      <c r="C425" s="3" t="n">
        <f aca="false">37169+(365*3)</f>
        <v>38264</v>
      </c>
      <c r="D425" s="0" t="n">
        <v>7</v>
      </c>
      <c r="E425" s="0" t="n">
        <v>24.07</v>
      </c>
      <c r="F425" s="7" t="n">
        <f aca="false">ROUND((D425*E425)*$C$1,2)</f>
        <v>179.44</v>
      </c>
    </row>
    <row r="426" customFormat="false" ht="12.75" hidden="false" customHeight="false" outlineLevel="0" collapsed="false">
      <c r="A426" s="0" t="s">
        <v>7</v>
      </c>
      <c r="B426" s="0" t="s">
        <v>10</v>
      </c>
      <c r="C426" s="3" t="n">
        <f aca="false">37170+(365*3)</f>
        <v>38265</v>
      </c>
      <c r="D426" s="0" t="n">
        <v>7</v>
      </c>
      <c r="E426" s="0" t="n">
        <v>20.93</v>
      </c>
      <c r="F426" s="7" t="n">
        <f aca="false">ROUND((D426*E426)*$C$1,2)</f>
        <v>156.03</v>
      </c>
    </row>
    <row r="427" customFormat="false" ht="12.75" hidden="false" customHeight="false" outlineLevel="0" collapsed="false">
      <c r="A427" s="0" t="s">
        <v>12</v>
      </c>
      <c r="B427" s="0" t="s">
        <v>8</v>
      </c>
      <c r="C427" s="3" t="n">
        <f aca="false">37170+(365*3)</f>
        <v>38265</v>
      </c>
      <c r="D427" s="0" t="n">
        <v>5</v>
      </c>
      <c r="E427" s="0" t="n">
        <v>21.17</v>
      </c>
      <c r="F427" s="7" t="n">
        <f aca="false">ROUND((D427*E427)*$C$1,2)</f>
        <v>112.73</v>
      </c>
    </row>
    <row r="428" customFormat="false" ht="12.75" hidden="false" customHeight="false" outlineLevel="0" collapsed="false">
      <c r="A428" s="0" t="s">
        <v>7</v>
      </c>
      <c r="B428" s="0" t="s">
        <v>11</v>
      </c>
      <c r="C428" s="3" t="n">
        <f aca="false">37171+(365*3)</f>
        <v>38266</v>
      </c>
      <c r="D428" s="0" t="n">
        <v>7</v>
      </c>
      <c r="E428" s="0" t="n">
        <v>18.85</v>
      </c>
      <c r="F428" s="7" t="n">
        <f aca="false">ROUND((D428*E428)*$C$1,2)</f>
        <v>140.53</v>
      </c>
    </row>
    <row r="429" customFormat="false" ht="12.75" hidden="false" customHeight="false" outlineLevel="0" collapsed="false">
      <c r="A429" s="0" t="s">
        <v>7</v>
      </c>
      <c r="B429" s="0" t="s">
        <v>8</v>
      </c>
      <c r="C429" s="3" t="n">
        <f aca="false">37171+(365*3)</f>
        <v>38266</v>
      </c>
      <c r="D429" s="0" t="n">
        <v>2</v>
      </c>
      <c r="E429" s="0" t="n">
        <v>22.45</v>
      </c>
      <c r="F429" s="7" t="n">
        <f aca="false">ROUND((D429*E429)*$C$1,2)</f>
        <v>47.82</v>
      </c>
    </row>
    <row r="430" customFormat="false" ht="12.75" hidden="false" customHeight="false" outlineLevel="0" collapsed="false">
      <c r="A430" s="0" t="s">
        <v>9</v>
      </c>
      <c r="B430" s="0" t="s">
        <v>11</v>
      </c>
      <c r="C430" s="3" t="n">
        <f aca="false">37172+(365*3)</f>
        <v>38267</v>
      </c>
      <c r="D430" s="0" t="n">
        <v>7</v>
      </c>
      <c r="E430" s="0" t="n">
        <v>19.61</v>
      </c>
      <c r="F430" s="7" t="n">
        <f aca="false">ROUND((D430*E430)*$C$1,2)</f>
        <v>146.19</v>
      </c>
    </row>
    <row r="431" customFormat="false" ht="12.75" hidden="false" customHeight="false" outlineLevel="0" collapsed="false">
      <c r="A431" s="0" t="s">
        <v>7</v>
      </c>
      <c r="B431" s="0" t="s">
        <v>10</v>
      </c>
      <c r="C431" s="3" t="n">
        <f aca="false">37172+(365*3)</f>
        <v>38267</v>
      </c>
      <c r="D431" s="0" t="n">
        <v>5</v>
      </c>
      <c r="E431" s="0" t="n">
        <v>23.58</v>
      </c>
      <c r="F431" s="7" t="n">
        <f aca="false">ROUND((D431*E431)*$C$1,2)</f>
        <v>125.56</v>
      </c>
    </row>
    <row r="432" customFormat="false" ht="12.75" hidden="false" customHeight="false" outlineLevel="0" collapsed="false">
      <c r="A432" s="0" t="s">
        <v>7</v>
      </c>
      <c r="B432" s="0" t="s">
        <v>8</v>
      </c>
      <c r="C432" s="3" t="n">
        <f aca="false">37172+(365*3)</f>
        <v>38267</v>
      </c>
      <c r="D432" s="0" t="n">
        <v>2</v>
      </c>
      <c r="E432" s="0" t="n">
        <v>22.76</v>
      </c>
      <c r="F432" s="7" t="n">
        <f aca="false">ROUND((D432*E432)*$C$1,2)</f>
        <v>48.48</v>
      </c>
    </row>
    <row r="433" customFormat="false" ht="12.75" hidden="false" customHeight="false" outlineLevel="0" collapsed="false">
      <c r="A433" s="0" t="s">
        <v>9</v>
      </c>
      <c r="B433" s="0" t="s">
        <v>10</v>
      </c>
      <c r="C433" s="3" t="n">
        <f aca="false">37173+(365*3)</f>
        <v>38268</v>
      </c>
      <c r="D433" s="0" t="n">
        <v>10</v>
      </c>
      <c r="E433" s="0" t="n">
        <v>23.97</v>
      </c>
      <c r="F433" s="7" t="n">
        <f aca="false">ROUND((D433*E433)*$C$1,2)</f>
        <v>255.28</v>
      </c>
    </row>
    <row r="434" customFormat="false" ht="12.75" hidden="false" customHeight="false" outlineLevel="0" collapsed="false">
      <c r="A434" s="0" t="s">
        <v>7</v>
      </c>
      <c r="B434" s="0" t="s">
        <v>8</v>
      </c>
      <c r="C434" s="3" t="n">
        <f aca="false">37174+(365*3)</f>
        <v>38269</v>
      </c>
      <c r="D434" s="0" t="n">
        <v>7</v>
      </c>
      <c r="E434" s="0" t="n">
        <v>21.4</v>
      </c>
      <c r="F434" s="7" t="n">
        <f aca="false">ROUND((D434*E434)*$C$1,2)</f>
        <v>159.54</v>
      </c>
    </row>
    <row r="435" customFormat="false" ht="12.75" hidden="false" customHeight="false" outlineLevel="0" collapsed="false">
      <c r="A435" s="0" t="s">
        <v>12</v>
      </c>
      <c r="B435" s="0" t="s">
        <v>11</v>
      </c>
      <c r="C435" s="3" t="n">
        <f aca="false">37175+(365*3)</f>
        <v>38270</v>
      </c>
      <c r="D435" s="0" t="n">
        <v>6</v>
      </c>
      <c r="E435" s="0" t="n">
        <v>17.88</v>
      </c>
      <c r="F435" s="7" t="n">
        <f aca="false">ROUND((D435*E435)*$C$1,2)</f>
        <v>114.25</v>
      </c>
    </row>
    <row r="436" customFormat="false" ht="12.75" hidden="false" customHeight="false" outlineLevel="0" collapsed="false">
      <c r="A436" s="0" t="s">
        <v>12</v>
      </c>
      <c r="B436" s="0" t="s">
        <v>10</v>
      </c>
      <c r="C436" s="3" t="n">
        <f aca="false">37176+(365*3)</f>
        <v>38271</v>
      </c>
      <c r="D436" s="0" t="n">
        <v>4</v>
      </c>
      <c r="E436" s="0" t="n">
        <v>20.19</v>
      </c>
      <c r="F436" s="7" t="n">
        <f aca="false">ROUND((D436*E436)*$C$1,2)</f>
        <v>86.01</v>
      </c>
    </row>
    <row r="437" customFormat="false" ht="12.75" hidden="false" customHeight="false" outlineLevel="0" collapsed="false">
      <c r="A437" s="0" t="s">
        <v>12</v>
      </c>
      <c r="B437" s="0" t="s">
        <v>8</v>
      </c>
      <c r="C437" s="3" t="n">
        <f aca="false">37176+(365*3)</f>
        <v>38271</v>
      </c>
      <c r="D437" s="0" t="n">
        <v>7</v>
      </c>
      <c r="E437" s="0" t="n">
        <v>25.01</v>
      </c>
      <c r="F437" s="7" t="n">
        <f aca="false">ROUND((D437*E437)*$C$1,2)</f>
        <v>186.45</v>
      </c>
    </row>
    <row r="438" customFormat="false" ht="12.75" hidden="false" customHeight="false" outlineLevel="0" collapsed="false">
      <c r="A438" s="0" t="s">
        <v>12</v>
      </c>
      <c r="B438" s="0" t="s">
        <v>8</v>
      </c>
      <c r="C438" s="3" t="n">
        <f aca="false">37177+(365*3)</f>
        <v>38272</v>
      </c>
      <c r="D438" s="0" t="n">
        <v>1</v>
      </c>
      <c r="E438" s="0" t="n">
        <v>23.44</v>
      </c>
      <c r="F438" s="7" t="n">
        <f aca="false">ROUND((D438*E438)*$C$1,2)</f>
        <v>24.96</v>
      </c>
    </row>
    <row r="439" customFormat="false" ht="12.75" hidden="false" customHeight="false" outlineLevel="0" collapsed="false">
      <c r="A439" s="0" t="s">
        <v>12</v>
      </c>
      <c r="B439" s="0" t="s">
        <v>11</v>
      </c>
      <c r="C439" s="3" t="n">
        <f aca="false">37178+(365*3)</f>
        <v>38273</v>
      </c>
      <c r="D439" s="0" t="n">
        <v>8</v>
      </c>
      <c r="E439" s="0" t="n">
        <v>17.19</v>
      </c>
      <c r="F439" s="7" t="n">
        <f aca="false">ROUND((D439*E439)*$C$1,2)</f>
        <v>146.46</v>
      </c>
    </row>
    <row r="440" customFormat="false" ht="12.75" hidden="false" customHeight="false" outlineLevel="0" collapsed="false">
      <c r="A440" s="0" t="s">
        <v>7</v>
      </c>
      <c r="B440" s="0" t="s">
        <v>8</v>
      </c>
      <c r="C440" s="3" t="n">
        <f aca="false">37179+(365*3)</f>
        <v>38274</v>
      </c>
      <c r="D440" s="0" t="n">
        <v>10</v>
      </c>
      <c r="E440" s="0" t="n">
        <v>25.17</v>
      </c>
      <c r="F440" s="7" t="n">
        <f aca="false">ROUND((D440*E440)*$C$1,2)</f>
        <v>268.06</v>
      </c>
    </row>
    <row r="441" customFormat="false" ht="12.75" hidden="false" customHeight="false" outlineLevel="0" collapsed="false">
      <c r="A441" s="0" t="s">
        <v>9</v>
      </c>
      <c r="B441" s="0" t="s">
        <v>10</v>
      </c>
      <c r="C441" s="3" t="n">
        <f aca="false">37180+(365*3)</f>
        <v>38275</v>
      </c>
      <c r="D441" s="0" t="n">
        <v>7</v>
      </c>
      <c r="E441" s="0" t="n">
        <v>23.06</v>
      </c>
      <c r="F441" s="7" t="n">
        <f aca="false">ROUND((D441*E441)*$C$1,2)</f>
        <v>171.91</v>
      </c>
    </row>
    <row r="442" customFormat="false" ht="12.75" hidden="false" customHeight="false" outlineLevel="0" collapsed="false">
      <c r="A442" s="0" t="s">
        <v>9</v>
      </c>
      <c r="B442" s="0" t="s">
        <v>8</v>
      </c>
      <c r="C442" s="3" t="n">
        <f aca="false">37180+(365*3)</f>
        <v>38275</v>
      </c>
      <c r="D442" s="0" t="n">
        <v>2</v>
      </c>
      <c r="E442" s="0" t="n">
        <v>21.1</v>
      </c>
      <c r="F442" s="7" t="n">
        <f aca="false">ROUND((D442*E442)*$C$1,2)</f>
        <v>44.94</v>
      </c>
    </row>
    <row r="443" customFormat="false" ht="12.75" hidden="false" customHeight="false" outlineLevel="0" collapsed="false">
      <c r="A443" s="0" t="s">
        <v>7</v>
      </c>
      <c r="B443" s="0" t="s">
        <v>11</v>
      </c>
      <c r="C443" s="3" t="n">
        <f aca="false">37180+(365*3)</f>
        <v>38275</v>
      </c>
      <c r="D443" s="0" t="n">
        <v>5</v>
      </c>
      <c r="E443" s="0" t="n">
        <v>20.19</v>
      </c>
      <c r="F443" s="7" t="n">
        <f aca="false">ROUND((D443*E443)*$C$1,2)</f>
        <v>107.51</v>
      </c>
    </row>
    <row r="444" customFormat="false" ht="12.75" hidden="false" customHeight="false" outlineLevel="0" collapsed="false">
      <c r="A444" s="0" t="s">
        <v>7</v>
      </c>
      <c r="B444" s="0" t="s">
        <v>8</v>
      </c>
      <c r="C444" s="3" t="n">
        <f aca="false">37180+(365*3)</f>
        <v>38275</v>
      </c>
      <c r="D444" s="0" t="n">
        <v>1</v>
      </c>
      <c r="E444" s="0" t="n">
        <v>23.38</v>
      </c>
      <c r="F444" s="7" t="n">
        <f aca="false">ROUND((D444*E444)*$C$1,2)</f>
        <v>24.9</v>
      </c>
    </row>
    <row r="445" customFormat="false" ht="12.75" hidden="false" customHeight="false" outlineLevel="0" collapsed="false">
      <c r="A445" s="0" t="s">
        <v>9</v>
      </c>
      <c r="B445" s="0" t="s">
        <v>11</v>
      </c>
      <c r="C445" s="3" t="n">
        <f aca="false">37181+(365*3)</f>
        <v>38276</v>
      </c>
      <c r="D445" s="0" t="n">
        <v>2</v>
      </c>
      <c r="E445" s="0" t="n">
        <v>19.14</v>
      </c>
      <c r="F445" s="7" t="n">
        <f aca="false">ROUND((D445*E445)*$C$1,2)</f>
        <v>40.77</v>
      </c>
    </row>
    <row r="446" customFormat="false" ht="12.75" hidden="false" customHeight="false" outlineLevel="0" collapsed="false">
      <c r="A446" s="0" t="s">
        <v>9</v>
      </c>
      <c r="B446" s="0" t="s">
        <v>8</v>
      </c>
      <c r="C446" s="3" t="n">
        <f aca="false">37181+(365*3)</f>
        <v>38276</v>
      </c>
      <c r="D446" s="0" t="n">
        <v>1</v>
      </c>
      <c r="E446" s="0" t="n">
        <v>21.65</v>
      </c>
      <c r="F446" s="7" t="n">
        <f aca="false">ROUND((D446*E446)*$C$1,2)</f>
        <v>23.06</v>
      </c>
    </row>
    <row r="447" customFormat="false" ht="12.75" hidden="false" customHeight="false" outlineLevel="0" collapsed="false">
      <c r="A447" s="0" t="s">
        <v>9</v>
      </c>
      <c r="B447" s="0" t="s">
        <v>11</v>
      </c>
      <c r="C447" s="3" t="n">
        <f aca="false">37182+(365*3)</f>
        <v>38277</v>
      </c>
      <c r="D447" s="0" t="n">
        <v>4</v>
      </c>
      <c r="E447" s="0" t="n">
        <v>18.8</v>
      </c>
      <c r="F447" s="7" t="n">
        <f aca="false">ROUND((D447*E447)*$C$1,2)</f>
        <v>80.09</v>
      </c>
    </row>
    <row r="448" customFormat="false" ht="12.75" hidden="false" customHeight="false" outlineLevel="0" collapsed="false">
      <c r="A448" s="0" t="s">
        <v>7</v>
      </c>
      <c r="B448" s="0" t="s">
        <v>8</v>
      </c>
      <c r="C448" s="3" t="n">
        <f aca="false">37182+(365*3)</f>
        <v>38277</v>
      </c>
      <c r="D448" s="0" t="n">
        <v>1</v>
      </c>
      <c r="E448" s="0" t="n">
        <v>21.29</v>
      </c>
      <c r="F448" s="7" t="n">
        <f aca="false">ROUND((D448*E448)*$C$1,2)</f>
        <v>22.67</v>
      </c>
    </row>
    <row r="449" customFormat="false" ht="12.75" hidden="false" customHeight="false" outlineLevel="0" collapsed="false">
      <c r="A449" s="0" t="s">
        <v>7</v>
      </c>
      <c r="B449" s="0" t="s">
        <v>8</v>
      </c>
      <c r="C449" s="3" t="n">
        <f aca="false">37183+(365*3)</f>
        <v>38278</v>
      </c>
      <c r="D449" s="0" t="n">
        <v>5</v>
      </c>
      <c r="E449" s="0" t="n">
        <v>21.88</v>
      </c>
      <c r="F449" s="7" t="n">
        <f aca="false">ROUND((D449*E449)*$C$1,2)</f>
        <v>116.51</v>
      </c>
    </row>
    <row r="450" customFormat="false" ht="12.75" hidden="false" customHeight="false" outlineLevel="0" collapsed="false">
      <c r="A450" s="0" t="s">
        <v>9</v>
      </c>
      <c r="B450" s="0" t="s">
        <v>11</v>
      </c>
      <c r="C450" s="3" t="n">
        <f aca="false">37184+(365*3)</f>
        <v>38279</v>
      </c>
      <c r="D450" s="0" t="n">
        <v>3</v>
      </c>
      <c r="E450" s="0" t="n">
        <v>21.01</v>
      </c>
      <c r="F450" s="7" t="n">
        <f aca="false">ROUND((D450*E450)*$C$1,2)</f>
        <v>67.13</v>
      </c>
    </row>
    <row r="451" customFormat="false" ht="12.75" hidden="false" customHeight="false" outlineLevel="0" collapsed="false">
      <c r="A451" s="0" t="s">
        <v>9</v>
      </c>
      <c r="B451" s="0" t="s">
        <v>11</v>
      </c>
      <c r="C451" s="3" t="n">
        <f aca="false">37184+(365*3)</f>
        <v>38279</v>
      </c>
      <c r="D451" s="0" t="n">
        <v>3</v>
      </c>
      <c r="E451" s="0" t="n">
        <v>17.67</v>
      </c>
      <c r="F451" s="7" t="n">
        <f aca="false">ROUND((D451*E451)*$C$1,2)</f>
        <v>56.46</v>
      </c>
    </row>
    <row r="452" customFormat="false" ht="12.75" hidden="false" customHeight="false" outlineLevel="0" collapsed="false">
      <c r="A452" s="0" t="s">
        <v>12</v>
      </c>
      <c r="B452" s="0" t="s">
        <v>8</v>
      </c>
      <c r="C452" s="3" t="n">
        <f aca="false">37184+(365*3)</f>
        <v>38279</v>
      </c>
      <c r="D452" s="0" t="n">
        <v>10</v>
      </c>
      <c r="E452" s="0" t="n">
        <v>24.26</v>
      </c>
      <c r="F452" s="7" t="n">
        <f aca="false">ROUND((D452*E452)*$C$1,2)</f>
        <v>258.37</v>
      </c>
    </row>
    <row r="453" customFormat="false" ht="12.75" hidden="false" customHeight="false" outlineLevel="0" collapsed="false">
      <c r="A453" s="0" t="s">
        <v>9</v>
      </c>
      <c r="B453" s="0" t="s">
        <v>10</v>
      </c>
      <c r="C453" s="3" t="n">
        <f aca="false">37186+(365*3)</f>
        <v>38281</v>
      </c>
      <c r="D453" s="0" t="n">
        <v>3</v>
      </c>
      <c r="E453" s="0" t="n">
        <v>22.42</v>
      </c>
      <c r="F453" s="7" t="n">
        <f aca="false">ROUND((D453*E453)*$C$1,2)</f>
        <v>71.63</v>
      </c>
    </row>
    <row r="454" customFormat="false" ht="12.75" hidden="false" customHeight="false" outlineLevel="0" collapsed="false">
      <c r="A454" s="0" t="s">
        <v>9</v>
      </c>
      <c r="B454" s="0" t="s">
        <v>10</v>
      </c>
      <c r="C454" s="3" t="n">
        <f aca="false">37186+(365*3)</f>
        <v>38281</v>
      </c>
      <c r="D454" s="0" t="n">
        <v>8</v>
      </c>
      <c r="E454" s="0" t="n">
        <v>22.44</v>
      </c>
      <c r="F454" s="7" t="n">
        <f aca="false">ROUND((D454*E454)*$C$1,2)</f>
        <v>191.19</v>
      </c>
    </row>
    <row r="455" customFormat="false" ht="12.75" hidden="false" customHeight="false" outlineLevel="0" collapsed="false">
      <c r="A455" s="0" t="s">
        <v>7</v>
      </c>
      <c r="B455" s="0" t="s">
        <v>11</v>
      </c>
      <c r="C455" s="3" t="n">
        <f aca="false">37186+(365*3)</f>
        <v>38281</v>
      </c>
      <c r="D455" s="0" t="n">
        <v>6</v>
      </c>
      <c r="E455" s="0" t="n">
        <v>20.64</v>
      </c>
      <c r="F455" s="7" t="n">
        <f aca="false">ROUND((D455*E455)*$C$1,2)</f>
        <v>131.89</v>
      </c>
    </row>
    <row r="456" customFormat="false" ht="12.75" hidden="false" customHeight="false" outlineLevel="0" collapsed="false">
      <c r="A456" s="0" t="s">
        <v>7</v>
      </c>
      <c r="B456" s="0" t="s">
        <v>11</v>
      </c>
      <c r="C456" s="3" t="n">
        <f aca="false">37186+(365*3)</f>
        <v>38281</v>
      </c>
      <c r="D456" s="0" t="n">
        <v>8</v>
      </c>
      <c r="E456" s="0" t="n">
        <v>20.01</v>
      </c>
      <c r="F456" s="7" t="n">
        <f aca="false">ROUND((D456*E456)*$C$1,2)</f>
        <v>170.49</v>
      </c>
    </row>
    <row r="457" customFormat="false" ht="12.75" hidden="false" customHeight="false" outlineLevel="0" collapsed="false">
      <c r="A457" s="0" t="s">
        <v>7</v>
      </c>
      <c r="B457" s="0" t="s">
        <v>10</v>
      </c>
      <c r="C457" s="3" t="n">
        <f aca="false">37186+(365*3)</f>
        <v>38281</v>
      </c>
      <c r="D457" s="0" t="n">
        <v>10</v>
      </c>
      <c r="E457" s="0" t="n">
        <v>19.71</v>
      </c>
      <c r="F457" s="7" t="n">
        <f aca="false">ROUND((D457*E457)*$C$1,2)</f>
        <v>209.91</v>
      </c>
    </row>
    <row r="458" customFormat="false" ht="12.75" hidden="false" customHeight="false" outlineLevel="0" collapsed="false">
      <c r="A458" s="0" t="s">
        <v>7</v>
      </c>
      <c r="B458" s="0" t="s">
        <v>11</v>
      </c>
      <c r="C458" s="3" t="n">
        <f aca="false">37187+(365*3)</f>
        <v>38282</v>
      </c>
      <c r="D458" s="0" t="n">
        <v>9</v>
      </c>
      <c r="E458" s="0" t="n">
        <v>17.33</v>
      </c>
      <c r="F458" s="7" t="n">
        <f aca="false">ROUND((D458*E458)*$C$1,2)</f>
        <v>166.11</v>
      </c>
    </row>
    <row r="459" customFormat="false" ht="12.75" hidden="false" customHeight="false" outlineLevel="0" collapsed="false">
      <c r="A459" s="0" t="s">
        <v>7</v>
      </c>
      <c r="B459" s="0" t="s">
        <v>10</v>
      </c>
      <c r="C459" s="3" t="n">
        <f aca="false">37187+(365*3)</f>
        <v>38282</v>
      </c>
      <c r="D459" s="0" t="n">
        <v>7</v>
      </c>
      <c r="E459" s="0" t="n">
        <v>23.04</v>
      </c>
      <c r="F459" s="7" t="n">
        <f aca="false">ROUND((D459*E459)*$C$1,2)</f>
        <v>171.76</v>
      </c>
    </row>
    <row r="460" customFormat="false" ht="12.75" hidden="false" customHeight="false" outlineLevel="0" collapsed="false">
      <c r="A460" s="0" t="s">
        <v>9</v>
      </c>
      <c r="B460" s="0" t="s">
        <v>10</v>
      </c>
      <c r="C460" s="3" t="n">
        <f aca="false">37189+(365*3)</f>
        <v>38284</v>
      </c>
      <c r="D460" s="0" t="n">
        <v>5</v>
      </c>
      <c r="E460" s="0" t="n">
        <v>22.5</v>
      </c>
      <c r="F460" s="7" t="n">
        <f aca="false">ROUND((D460*E460)*$C$1,2)</f>
        <v>119.81</v>
      </c>
    </row>
    <row r="461" customFormat="false" ht="12.75" hidden="false" customHeight="false" outlineLevel="0" collapsed="false">
      <c r="A461" s="0" t="s">
        <v>9</v>
      </c>
      <c r="B461" s="0" t="s">
        <v>8</v>
      </c>
      <c r="C461" s="3" t="n">
        <f aca="false">37189+(365*3)</f>
        <v>38284</v>
      </c>
      <c r="D461" s="0" t="n">
        <v>9</v>
      </c>
      <c r="E461" s="0" t="n">
        <v>24.18</v>
      </c>
      <c r="F461" s="7" t="n">
        <f aca="false">ROUND((D461*E461)*$C$1,2)</f>
        <v>231.77</v>
      </c>
    </row>
    <row r="462" customFormat="false" ht="12.75" hidden="false" customHeight="false" outlineLevel="0" collapsed="false">
      <c r="A462" s="0" t="s">
        <v>12</v>
      </c>
      <c r="B462" s="0" t="s">
        <v>10</v>
      </c>
      <c r="C462" s="3" t="n">
        <f aca="false">37189+(365*3)</f>
        <v>38284</v>
      </c>
      <c r="D462" s="0" t="n">
        <v>1</v>
      </c>
      <c r="E462" s="0" t="n">
        <v>21.91</v>
      </c>
      <c r="F462" s="7" t="n">
        <f aca="false">ROUND((D462*E462)*$C$1,2)</f>
        <v>23.33</v>
      </c>
    </row>
    <row r="463" customFormat="false" ht="12.75" hidden="false" customHeight="false" outlineLevel="0" collapsed="false">
      <c r="A463" s="0" t="s">
        <v>9</v>
      </c>
      <c r="B463" s="0" t="s">
        <v>10</v>
      </c>
      <c r="C463" s="3" t="n">
        <f aca="false">37190+(365*3)</f>
        <v>38285</v>
      </c>
      <c r="D463" s="0" t="n">
        <v>10</v>
      </c>
      <c r="E463" s="0" t="n">
        <v>22.86</v>
      </c>
      <c r="F463" s="7" t="n">
        <f aca="false">ROUND((D463*E463)*$C$1,2)</f>
        <v>243.46</v>
      </c>
    </row>
    <row r="464" customFormat="false" ht="12.75" hidden="false" customHeight="false" outlineLevel="0" collapsed="false">
      <c r="A464" s="0" t="s">
        <v>9</v>
      </c>
      <c r="B464" s="0" t="s">
        <v>11</v>
      </c>
      <c r="C464" s="3" t="n">
        <f aca="false">37191+(365*3)</f>
        <v>38286</v>
      </c>
      <c r="D464" s="0" t="n">
        <v>6</v>
      </c>
      <c r="E464" s="0" t="n">
        <v>19.97</v>
      </c>
      <c r="F464" s="7" t="n">
        <f aca="false">ROUND((D464*E464)*$C$1,2)</f>
        <v>127.61</v>
      </c>
    </row>
    <row r="465" customFormat="false" ht="12.75" hidden="false" customHeight="false" outlineLevel="0" collapsed="false">
      <c r="A465" s="0" t="s">
        <v>7</v>
      </c>
      <c r="B465" s="0" t="s">
        <v>8</v>
      </c>
      <c r="C465" s="3" t="n">
        <f aca="false">37193+(365*3)</f>
        <v>38288</v>
      </c>
      <c r="D465" s="0" t="n">
        <v>10</v>
      </c>
      <c r="E465" s="0" t="n">
        <v>22.34</v>
      </c>
      <c r="F465" s="7" t="n">
        <f aca="false">ROUND((D465*E465)*$C$1,2)</f>
        <v>237.92</v>
      </c>
    </row>
    <row r="466" customFormat="false" ht="12.75" hidden="false" customHeight="false" outlineLevel="0" collapsed="false">
      <c r="A466" s="0" t="s">
        <v>7</v>
      </c>
      <c r="B466" s="0" t="s">
        <v>10</v>
      </c>
      <c r="C466" s="3" t="n">
        <f aca="false">37194+(365*3)</f>
        <v>38289</v>
      </c>
      <c r="D466" s="0" t="n">
        <v>3</v>
      </c>
      <c r="E466" s="0" t="n">
        <v>20.54</v>
      </c>
      <c r="F466" s="7" t="n">
        <f aca="false">ROUND((D466*E466)*$C$1,2)</f>
        <v>65.63</v>
      </c>
    </row>
    <row r="467" customFormat="false" ht="12.75" hidden="false" customHeight="false" outlineLevel="0" collapsed="false">
      <c r="A467" s="0" t="s">
        <v>9</v>
      </c>
      <c r="B467" s="0" t="s">
        <v>11</v>
      </c>
      <c r="C467" s="3" t="n">
        <f aca="false">37195+(365*3)</f>
        <v>38290</v>
      </c>
      <c r="D467" s="0" t="n">
        <v>3</v>
      </c>
      <c r="E467" s="0" t="n">
        <v>18.95</v>
      </c>
      <c r="F467" s="7" t="n">
        <f aca="false">ROUND((D467*E467)*$C$1,2)</f>
        <v>60.55</v>
      </c>
    </row>
    <row r="468" customFormat="false" ht="12.75" hidden="false" customHeight="false" outlineLevel="0" collapsed="false">
      <c r="A468" s="0" t="s">
        <v>9</v>
      </c>
      <c r="B468" s="0" t="s">
        <v>8</v>
      </c>
      <c r="C468" s="3" t="n">
        <f aca="false">37195+(365*3)</f>
        <v>38290</v>
      </c>
      <c r="D468" s="0" t="n">
        <v>10</v>
      </c>
      <c r="E468" s="0" t="n">
        <v>20.92</v>
      </c>
      <c r="F468" s="7" t="n">
        <f aca="false">ROUND((D468*E468)*$C$1,2)</f>
        <v>222.8</v>
      </c>
    </row>
    <row r="469" customFormat="false" ht="12.75" hidden="false" customHeight="false" outlineLevel="0" collapsed="false">
      <c r="A469" s="0" t="s">
        <v>7</v>
      </c>
      <c r="B469" s="0" t="s">
        <v>8</v>
      </c>
      <c r="C469" s="3" t="n">
        <f aca="false">37195+(365*3)</f>
        <v>38290</v>
      </c>
      <c r="D469" s="0" t="n">
        <v>9</v>
      </c>
      <c r="E469" s="0" t="n">
        <v>23.03</v>
      </c>
      <c r="F469" s="7" t="n">
        <f aca="false">ROUND((D469*E469)*$C$1,2)</f>
        <v>220.74</v>
      </c>
    </row>
    <row r="470" customFormat="false" ht="12.75" hidden="false" customHeight="false" outlineLevel="0" collapsed="false">
      <c r="A470" s="0" t="s">
        <v>9</v>
      </c>
      <c r="B470" s="0" t="s">
        <v>8</v>
      </c>
      <c r="C470" s="3" t="n">
        <f aca="false">37196+(365*3)</f>
        <v>38291</v>
      </c>
      <c r="D470" s="0" t="n">
        <v>1</v>
      </c>
      <c r="E470" s="0" t="n">
        <v>23.43</v>
      </c>
      <c r="F470" s="7" t="n">
        <f aca="false">ROUND((D470*E470)*$C$1,2)</f>
        <v>24.95</v>
      </c>
    </row>
    <row r="471" customFormat="false" ht="12.75" hidden="false" customHeight="false" outlineLevel="0" collapsed="false">
      <c r="A471" s="0" t="s">
        <v>7</v>
      </c>
      <c r="B471" s="0" t="s">
        <v>8</v>
      </c>
      <c r="C471" s="3" t="n">
        <f aca="false">37199+(365*3)</f>
        <v>38294</v>
      </c>
      <c r="D471" s="0" t="n">
        <v>5</v>
      </c>
      <c r="E471" s="0" t="n">
        <v>21.29</v>
      </c>
      <c r="F471" s="7" t="n">
        <f aca="false">ROUND((D471*E471)*$C$1,2)</f>
        <v>113.37</v>
      </c>
    </row>
    <row r="472" customFormat="false" ht="12.75" hidden="false" customHeight="false" outlineLevel="0" collapsed="false">
      <c r="A472" s="0" t="s">
        <v>12</v>
      </c>
      <c r="B472" s="0" t="s">
        <v>8</v>
      </c>
      <c r="C472" s="3" t="n">
        <f aca="false">37199+(365*3)</f>
        <v>38294</v>
      </c>
      <c r="D472" s="0" t="n">
        <v>8</v>
      </c>
      <c r="E472" s="0" t="n">
        <v>21.02</v>
      </c>
      <c r="F472" s="7" t="n">
        <f aca="false">ROUND((D472*E472)*$C$1,2)</f>
        <v>179.09</v>
      </c>
    </row>
    <row r="473" customFormat="false" ht="12.75" hidden="false" customHeight="false" outlineLevel="0" collapsed="false">
      <c r="A473" s="0" t="s">
        <v>7</v>
      </c>
      <c r="B473" s="0" t="s">
        <v>11</v>
      </c>
      <c r="C473" s="3" t="n">
        <f aca="false">37200+(365*3)</f>
        <v>38295</v>
      </c>
      <c r="D473" s="0" t="n">
        <v>7</v>
      </c>
      <c r="E473" s="0" t="n">
        <v>21.17</v>
      </c>
      <c r="F473" s="7" t="n">
        <f aca="false">ROUND((D473*E473)*$C$1,2)</f>
        <v>157.82</v>
      </c>
    </row>
    <row r="474" customFormat="false" ht="12.75" hidden="false" customHeight="false" outlineLevel="0" collapsed="false">
      <c r="A474" s="0" t="s">
        <v>12</v>
      </c>
      <c r="B474" s="0" t="s">
        <v>11</v>
      </c>
      <c r="C474" s="3" t="n">
        <f aca="false">37200+(365*3)</f>
        <v>38295</v>
      </c>
      <c r="D474" s="0" t="n">
        <v>8</v>
      </c>
      <c r="E474" s="0" t="n">
        <v>18.88</v>
      </c>
      <c r="F474" s="7" t="n">
        <f aca="false">ROUND((D474*E474)*$C$1,2)</f>
        <v>160.86</v>
      </c>
    </row>
    <row r="475" customFormat="false" ht="12.75" hidden="false" customHeight="false" outlineLevel="0" collapsed="false">
      <c r="A475" s="0" t="s">
        <v>12</v>
      </c>
      <c r="B475" s="0" t="s">
        <v>11</v>
      </c>
      <c r="C475" s="3" t="n">
        <f aca="false">37203+(365*3)</f>
        <v>38298</v>
      </c>
      <c r="D475" s="0" t="n">
        <v>9</v>
      </c>
      <c r="E475" s="0" t="n">
        <v>20.49</v>
      </c>
      <c r="F475" s="7" t="n">
        <f aca="false">ROUND((D475*E475)*$C$1,2)</f>
        <v>196.4</v>
      </c>
    </row>
    <row r="476" customFormat="false" ht="12.75" hidden="false" customHeight="false" outlineLevel="0" collapsed="false">
      <c r="A476" s="0" t="s">
        <v>12</v>
      </c>
      <c r="B476" s="0" t="s">
        <v>8</v>
      </c>
      <c r="C476" s="3" t="n">
        <f aca="false">37203+(365*3)</f>
        <v>38298</v>
      </c>
      <c r="D476" s="0" t="n">
        <v>1</v>
      </c>
      <c r="E476" s="0" t="n">
        <v>23.68</v>
      </c>
      <c r="F476" s="7" t="n">
        <f aca="false">ROUND((D476*E476)*$C$1,2)</f>
        <v>25.22</v>
      </c>
    </row>
    <row r="477" customFormat="false" ht="12.75" hidden="false" customHeight="false" outlineLevel="0" collapsed="false">
      <c r="A477" s="0" t="s">
        <v>7</v>
      </c>
      <c r="B477" s="0" t="s">
        <v>8</v>
      </c>
      <c r="C477" s="3" t="n">
        <f aca="false">37204+(365*3)</f>
        <v>38299</v>
      </c>
      <c r="D477" s="0" t="n">
        <v>4</v>
      </c>
      <c r="E477" s="0" t="n">
        <v>24.37</v>
      </c>
      <c r="F477" s="7" t="n">
        <f aca="false">ROUND((D477*E477)*$C$1,2)</f>
        <v>103.82</v>
      </c>
    </row>
    <row r="478" customFormat="false" ht="12.75" hidden="false" customHeight="false" outlineLevel="0" collapsed="false">
      <c r="A478" s="0" t="s">
        <v>12</v>
      </c>
      <c r="B478" s="0" t="s">
        <v>10</v>
      </c>
      <c r="C478" s="3" t="n">
        <f aca="false">37206+(365*3)</f>
        <v>38301</v>
      </c>
      <c r="D478" s="0" t="n">
        <v>3</v>
      </c>
      <c r="E478" s="0" t="n">
        <v>22.59</v>
      </c>
      <c r="F478" s="7" t="n">
        <f aca="false">ROUND((D478*E478)*$C$1,2)</f>
        <v>72.18</v>
      </c>
    </row>
    <row r="479" customFormat="false" ht="12.75" hidden="false" customHeight="false" outlineLevel="0" collapsed="false">
      <c r="A479" s="0" t="s">
        <v>9</v>
      </c>
      <c r="B479" s="0" t="s">
        <v>10</v>
      </c>
      <c r="C479" s="3" t="n">
        <f aca="false">37208+(365*3)</f>
        <v>38303</v>
      </c>
      <c r="D479" s="0" t="n">
        <v>7</v>
      </c>
      <c r="E479" s="0" t="n">
        <v>24.28</v>
      </c>
      <c r="F479" s="7" t="n">
        <f aca="false">ROUND((D479*E479)*$C$1,2)</f>
        <v>181.01</v>
      </c>
    </row>
    <row r="480" customFormat="false" ht="12.75" hidden="false" customHeight="false" outlineLevel="0" collapsed="false">
      <c r="A480" s="0" t="s">
        <v>7</v>
      </c>
      <c r="B480" s="0" t="s">
        <v>10</v>
      </c>
      <c r="C480" s="3" t="n">
        <f aca="false">37208+(365*3)</f>
        <v>38303</v>
      </c>
      <c r="D480" s="0" t="n">
        <v>3</v>
      </c>
      <c r="E480" s="0" t="n">
        <v>24.11</v>
      </c>
      <c r="F480" s="7" t="n">
        <f aca="false">ROUND((D480*E480)*$C$1,2)</f>
        <v>77.03</v>
      </c>
    </row>
    <row r="481" customFormat="false" ht="12.75" hidden="false" customHeight="false" outlineLevel="0" collapsed="false">
      <c r="A481" s="0" t="s">
        <v>7</v>
      </c>
      <c r="B481" s="0" t="s">
        <v>10</v>
      </c>
      <c r="C481" s="3" t="n">
        <f aca="false">37208+(365*3)</f>
        <v>38303</v>
      </c>
      <c r="D481" s="0" t="n">
        <v>4</v>
      </c>
      <c r="E481" s="0" t="n">
        <v>21.12</v>
      </c>
      <c r="F481" s="7" t="n">
        <f aca="false">ROUND((D481*E481)*$C$1,2)</f>
        <v>89.97</v>
      </c>
    </row>
    <row r="482" customFormat="false" ht="12.75" hidden="false" customHeight="false" outlineLevel="0" collapsed="false">
      <c r="A482" s="0" t="s">
        <v>12</v>
      </c>
      <c r="B482" s="0" t="s">
        <v>8</v>
      </c>
      <c r="C482" s="3" t="n">
        <f aca="false">37208+(365*3)</f>
        <v>38303</v>
      </c>
      <c r="D482" s="0" t="n">
        <v>7</v>
      </c>
      <c r="E482" s="0" t="n">
        <v>24.22</v>
      </c>
      <c r="F482" s="7" t="n">
        <f aca="false">ROUND((D482*E482)*$C$1,2)</f>
        <v>180.56</v>
      </c>
    </row>
    <row r="483" customFormat="false" ht="12.75" hidden="false" customHeight="false" outlineLevel="0" collapsed="false">
      <c r="A483" s="0" t="s">
        <v>12</v>
      </c>
      <c r="B483" s="0" t="s">
        <v>10</v>
      </c>
      <c r="C483" s="3" t="n">
        <f aca="false">37209+(365*3)</f>
        <v>38304</v>
      </c>
      <c r="D483" s="0" t="n">
        <v>3</v>
      </c>
      <c r="E483" s="0" t="n">
        <v>21.74</v>
      </c>
      <c r="F483" s="7" t="n">
        <f aca="false">ROUND((D483*E483)*$C$1,2)</f>
        <v>69.46</v>
      </c>
    </row>
    <row r="484" customFormat="false" ht="12.75" hidden="false" customHeight="false" outlineLevel="0" collapsed="false">
      <c r="A484" s="0" t="s">
        <v>9</v>
      </c>
      <c r="B484" s="0" t="s">
        <v>11</v>
      </c>
      <c r="C484" s="3" t="n">
        <f aca="false">37210+(365*3)</f>
        <v>38305</v>
      </c>
      <c r="D484" s="0" t="n">
        <v>4</v>
      </c>
      <c r="E484" s="0" t="n">
        <v>17.94</v>
      </c>
      <c r="F484" s="7" t="n">
        <f aca="false">ROUND((D484*E484)*$C$1,2)</f>
        <v>76.42</v>
      </c>
    </row>
    <row r="485" customFormat="false" ht="12.75" hidden="false" customHeight="false" outlineLevel="0" collapsed="false">
      <c r="A485" s="0" t="s">
        <v>9</v>
      </c>
      <c r="B485" s="0" t="s">
        <v>11</v>
      </c>
      <c r="C485" s="3" t="n">
        <f aca="false">37210+(365*3)</f>
        <v>38305</v>
      </c>
      <c r="D485" s="0" t="n">
        <v>1</v>
      </c>
      <c r="E485" s="0" t="n">
        <v>16.95</v>
      </c>
      <c r="F485" s="7" t="n">
        <f aca="false">ROUND((D485*E485)*$C$1,2)</f>
        <v>18.05</v>
      </c>
    </row>
    <row r="486" customFormat="false" ht="12.75" hidden="false" customHeight="false" outlineLevel="0" collapsed="false">
      <c r="A486" s="0" t="s">
        <v>9</v>
      </c>
      <c r="B486" s="0" t="s">
        <v>10</v>
      </c>
      <c r="C486" s="3" t="n">
        <f aca="false">37210+(365*3)</f>
        <v>38305</v>
      </c>
      <c r="D486" s="0" t="n">
        <v>3</v>
      </c>
      <c r="E486" s="0" t="n">
        <v>23.37</v>
      </c>
      <c r="F486" s="7" t="n">
        <f aca="false">ROUND((D486*E486)*$C$1,2)</f>
        <v>74.67</v>
      </c>
    </row>
    <row r="487" customFormat="false" ht="12.75" hidden="false" customHeight="false" outlineLevel="0" collapsed="false">
      <c r="A487" s="0" t="s">
        <v>7</v>
      </c>
      <c r="B487" s="0" t="s">
        <v>10</v>
      </c>
      <c r="C487" s="3" t="n">
        <f aca="false">37210+(365*3)</f>
        <v>38305</v>
      </c>
      <c r="D487" s="0" t="n">
        <v>1</v>
      </c>
      <c r="E487" s="0" t="n">
        <v>21.86</v>
      </c>
      <c r="F487" s="7" t="n">
        <f aca="false">ROUND((D487*E487)*$C$1,2)</f>
        <v>23.28</v>
      </c>
    </row>
    <row r="488" customFormat="false" ht="12.75" hidden="false" customHeight="false" outlineLevel="0" collapsed="false">
      <c r="A488" s="0" t="s">
        <v>12</v>
      </c>
      <c r="B488" s="0" t="s">
        <v>11</v>
      </c>
      <c r="C488" s="3" t="n">
        <f aca="false">37211+(365*3)</f>
        <v>38306</v>
      </c>
      <c r="D488" s="0" t="n">
        <v>9</v>
      </c>
      <c r="E488" s="0" t="n">
        <v>17.25</v>
      </c>
      <c r="F488" s="7" t="n">
        <f aca="false">ROUND((D488*E488)*$C$1,2)</f>
        <v>165.34</v>
      </c>
    </row>
    <row r="489" customFormat="false" ht="12.75" hidden="false" customHeight="false" outlineLevel="0" collapsed="false">
      <c r="A489" s="0" t="s">
        <v>9</v>
      </c>
      <c r="B489" s="0" t="s">
        <v>10</v>
      </c>
      <c r="C489" s="3" t="n">
        <f aca="false">37212+(365*3)</f>
        <v>38307</v>
      </c>
      <c r="D489" s="0" t="n">
        <v>9</v>
      </c>
      <c r="E489" s="0" t="n">
        <v>22</v>
      </c>
      <c r="F489" s="7" t="n">
        <f aca="false">ROUND((D489*E489)*$C$1,2)</f>
        <v>210.87</v>
      </c>
    </row>
    <row r="490" customFormat="false" ht="12.75" hidden="false" customHeight="false" outlineLevel="0" collapsed="false">
      <c r="A490" s="0" t="s">
        <v>9</v>
      </c>
      <c r="B490" s="0" t="s">
        <v>8</v>
      </c>
      <c r="C490" s="3" t="n">
        <f aca="false">37212+(365*3)</f>
        <v>38307</v>
      </c>
      <c r="D490" s="0" t="n">
        <v>10</v>
      </c>
      <c r="E490" s="0" t="n">
        <v>22.8</v>
      </c>
      <c r="F490" s="7" t="n">
        <f aca="false">ROUND((D490*E490)*$C$1,2)</f>
        <v>242.82</v>
      </c>
    </row>
    <row r="491" customFormat="false" ht="12.75" hidden="false" customHeight="false" outlineLevel="0" collapsed="false">
      <c r="A491" s="0" t="s">
        <v>7</v>
      </c>
      <c r="B491" s="0" t="s">
        <v>10</v>
      </c>
      <c r="C491" s="3" t="n">
        <f aca="false">37214+(365*3)</f>
        <v>38309</v>
      </c>
      <c r="D491" s="0" t="n">
        <v>7</v>
      </c>
      <c r="E491" s="0" t="n">
        <v>21.42</v>
      </c>
      <c r="F491" s="7" t="n">
        <f aca="false">ROUND((D491*E491)*$C$1,2)</f>
        <v>159.69</v>
      </c>
    </row>
    <row r="492" customFormat="false" ht="12.75" hidden="false" customHeight="false" outlineLevel="0" collapsed="false">
      <c r="A492" s="0" t="s">
        <v>7</v>
      </c>
      <c r="B492" s="0" t="s">
        <v>8</v>
      </c>
      <c r="C492" s="3" t="n">
        <f aca="false">37215+(365*3)</f>
        <v>38310</v>
      </c>
      <c r="D492" s="0" t="n">
        <v>7</v>
      </c>
      <c r="E492" s="0" t="n">
        <v>24.42</v>
      </c>
      <c r="F492" s="7" t="n">
        <f aca="false">ROUND((D492*E492)*$C$1,2)</f>
        <v>182.05</v>
      </c>
    </row>
    <row r="493" customFormat="false" ht="12.75" hidden="false" customHeight="false" outlineLevel="0" collapsed="false">
      <c r="A493" s="0" t="s">
        <v>12</v>
      </c>
      <c r="B493" s="0" t="s">
        <v>11</v>
      </c>
      <c r="C493" s="3" t="n">
        <f aca="false">37215+(365*3)</f>
        <v>38310</v>
      </c>
      <c r="D493" s="0" t="n">
        <v>2</v>
      </c>
      <c r="E493" s="0" t="n">
        <v>18.36</v>
      </c>
      <c r="F493" s="7" t="n">
        <f aca="false">ROUND((D493*E493)*$C$1,2)</f>
        <v>39.11</v>
      </c>
    </row>
    <row r="494" customFormat="false" ht="12.75" hidden="false" customHeight="false" outlineLevel="0" collapsed="false">
      <c r="A494" s="0" t="s">
        <v>12</v>
      </c>
      <c r="B494" s="0" t="s">
        <v>11</v>
      </c>
      <c r="C494" s="3" t="n">
        <f aca="false">37215+(365*3)</f>
        <v>38310</v>
      </c>
      <c r="D494" s="0" t="n">
        <v>1</v>
      </c>
      <c r="E494" s="0" t="n">
        <v>17.2</v>
      </c>
      <c r="F494" s="7" t="n">
        <f aca="false">ROUND((D494*E494)*$C$1,2)</f>
        <v>18.32</v>
      </c>
    </row>
    <row r="495" customFormat="false" ht="12.75" hidden="false" customHeight="false" outlineLevel="0" collapsed="false">
      <c r="A495" s="0" t="s">
        <v>9</v>
      </c>
      <c r="B495" s="0" t="s">
        <v>10</v>
      </c>
      <c r="C495" s="3" t="n">
        <f aca="false">37216+(365*3)</f>
        <v>38311</v>
      </c>
      <c r="D495" s="0" t="n">
        <v>1</v>
      </c>
      <c r="E495" s="0" t="n">
        <v>23.51</v>
      </c>
      <c r="F495" s="7" t="n">
        <f aca="false">ROUND((D495*E495)*$C$1,2)</f>
        <v>25.04</v>
      </c>
    </row>
    <row r="496" customFormat="false" ht="12.75" hidden="false" customHeight="false" outlineLevel="0" collapsed="false">
      <c r="A496" s="0" t="s">
        <v>12</v>
      </c>
      <c r="B496" s="0" t="s">
        <v>10</v>
      </c>
      <c r="C496" s="3" t="n">
        <f aca="false">37216+(365*3)</f>
        <v>38311</v>
      </c>
      <c r="D496" s="0" t="n">
        <v>3</v>
      </c>
      <c r="E496" s="0" t="n">
        <v>22.66</v>
      </c>
      <c r="F496" s="7" t="n">
        <f aca="false">ROUND((D496*E496)*$C$1,2)</f>
        <v>72.4</v>
      </c>
    </row>
    <row r="497" customFormat="false" ht="12.75" hidden="false" customHeight="false" outlineLevel="0" collapsed="false">
      <c r="A497" s="0" t="s">
        <v>12</v>
      </c>
      <c r="B497" s="0" t="s">
        <v>10</v>
      </c>
      <c r="C497" s="3" t="n">
        <f aca="false">37217+(365*3)</f>
        <v>38312</v>
      </c>
      <c r="D497" s="0" t="n">
        <v>2</v>
      </c>
      <c r="E497" s="0" t="n">
        <v>22.06</v>
      </c>
      <c r="F497" s="7" t="n">
        <f aca="false">ROUND((D497*E497)*$C$1,2)</f>
        <v>46.99</v>
      </c>
    </row>
    <row r="498" customFormat="false" ht="12.75" hidden="false" customHeight="false" outlineLevel="0" collapsed="false">
      <c r="A498" s="0" t="s">
        <v>9</v>
      </c>
      <c r="B498" s="0" t="s">
        <v>11</v>
      </c>
      <c r="C498" s="3" t="n">
        <f aca="false">37218+(365*3)</f>
        <v>38313</v>
      </c>
      <c r="D498" s="0" t="n">
        <v>4</v>
      </c>
      <c r="E498" s="0" t="n">
        <v>19.04</v>
      </c>
      <c r="F498" s="7" t="n">
        <f aca="false">ROUND((D498*E498)*$C$1,2)</f>
        <v>81.11</v>
      </c>
    </row>
    <row r="499" customFormat="false" ht="12.75" hidden="false" customHeight="false" outlineLevel="0" collapsed="false">
      <c r="A499" s="0" t="s">
        <v>7</v>
      </c>
      <c r="B499" s="0" t="s">
        <v>10</v>
      </c>
      <c r="C499" s="3" t="n">
        <f aca="false">37218+(365*3)</f>
        <v>38313</v>
      </c>
      <c r="D499" s="0" t="n">
        <v>9</v>
      </c>
      <c r="E499" s="0" t="n">
        <v>23.71</v>
      </c>
      <c r="F499" s="7" t="n">
        <f aca="false">ROUND((D499*E499)*$C$1,2)</f>
        <v>227.26</v>
      </c>
    </row>
    <row r="500" customFormat="false" ht="12.75" hidden="false" customHeight="false" outlineLevel="0" collapsed="false">
      <c r="A500" s="0" t="s">
        <v>12</v>
      </c>
      <c r="B500" s="0" t="s">
        <v>10</v>
      </c>
      <c r="C500" s="3" t="n">
        <f aca="false">37218+(365*3)</f>
        <v>38313</v>
      </c>
      <c r="D500" s="0" t="n">
        <v>5</v>
      </c>
      <c r="E500" s="0" t="n">
        <v>24.1</v>
      </c>
      <c r="F500" s="7" t="n">
        <f aca="false">ROUND((D500*E500)*$C$1,2)</f>
        <v>128.33</v>
      </c>
    </row>
    <row r="501" customFormat="false" ht="12.75" hidden="false" customHeight="false" outlineLevel="0" collapsed="false">
      <c r="A501" s="0" t="s">
        <v>9</v>
      </c>
      <c r="B501" s="0" t="s">
        <v>10</v>
      </c>
      <c r="C501" s="3" t="n">
        <f aca="false">37219+(365*3)</f>
        <v>38314</v>
      </c>
      <c r="D501" s="0" t="n">
        <v>5</v>
      </c>
      <c r="E501" s="0" t="n">
        <v>21.54</v>
      </c>
      <c r="F501" s="7" t="n">
        <f aca="false">ROUND((D501*E501)*$C$1,2)</f>
        <v>114.7</v>
      </c>
    </row>
    <row r="502" customFormat="false" ht="12.75" hidden="false" customHeight="false" outlineLevel="0" collapsed="false">
      <c r="A502" s="0" t="s">
        <v>7</v>
      </c>
      <c r="B502" s="0" t="s">
        <v>10</v>
      </c>
      <c r="C502" s="3" t="n">
        <f aca="false">37219+(365*3)</f>
        <v>38314</v>
      </c>
      <c r="D502" s="0" t="n">
        <v>1</v>
      </c>
      <c r="E502" s="0" t="n">
        <v>20.51</v>
      </c>
      <c r="F502" s="7" t="n">
        <f aca="false">ROUND((D502*E502)*$C$1,2)</f>
        <v>21.84</v>
      </c>
    </row>
    <row r="503" customFormat="false" ht="12.75" hidden="false" customHeight="false" outlineLevel="0" collapsed="false">
      <c r="A503" s="0" t="s">
        <v>7</v>
      </c>
      <c r="B503" s="0" t="s">
        <v>8</v>
      </c>
      <c r="C503" s="3" t="n">
        <f aca="false">37220+(365*3)</f>
        <v>38315</v>
      </c>
      <c r="D503" s="0" t="n">
        <v>10</v>
      </c>
      <c r="E503" s="0" t="n">
        <v>25.38</v>
      </c>
      <c r="F503" s="7" t="n">
        <f aca="false">ROUND((D503*E503)*$C$1,2)</f>
        <v>270.3</v>
      </c>
    </row>
    <row r="504" customFormat="false" ht="12.75" hidden="false" customHeight="false" outlineLevel="0" collapsed="false">
      <c r="A504" s="0" t="s">
        <v>12</v>
      </c>
      <c r="B504" s="0" t="s">
        <v>8</v>
      </c>
      <c r="C504" s="3" t="n">
        <f aca="false">37220+(365*3)</f>
        <v>38315</v>
      </c>
      <c r="D504" s="0" t="n">
        <v>4</v>
      </c>
      <c r="E504" s="0" t="n">
        <v>21.39</v>
      </c>
      <c r="F504" s="7" t="n">
        <f aca="false">ROUND((D504*E504)*$C$1,2)</f>
        <v>91.12</v>
      </c>
    </row>
    <row r="505" customFormat="false" ht="12.75" hidden="false" customHeight="false" outlineLevel="0" collapsed="false">
      <c r="A505" s="0" t="s">
        <v>9</v>
      </c>
      <c r="B505" s="0" t="s">
        <v>10</v>
      </c>
      <c r="C505" s="3" t="n">
        <f aca="false">37223+(365*3)</f>
        <v>38318</v>
      </c>
      <c r="D505" s="0" t="n">
        <v>7</v>
      </c>
      <c r="E505" s="0" t="n">
        <v>20.04</v>
      </c>
      <c r="F505" s="7" t="n">
        <f aca="false">ROUND((D505*E505)*$C$1,2)</f>
        <v>149.4</v>
      </c>
    </row>
    <row r="506" customFormat="false" ht="12.75" hidden="false" customHeight="false" outlineLevel="0" collapsed="false">
      <c r="A506" s="0" t="s">
        <v>9</v>
      </c>
      <c r="B506" s="0" t="s">
        <v>8</v>
      </c>
      <c r="C506" s="3" t="n">
        <f aca="false">37223+(365*3)</f>
        <v>38318</v>
      </c>
      <c r="D506" s="0" t="n">
        <v>7</v>
      </c>
      <c r="E506" s="0" t="n">
        <v>22.94</v>
      </c>
      <c r="F506" s="7" t="n">
        <f aca="false">ROUND((D506*E506)*$C$1,2)</f>
        <v>171.02</v>
      </c>
    </row>
    <row r="507" customFormat="false" ht="12.75" hidden="false" customHeight="false" outlineLevel="0" collapsed="false">
      <c r="A507" s="0" t="s">
        <v>7</v>
      </c>
      <c r="B507" s="0" t="s">
        <v>10</v>
      </c>
      <c r="C507" s="3" t="n">
        <f aca="false">37223+(365*3)</f>
        <v>38318</v>
      </c>
      <c r="D507" s="0" t="n">
        <v>4</v>
      </c>
      <c r="E507" s="0" t="n">
        <v>19.78</v>
      </c>
      <c r="F507" s="7" t="n">
        <f aca="false">ROUND((D507*E507)*$C$1,2)</f>
        <v>84.26</v>
      </c>
    </row>
    <row r="508" customFormat="false" ht="12.75" hidden="false" customHeight="false" outlineLevel="0" collapsed="false">
      <c r="A508" s="0" t="s">
        <v>12</v>
      </c>
      <c r="B508" s="0" t="s">
        <v>10</v>
      </c>
      <c r="C508" s="3" t="n">
        <f aca="false">37223+(365*3)</f>
        <v>38318</v>
      </c>
      <c r="D508" s="0" t="n">
        <v>5</v>
      </c>
      <c r="E508" s="0" t="n">
        <v>21.16</v>
      </c>
      <c r="F508" s="7" t="n">
        <f aca="false">ROUND((D508*E508)*$C$1,2)</f>
        <v>112.68</v>
      </c>
    </row>
    <row r="509" customFormat="false" ht="12.75" hidden="false" customHeight="false" outlineLevel="0" collapsed="false">
      <c r="A509" s="0" t="s">
        <v>7</v>
      </c>
      <c r="B509" s="0" t="s">
        <v>10</v>
      </c>
      <c r="C509" s="3" t="n">
        <f aca="false">37224+(365*3)</f>
        <v>38319</v>
      </c>
      <c r="D509" s="0" t="n">
        <v>7</v>
      </c>
      <c r="E509" s="0" t="n">
        <v>23.59</v>
      </c>
      <c r="F509" s="7" t="n">
        <f aca="false">ROUND((D509*E509)*$C$1,2)</f>
        <v>175.86</v>
      </c>
    </row>
    <row r="510" customFormat="false" ht="12.75" hidden="false" customHeight="false" outlineLevel="0" collapsed="false">
      <c r="A510" s="0" t="s">
        <v>12</v>
      </c>
      <c r="B510" s="0" t="s">
        <v>8</v>
      </c>
      <c r="C510" s="3" t="n">
        <f aca="false">37224+(365*3)</f>
        <v>38319</v>
      </c>
      <c r="D510" s="0" t="n">
        <v>2</v>
      </c>
      <c r="E510" s="0" t="n">
        <v>25.23</v>
      </c>
      <c r="F510" s="7" t="n">
        <f aca="false">ROUND((D510*E510)*$C$1,2)</f>
        <v>53.74</v>
      </c>
    </row>
    <row r="511" customFormat="false" ht="12.75" hidden="false" customHeight="false" outlineLevel="0" collapsed="false">
      <c r="A511" s="0" t="s">
        <v>9</v>
      </c>
      <c r="B511" s="0" t="s">
        <v>11</v>
      </c>
      <c r="C511" s="3" t="n">
        <f aca="false">37225+(365*3)</f>
        <v>38320</v>
      </c>
      <c r="D511" s="0" t="n">
        <v>8</v>
      </c>
      <c r="E511" s="0" t="n">
        <v>18.64</v>
      </c>
      <c r="F511" s="7" t="n">
        <f aca="false">ROUND((D511*E511)*$C$1,2)</f>
        <v>158.81</v>
      </c>
    </row>
    <row r="512" customFormat="false" ht="12.75" hidden="false" customHeight="false" outlineLevel="0" collapsed="false">
      <c r="A512" s="0" t="s">
        <v>7</v>
      </c>
      <c r="B512" s="0" t="s">
        <v>10</v>
      </c>
      <c r="C512" s="3" t="n">
        <f aca="false">37225+(365*3)</f>
        <v>38320</v>
      </c>
      <c r="D512" s="0" t="n">
        <v>5</v>
      </c>
      <c r="E512" s="0" t="n">
        <v>24.1</v>
      </c>
      <c r="F512" s="7" t="n">
        <f aca="false">ROUND((D512*E512)*$C$1,2)</f>
        <v>128.33</v>
      </c>
    </row>
    <row r="513" customFormat="false" ht="12.75" hidden="false" customHeight="false" outlineLevel="0" collapsed="false">
      <c r="A513" s="0" t="s">
        <v>12</v>
      </c>
      <c r="B513" s="0" t="s">
        <v>10</v>
      </c>
      <c r="C513" s="3" t="n">
        <f aca="false">37226+(365*3)</f>
        <v>38321</v>
      </c>
      <c r="D513" s="0" t="n">
        <v>3</v>
      </c>
      <c r="E513" s="0" t="n">
        <v>19.71</v>
      </c>
      <c r="F513" s="7" t="n">
        <f aca="false">ROUND((D513*E513)*$C$1,2)</f>
        <v>62.97</v>
      </c>
    </row>
    <row r="514" customFormat="false" ht="12.75" hidden="false" customHeight="false" outlineLevel="0" collapsed="false">
      <c r="A514" s="0" t="s">
        <v>12</v>
      </c>
      <c r="B514" s="0" t="s">
        <v>8</v>
      </c>
      <c r="C514" s="3" t="n">
        <f aca="false">37226+(365*3)</f>
        <v>38321</v>
      </c>
      <c r="D514" s="0" t="n">
        <v>2</v>
      </c>
      <c r="E514" s="0" t="n">
        <v>25.43</v>
      </c>
      <c r="F514" s="7" t="n">
        <f aca="false">ROUND((D514*E514)*$C$1,2)</f>
        <v>54.17</v>
      </c>
    </row>
    <row r="515" customFormat="false" ht="12.75" hidden="false" customHeight="false" outlineLevel="0" collapsed="false">
      <c r="A515" s="0" t="s">
        <v>9</v>
      </c>
      <c r="B515" s="0" t="s">
        <v>10</v>
      </c>
      <c r="C515" s="3" t="n">
        <f aca="false">37227+(365*3)</f>
        <v>38322</v>
      </c>
      <c r="D515" s="0" t="n">
        <v>1</v>
      </c>
      <c r="E515" s="0" t="n">
        <v>20.84</v>
      </c>
      <c r="F515" s="7" t="n">
        <f aca="false">ROUND((D515*E515)*$C$1,2)</f>
        <v>22.19</v>
      </c>
    </row>
    <row r="516" customFormat="false" ht="12.75" hidden="false" customHeight="false" outlineLevel="0" collapsed="false">
      <c r="A516" s="0" t="s">
        <v>7</v>
      </c>
      <c r="B516" s="0" t="s">
        <v>8</v>
      </c>
      <c r="C516" s="3" t="n">
        <f aca="false">37227+(365*3)</f>
        <v>38322</v>
      </c>
      <c r="D516" s="0" t="n">
        <v>5</v>
      </c>
      <c r="E516" s="0" t="n">
        <v>22.15</v>
      </c>
      <c r="F516" s="7" t="n">
        <f aca="false">ROUND((D516*E516)*$C$1,2)</f>
        <v>117.95</v>
      </c>
    </row>
    <row r="517" customFormat="false" ht="12.75" hidden="false" customHeight="false" outlineLevel="0" collapsed="false">
      <c r="A517" s="0" t="s">
        <v>12</v>
      </c>
      <c r="B517" s="0" t="s">
        <v>10</v>
      </c>
      <c r="C517" s="3" t="n">
        <f aca="false">37227+(365*3)</f>
        <v>38322</v>
      </c>
      <c r="D517" s="0" t="n">
        <v>5</v>
      </c>
      <c r="E517" s="0" t="n">
        <v>24.18</v>
      </c>
      <c r="F517" s="7" t="n">
        <f aca="false">ROUND((D517*E517)*$C$1,2)</f>
        <v>128.76</v>
      </c>
    </row>
    <row r="518" customFormat="false" ht="12.75" hidden="false" customHeight="false" outlineLevel="0" collapsed="false">
      <c r="A518" s="0" t="s">
        <v>9</v>
      </c>
      <c r="B518" s="0" t="s">
        <v>10</v>
      </c>
      <c r="C518" s="3" t="n">
        <f aca="false">37229+(365*3)</f>
        <v>38324</v>
      </c>
      <c r="D518" s="0" t="n">
        <v>6</v>
      </c>
      <c r="E518" s="0" t="n">
        <v>23.94</v>
      </c>
      <c r="F518" s="7" t="n">
        <f aca="false">ROUND((D518*E518)*$C$1,2)</f>
        <v>152.98</v>
      </c>
    </row>
    <row r="519" customFormat="false" ht="12.75" hidden="false" customHeight="false" outlineLevel="0" collapsed="false">
      <c r="A519" s="0" t="s">
        <v>7</v>
      </c>
      <c r="B519" s="0" t="s">
        <v>11</v>
      </c>
      <c r="C519" s="3" t="n">
        <f aca="false">37230+(365*3)</f>
        <v>38325</v>
      </c>
      <c r="D519" s="0" t="n">
        <v>2</v>
      </c>
      <c r="E519" s="0" t="n">
        <v>20.27</v>
      </c>
      <c r="F519" s="7" t="n">
        <f aca="false">ROUND((D519*E519)*$C$1,2)</f>
        <v>43.18</v>
      </c>
    </row>
    <row r="520" customFormat="false" ht="12.75" hidden="false" customHeight="false" outlineLevel="0" collapsed="false">
      <c r="A520" s="0" t="s">
        <v>7</v>
      </c>
      <c r="B520" s="0" t="s">
        <v>10</v>
      </c>
      <c r="C520" s="3" t="n">
        <f aca="false">37230+(365*3)</f>
        <v>38325</v>
      </c>
      <c r="D520" s="0" t="n">
        <v>8</v>
      </c>
      <c r="E520" s="0" t="n">
        <v>21.52</v>
      </c>
      <c r="F520" s="7" t="n">
        <f aca="false">ROUND((D520*E520)*$C$1,2)</f>
        <v>183.35</v>
      </c>
    </row>
    <row r="521" customFormat="false" ht="12.75" hidden="false" customHeight="false" outlineLevel="0" collapsed="false">
      <c r="A521" s="0" t="s">
        <v>12</v>
      </c>
      <c r="B521" s="0" t="s">
        <v>8</v>
      </c>
      <c r="C521" s="3" t="n">
        <f aca="false">37230+(365*3)</f>
        <v>38325</v>
      </c>
      <c r="D521" s="0" t="n">
        <v>9</v>
      </c>
      <c r="E521" s="0" t="n">
        <v>21.87</v>
      </c>
      <c r="F521" s="7" t="n">
        <f aca="false">ROUND((D521*E521)*$C$1,2)</f>
        <v>209.62</v>
      </c>
    </row>
    <row r="522" customFormat="false" ht="12.75" hidden="false" customHeight="false" outlineLevel="0" collapsed="false">
      <c r="A522" s="0" t="s">
        <v>12</v>
      </c>
      <c r="B522" s="0" t="s">
        <v>8</v>
      </c>
      <c r="C522" s="3" t="n">
        <f aca="false">37230+(365*3)</f>
        <v>38325</v>
      </c>
      <c r="D522" s="0" t="n">
        <v>2</v>
      </c>
      <c r="E522" s="0" t="n">
        <v>20.71</v>
      </c>
      <c r="F522" s="7" t="n">
        <f aca="false">ROUND((D522*E522)*$C$1,2)</f>
        <v>44.11</v>
      </c>
    </row>
    <row r="523" customFormat="false" ht="12.75" hidden="false" customHeight="false" outlineLevel="0" collapsed="false">
      <c r="A523" s="0" t="s">
        <v>12</v>
      </c>
      <c r="B523" s="0" t="s">
        <v>8</v>
      </c>
      <c r="C523" s="3" t="n">
        <f aca="false">37230+(365*3)</f>
        <v>38325</v>
      </c>
      <c r="D523" s="0" t="n">
        <v>1</v>
      </c>
      <c r="E523" s="0" t="n">
        <v>24.43</v>
      </c>
      <c r="F523" s="7" t="n">
        <f aca="false">ROUND((D523*E523)*$C$1,2)</f>
        <v>26.02</v>
      </c>
    </row>
    <row r="524" customFormat="false" ht="12.75" hidden="false" customHeight="false" outlineLevel="0" collapsed="false">
      <c r="A524" s="0" t="s">
        <v>12</v>
      </c>
      <c r="B524" s="0" t="s">
        <v>11</v>
      </c>
      <c r="C524" s="3" t="n">
        <f aca="false">37231+(365*3)</f>
        <v>38326</v>
      </c>
      <c r="D524" s="0" t="n">
        <v>9</v>
      </c>
      <c r="E524" s="0" t="n">
        <v>21.07</v>
      </c>
      <c r="F524" s="7" t="n">
        <f aca="false">ROUND((D524*E524)*$C$1,2)</f>
        <v>201.96</v>
      </c>
    </row>
    <row r="525" customFormat="false" ht="12.75" hidden="false" customHeight="false" outlineLevel="0" collapsed="false">
      <c r="A525" s="0" t="s">
        <v>12</v>
      </c>
      <c r="B525" s="0" t="s">
        <v>10</v>
      </c>
      <c r="C525" s="3" t="n">
        <f aca="false">37232+(365*3)</f>
        <v>38327</v>
      </c>
      <c r="D525" s="0" t="n">
        <v>2</v>
      </c>
      <c r="E525" s="0" t="n">
        <v>23.69</v>
      </c>
      <c r="F525" s="7" t="n">
        <f aca="false">ROUND((D525*E525)*$C$1,2)</f>
        <v>50.46</v>
      </c>
    </row>
    <row r="526" customFormat="false" ht="12.75" hidden="false" customHeight="false" outlineLevel="0" collapsed="false">
      <c r="A526" s="0" t="s">
        <v>9</v>
      </c>
      <c r="B526" s="0" t="s">
        <v>11</v>
      </c>
      <c r="C526" s="3" t="n">
        <f aca="false">37233+(365*3)</f>
        <v>38328</v>
      </c>
      <c r="D526" s="0" t="n">
        <v>4</v>
      </c>
      <c r="E526" s="0" t="n">
        <v>21.11</v>
      </c>
      <c r="F526" s="7" t="n">
        <f aca="false">ROUND((D526*E526)*$C$1,2)</f>
        <v>89.93</v>
      </c>
    </row>
    <row r="527" customFormat="false" ht="12.75" hidden="false" customHeight="false" outlineLevel="0" collapsed="false">
      <c r="A527" s="0" t="s">
        <v>9</v>
      </c>
      <c r="B527" s="0" t="s">
        <v>8</v>
      </c>
      <c r="C527" s="3" t="n">
        <f aca="false">37233+(365*3)</f>
        <v>38328</v>
      </c>
      <c r="D527" s="0" t="n">
        <v>5</v>
      </c>
      <c r="E527" s="0" t="n">
        <v>23.09</v>
      </c>
      <c r="F527" s="7" t="n">
        <f aca="false">ROUND((D527*E527)*$C$1,2)</f>
        <v>122.95</v>
      </c>
    </row>
    <row r="528" customFormat="false" ht="12.75" hidden="false" customHeight="false" outlineLevel="0" collapsed="false">
      <c r="A528" s="0" t="s">
        <v>12</v>
      </c>
      <c r="B528" s="0" t="s">
        <v>11</v>
      </c>
      <c r="C528" s="3" t="n">
        <f aca="false">37233+(365*3)</f>
        <v>38328</v>
      </c>
      <c r="D528" s="0" t="n">
        <v>3</v>
      </c>
      <c r="E528" s="0" t="n">
        <v>20.15</v>
      </c>
      <c r="F528" s="7" t="n">
        <f aca="false">ROUND((D528*E528)*$C$1,2)</f>
        <v>64.38</v>
      </c>
    </row>
    <row r="529" customFormat="false" ht="12.75" hidden="false" customHeight="false" outlineLevel="0" collapsed="false">
      <c r="A529" s="0" t="s">
        <v>9</v>
      </c>
      <c r="B529" s="0" t="s">
        <v>8</v>
      </c>
      <c r="C529" s="3" t="n">
        <f aca="false">37234+(365*3)</f>
        <v>38329</v>
      </c>
      <c r="D529" s="0" t="n">
        <v>5</v>
      </c>
      <c r="E529" s="0" t="n">
        <v>24.15</v>
      </c>
      <c r="F529" s="7" t="n">
        <f aca="false">ROUND((D529*E529)*$C$1,2)</f>
        <v>128.6</v>
      </c>
    </row>
    <row r="530" customFormat="false" ht="12.75" hidden="false" customHeight="false" outlineLevel="0" collapsed="false">
      <c r="A530" s="0" t="s">
        <v>7</v>
      </c>
      <c r="B530" s="0" t="s">
        <v>8</v>
      </c>
      <c r="C530" s="3" t="n">
        <f aca="false">37234+(365*3)</f>
        <v>38329</v>
      </c>
      <c r="D530" s="0" t="n">
        <v>1</v>
      </c>
      <c r="E530" s="0" t="n">
        <v>20.84</v>
      </c>
      <c r="F530" s="7" t="n">
        <f aca="false">ROUND((D530*E530)*$C$1,2)</f>
        <v>22.19</v>
      </c>
    </row>
    <row r="531" customFormat="false" ht="12.75" hidden="false" customHeight="false" outlineLevel="0" collapsed="false">
      <c r="A531" s="0" t="s">
        <v>9</v>
      </c>
      <c r="B531" s="0" t="s">
        <v>11</v>
      </c>
      <c r="C531" s="3" t="n">
        <f aca="false">37235+(365*3)</f>
        <v>38330</v>
      </c>
      <c r="D531" s="0" t="n">
        <v>7</v>
      </c>
      <c r="E531" s="0" t="n">
        <v>17.41</v>
      </c>
      <c r="F531" s="7" t="n">
        <f aca="false">ROUND((D531*E531)*$C$1,2)</f>
        <v>129.79</v>
      </c>
    </row>
    <row r="532" customFormat="false" ht="12.75" hidden="false" customHeight="false" outlineLevel="0" collapsed="false">
      <c r="A532" s="0" t="s">
        <v>9</v>
      </c>
      <c r="B532" s="0" t="s">
        <v>10</v>
      </c>
      <c r="C532" s="3" t="n">
        <f aca="false">37235+(365*3)</f>
        <v>38330</v>
      </c>
      <c r="D532" s="0" t="n">
        <v>9</v>
      </c>
      <c r="E532" s="0" t="n">
        <v>22.46</v>
      </c>
      <c r="F532" s="7" t="n">
        <f aca="false">ROUND((D532*E532)*$C$1,2)</f>
        <v>215.28</v>
      </c>
    </row>
    <row r="533" customFormat="false" ht="12.75" hidden="false" customHeight="false" outlineLevel="0" collapsed="false">
      <c r="A533" s="0" t="s">
        <v>9</v>
      </c>
      <c r="B533" s="0" t="s">
        <v>10</v>
      </c>
      <c r="C533" s="3" t="n">
        <f aca="false">37235+(365*3)</f>
        <v>38330</v>
      </c>
      <c r="D533" s="0" t="n">
        <v>5</v>
      </c>
      <c r="E533" s="0" t="n">
        <v>21.48</v>
      </c>
      <c r="F533" s="7" t="n">
        <f aca="false">ROUND((D533*E533)*$C$1,2)</f>
        <v>114.38</v>
      </c>
    </row>
    <row r="534" customFormat="false" ht="12.75" hidden="false" customHeight="false" outlineLevel="0" collapsed="false">
      <c r="A534" s="0" t="s">
        <v>12</v>
      </c>
      <c r="B534" s="0" t="s">
        <v>11</v>
      </c>
      <c r="C534" s="3" t="n">
        <f aca="false">37235+(365*3)</f>
        <v>38330</v>
      </c>
      <c r="D534" s="0" t="n">
        <v>3</v>
      </c>
      <c r="E534" s="0" t="n">
        <v>18.78</v>
      </c>
      <c r="F534" s="7" t="n">
        <f aca="false">ROUND((D534*E534)*$C$1,2)</f>
        <v>60</v>
      </c>
    </row>
    <row r="535" customFormat="false" ht="12.75" hidden="false" customHeight="false" outlineLevel="0" collapsed="false">
      <c r="A535" s="0" t="s">
        <v>7</v>
      </c>
      <c r="B535" s="0" t="s">
        <v>10</v>
      </c>
      <c r="C535" s="3" t="n">
        <f aca="false">37236+(365*3)</f>
        <v>38331</v>
      </c>
      <c r="D535" s="0" t="n">
        <v>4</v>
      </c>
      <c r="E535" s="0" t="n">
        <v>23.48</v>
      </c>
      <c r="F535" s="7" t="n">
        <f aca="false">ROUND((D535*E535)*$C$1,2)</f>
        <v>100.02</v>
      </c>
    </row>
    <row r="536" customFormat="false" ht="12.75" hidden="false" customHeight="false" outlineLevel="0" collapsed="false">
      <c r="A536" s="0" t="s">
        <v>9</v>
      </c>
      <c r="B536" s="0" t="s">
        <v>11</v>
      </c>
      <c r="C536" s="3" t="n">
        <f aca="false">37237+(365*3)</f>
        <v>38332</v>
      </c>
      <c r="D536" s="0" t="n">
        <v>3</v>
      </c>
      <c r="E536" s="0" t="n">
        <v>21.08</v>
      </c>
      <c r="F536" s="7" t="n">
        <f aca="false">ROUND((D536*E536)*$C$1,2)</f>
        <v>67.35</v>
      </c>
    </row>
    <row r="537" customFormat="false" ht="12.75" hidden="false" customHeight="false" outlineLevel="0" collapsed="false">
      <c r="A537" s="0" t="s">
        <v>7</v>
      </c>
      <c r="B537" s="0" t="s">
        <v>10</v>
      </c>
      <c r="C537" s="3" t="n">
        <f aca="false">37238+(365*3)</f>
        <v>38333</v>
      </c>
      <c r="D537" s="0" t="n">
        <v>4</v>
      </c>
      <c r="E537" s="0" t="n">
        <v>20.59</v>
      </c>
      <c r="F537" s="7" t="n">
        <f aca="false">ROUND((D537*E537)*$C$1,2)</f>
        <v>87.71</v>
      </c>
    </row>
    <row r="538" customFormat="false" ht="12.75" hidden="false" customHeight="false" outlineLevel="0" collapsed="false">
      <c r="A538" s="0" t="s">
        <v>9</v>
      </c>
      <c r="B538" s="0" t="s">
        <v>11</v>
      </c>
      <c r="C538" s="3" t="n">
        <f aca="false">37239+(365*3)</f>
        <v>38334</v>
      </c>
      <c r="D538" s="0" t="n">
        <v>1</v>
      </c>
      <c r="E538" s="0" t="n">
        <v>19.94</v>
      </c>
      <c r="F538" s="7" t="n">
        <f aca="false">ROUND((D538*E538)*$C$1,2)</f>
        <v>21.24</v>
      </c>
    </row>
    <row r="539" customFormat="false" ht="12.75" hidden="false" customHeight="false" outlineLevel="0" collapsed="false">
      <c r="A539" s="0" t="s">
        <v>7</v>
      </c>
      <c r="B539" s="0" t="s">
        <v>8</v>
      </c>
      <c r="C539" s="3" t="n">
        <f aca="false">37240+(365*3)</f>
        <v>38335</v>
      </c>
      <c r="D539" s="0" t="n">
        <v>4</v>
      </c>
      <c r="E539" s="0" t="n">
        <v>20.76</v>
      </c>
      <c r="F539" s="7" t="n">
        <f aca="false">ROUND((D539*E539)*$C$1,2)</f>
        <v>88.44</v>
      </c>
    </row>
    <row r="540" customFormat="false" ht="12.75" hidden="false" customHeight="false" outlineLevel="0" collapsed="false">
      <c r="A540" s="0" t="s">
        <v>7</v>
      </c>
      <c r="B540" s="0" t="s">
        <v>8</v>
      </c>
      <c r="C540" s="3" t="n">
        <f aca="false">37240+(365*3)</f>
        <v>38335</v>
      </c>
      <c r="D540" s="0" t="n">
        <v>3</v>
      </c>
      <c r="E540" s="0" t="n">
        <v>22.96</v>
      </c>
      <c r="F540" s="7" t="n">
        <f aca="false">ROUND((D540*E540)*$C$1,2)</f>
        <v>73.36</v>
      </c>
    </row>
    <row r="541" customFormat="false" ht="12.75" hidden="false" customHeight="false" outlineLevel="0" collapsed="false">
      <c r="A541" s="0" t="s">
        <v>7</v>
      </c>
      <c r="B541" s="0" t="s">
        <v>8</v>
      </c>
      <c r="C541" s="3" t="n">
        <f aca="false">37240+(365*3)</f>
        <v>38335</v>
      </c>
      <c r="D541" s="0" t="n">
        <v>7</v>
      </c>
      <c r="E541" s="0" t="n">
        <v>22.44</v>
      </c>
      <c r="F541" s="7" t="n">
        <f aca="false">ROUND((D541*E541)*$C$1,2)</f>
        <v>167.29</v>
      </c>
    </row>
    <row r="542" customFormat="false" ht="12.75" hidden="false" customHeight="false" outlineLevel="0" collapsed="false">
      <c r="A542" s="0" t="s">
        <v>12</v>
      </c>
      <c r="B542" s="0" t="s">
        <v>8</v>
      </c>
      <c r="C542" s="3" t="n">
        <f aca="false">37240+(365*3)</f>
        <v>38335</v>
      </c>
      <c r="D542" s="0" t="n">
        <v>6</v>
      </c>
      <c r="E542" s="0" t="n">
        <v>25.01</v>
      </c>
      <c r="F542" s="7" t="n">
        <f aca="false">ROUND((D542*E542)*$C$1,2)</f>
        <v>159.81</v>
      </c>
    </row>
    <row r="543" customFormat="false" ht="12.75" hidden="false" customHeight="false" outlineLevel="0" collapsed="false">
      <c r="A543" s="0" t="s">
        <v>7</v>
      </c>
      <c r="B543" s="0" t="s">
        <v>8</v>
      </c>
      <c r="C543" s="3" t="n">
        <f aca="false">37241+(365*3)</f>
        <v>38336</v>
      </c>
      <c r="D543" s="0" t="n">
        <v>7</v>
      </c>
      <c r="E543" s="0" t="n">
        <v>22.48</v>
      </c>
      <c r="F543" s="7" t="n">
        <f aca="false">ROUND((D543*E543)*$C$1,2)</f>
        <v>167.59</v>
      </c>
    </row>
    <row r="544" customFormat="false" ht="12.75" hidden="false" customHeight="false" outlineLevel="0" collapsed="false">
      <c r="A544" s="0" t="s">
        <v>9</v>
      </c>
      <c r="B544" s="0" t="s">
        <v>11</v>
      </c>
      <c r="C544" s="3" t="n">
        <f aca="false">37243+(365*3)</f>
        <v>38338</v>
      </c>
      <c r="D544" s="0" t="n">
        <v>10</v>
      </c>
      <c r="E544" s="0" t="n">
        <v>19.36</v>
      </c>
      <c r="F544" s="7" t="n">
        <f aca="false">ROUND((D544*E544)*$C$1,2)</f>
        <v>206.18</v>
      </c>
    </row>
    <row r="545" customFormat="false" ht="12.75" hidden="false" customHeight="false" outlineLevel="0" collapsed="false">
      <c r="A545" s="0" t="s">
        <v>9</v>
      </c>
      <c r="B545" s="0" t="s">
        <v>11</v>
      </c>
      <c r="C545" s="3" t="n">
        <f aca="false">37243+(365*3)</f>
        <v>38338</v>
      </c>
      <c r="D545" s="0" t="n">
        <v>1</v>
      </c>
      <c r="E545" s="0" t="n">
        <v>17.39</v>
      </c>
      <c r="F545" s="7" t="n">
        <f aca="false">ROUND((D545*E545)*$C$1,2)</f>
        <v>18.52</v>
      </c>
    </row>
    <row r="546" customFormat="false" ht="12.75" hidden="false" customHeight="false" outlineLevel="0" collapsed="false">
      <c r="A546" s="0" t="s">
        <v>7</v>
      </c>
      <c r="B546" s="0" t="s">
        <v>11</v>
      </c>
      <c r="C546" s="3" t="n">
        <f aca="false">37244+(365*3)</f>
        <v>38339</v>
      </c>
      <c r="D546" s="0" t="n">
        <v>3</v>
      </c>
      <c r="E546" s="0" t="n">
        <v>18.79</v>
      </c>
      <c r="F546" s="7" t="n">
        <f aca="false">ROUND((D546*E546)*$C$1,2)</f>
        <v>60.03</v>
      </c>
    </row>
    <row r="547" customFormat="false" ht="12.75" hidden="false" customHeight="false" outlineLevel="0" collapsed="false">
      <c r="A547" s="0" t="s">
        <v>12</v>
      </c>
      <c r="B547" s="0" t="s">
        <v>11</v>
      </c>
      <c r="C547" s="3" t="n">
        <f aca="false">37245+(365*3)</f>
        <v>38340</v>
      </c>
      <c r="D547" s="0" t="n">
        <v>8</v>
      </c>
      <c r="E547" s="0" t="n">
        <v>18.01</v>
      </c>
      <c r="F547" s="7" t="n">
        <f aca="false">ROUND((D547*E547)*$C$1,2)</f>
        <v>153.45</v>
      </c>
    </row>
    <row r="548" customFormat="false" ht="12.75" hidden="false" customHeight="false" outlineLevel="0" collapsed="false">
      <c r="A548" s="0" t="s">
        <v>12</v>
      </c>
      <c r="B548" s="0" t="s">
        <v>8</v>
      </c>
      <c r="C548" s="3" t="n">
        <f aca="false">37245+(365*3)</f>
        <v>38340</v>
      </c>
      <c r="D548" s="0" t="n">
        <v>6</v>
      </c>
      <c r="E548" s="0" t="n">
        <v>23.2</v>
      </c>
      <c r="F548" s="7" t="n">
        <f aca="false">ROUND((D548*E548)*$C$1,2)</f>
        <v>148.25</v>
      </c>
    </row>
    <row r="549" customFormat="false" ht="12.75" hidden="false" customHeight="false" outlineLevel="0" collapsed="false">
      <c r="A549" s="0" t="s">
        <v>9</v>
      </c>
      <c r="B549" s="0" t="s">
        <v>11</v>
      </c>
      <c r="C549" s="3" t="n">
        <f aca="false">37246+(365*3)</f>
        <v>38341</v>
      </c>
      <c r="D549" s="0" t="n">
        <v>2</v>
      </c>
      <c r="E549" s="0" t="n">
        <v>19.49</v>
      </c>
      <c r="F549" s="7" t="n">
        <f aca="false">ROUND((D549*E549)*$C$1,2)</f>
        <v>41.51</v>
      </c>
    </row>
    <row r="550" customFormat="false" ht="12.75" hidden="false" customHeight="false" outlineLevel="0" collapsed="false">
      <c r="A550" s="0" t="s">
        <v>12</v>
      </c>
      <c r="B550" s="0" t="s">
        <v>8</v>
      </c>
      <c r="C550" s="3" t="n">
        <f aca="false">37246+(365*3)</f>
        <v>38341</v>
      </c>
      <c r="D550" s="0" t="n">
        <v>1</v>
      </c>
      <c r="E550" s="0" t="n">
        <v>22.13</v>
      </c>
      <c r="F550" s="7" t="n">
        <f aca="false">ROUND((D550*E550)*$C$1,2)</f>
        <v>23.57</v>
      </c>
    </row>
    <row r="551" customFormat="false" ht="12.75" hidden="false" customHeight="false" outlineLevel="0" collapsed="false">
      <c r="A551" s="0" t="s">
        <v>7</v>
      </c>
      <c r="B551" s="0" t="s">
        <v>11</v>
      </c>
      <c r="C551" s="3" t="n">
        <f aca="false">37247+(365*3)</f>
        <v>38342</v>
      </c>
      <c r="D551" s="0" t="n">
        <v>1</v>
      </c>
      <c r="E551" s="0" t="n">
        <v>17.45</v>
      </c>
      <c r="F551" s="7" t="n">
        <f aca="false">ROUND((D551*E551)*$C$1,2)</f>
        <v>18.58</v>
      </c>
    </row>
    <row r="552" customFormat="false" ht="12.75" hidden="false" customHeight="false" outlineLevel="0" collapsed="false">
      <c r="A552" s="0" t="s">
        <v>12</v>
      </c>
      <c r="B552" s="0" t="s">
        <v>8</v>
      </c>
      <c r="C552" s="3" t="n">
        <f aca="false">37247+(365*3)</f>
        <v>38342</v>
      </c>
      <c r="D552" s="0" t="n">
        <v>8</v>
      </c>
      <c r="E552" s="0" t="n">
        <v>22.88</v>
      </c>
      <c r="F552" s="7" t="n">
        <f aca="false">ROUND((D552*E552)*$C$1,2)</f>
        <v>194.94</v>
      </c>
    </row>
    <row r="553" customFormat="false" ht="12.75" hidden="false" customHeight="false" outlineLevel="0" collapsed="false">
      <c r="A553" s="0" t="s">
        <v>9</v>
      </c>
      <c r="B553" s="0" t="s">
        <v>8</v>
      </c>
      <c r="C553" s="3" t="n">
        <f aca="false">37248+(365*3)</f>
        <v>38343</v>
      </c>
      <c r="D553" s="0" t="n">
        <v>9</v>
      </c>
      <c r="E553" s="0" t="n">
        <v>24.57</v>
      </c>
      <c r="F553" s="7" t="n">
        <f aca="false">ROUND((D553*E553)*$C$1,2)</f>
        <v>235.5</v>
      </c>
    </row>
    <row r="554" customFormat="false" ht="12.75" hidden="false" customHeight="false" outlineLevel="0" collapsed="false">
      <c r="A554" s="0" t="s">
        <v>9</v>
      </c>
      <c r="B554" s="0" t="s">
        <v>11</v>
      </c>
      <c r="C554" s="3" t="n">
        <f aca="false">37249+(365*3)</f>
        <v>38344</v>
      </c>
      <c r="D554" s="0" t="n">
        <v>6</v>
      </c>
      <c r="E554" s="0" t="n">
        <v>19.68</v>
      </c>
      <c r="F554" s="7" t="n">
        <f aca="false">ROUND((D554*E554)*$C$1,2)</f>
        <v>125.76</v>
      </c>
    </row>
    <row r="555" customFormat="false" ht="12.75" hidden="false" customHeight="false" outlineLevel="0" collapsed="false">
      <c r="A555" s="0" t="s">
        <v>12</v>
      </c>
      <c r="B555" s="0" t="s">
        <v>8</v>
      </c>
      <c r="C555" s="3" t="n">
        <f aca="false">37249+(365*3)</f>
        <v>38344</v>
      </c>
      <c r="D555" s="0" t="n">
        <v>4</v>
      </c>
      <c r="E555" s="0" t="n">
        <v>20.74</v>
      </c>
      <c r="F555" s="7" t="n">
        <f aca="false">ROUND((D555*E555)*$C$1,2)</f>
        <v>88.35</v>
      </c>
    </row>
    <row r="556" customFormat="false" ht="12.75" hidden="false" customHeight="false" outlineLevel="0" collapsed="false">
      <c r="A556" s="0" t="s">
        <v>9</v>
      </c>
      <c r="B556" s="0" t="s">
        <v>8</v>
      </c>
      <c r="C556" s="3" t="n">
        <f aca="false">37250+(365*3)</f>
        <v>38345</v>
      </c>
      <c r="D556" s="0" t="n">
        <v>7</v>
      </c>
      <c r="E556" s="0" t="n">
        <v>23.45</v>
      </c>
      <c r="F556" s="7" t="n">
        <f aca="false">ROUND((D556*E556)*$C$1,2)</f>
        <v>174.82</v>
      </c>
    </row>
    <row r="557" customFormat="false" ht="12.75" hidden="false" customHeight="false" outlineLevel="0" collapsed="false">
      <c r="A557" s="0" t="s">
        <v>7</v>
      </c>
      <c r="B557" s="0" t="s">
        <v>11</v>
      </c>
      <c r="C557" s="3" t="n">
        <f aca="false">37250+(365*3)</f>
        <v>38345</v>
      </c>
      <c r="D557" s="0" t="n">
        <v>7</v>
      </c>
      <c r="E557" s="0" t="n">
        <v>20.55</v>
      </c>
      <c r="F557" s="7" t="n">
        <f aca="false">ROUND((D557*E557)*$C$1,2)</f>
        <v>153.2</v>
      </c>
    </row>
    <row r="558" customFormat="false" ht="12.75" hidden="false" customHeight="false" outlineLevel="0" collapsed="false">
      <c r="A558" s="0" t="s">
        <v>12</v>
      </c>
      <c r="B558" s="0" t="s">
        <v>10</v>
      </c>
      <c r="C558" s="3" t="n">
        <f aca="false">37250+(365*3)</f>
        <v>38345</v>
      </c>
      <c r="D558" s="0" t="n">
        <v>6</v>
      </c>
      <c r="E558" s="0" t="n">
        <v>20.95</v>
      </c>
      <c r="F558" s="7" t="n">
        <f aca="false">ROUND((D558*E558)*$C$1,2)</f>
        <v>133.87</v>
      </c>
    </row>
    <row r="559" customFormat="false" ht="12.75" hidden="false" customHeight="false" outlineLevel="0" collapsed="false">
      <c r="A559" s="0" t="s">
        <v>9</v>
      </c>
      <c r="B559" s="0" t="s">
        <v>11</v>
      </c>
      <c r="C559" s="3" t="n">
        <f aca="false">37252+(365*3)</f>
        <v>38347</v>
      </c>
      <c r="D559" s="0" t="n">
        <v>9</v>
      </c>
      <c r="E559" s="0" t="n">
        <v>18.61</v>
      </c>
      <c r="F559" s="7" t="n">
        <f aca="false">ROUND((D559*E559)*$C$1,2)</f>
        <v>178.38</v>
      </c>
    </row>
    <row r="560" customFormat="false" ht="12.75" hidden="false" customHeight="false" outlineLevel="0" collapsed="false">
      <c r="A560" s="0" t="s">
        <v>7</v>
      </c>
      <c r="B560" s="0" t="s">
        <v>8</v>
      </c>
      <c r="C560" s="3" t="n">
        <f aca="false">37252+(365*3)</f>
        <v>38347</v>
      </c>
      <c r="D560" s="0" t="n">
        <v>1</v>
      </c>
      <c r="E560" s="0" t="n">
        <v>23.63</v>
      </c>
      <c r="F560" s="7" t="n">
        <f aca="false">ROUND((D560*E560)*$C$1,2)</f>
        <v>25.17</v>
      </c>
    </row>
    <row r="561" customFormat="false" ht="12.75" hidden="false" customHeight="false" outlineLevel="0" collapsed="false">
      <c r="A561" s="0" t="s">
        <v>12</v>
      </c>
      <c r="B561" s="0" t="s">
        <v>10</v>
      </c>
      <c r="C561" s="3" t="n">
        <f aca="false">37252+(365*3)</f>
        <v>38347</v>
      </c>
      <c r="D561" s="0" t="n">
        <v>6</v>
      </c>
      <c r="E561" s="0" t="n">
        <v>20.8</v>
      </c>
      <c r="F561" s="7" t="n">
        <f aca="false">ROUND((D561*E561)*$C$1,2)</f>
        <v>132.91</v>
      </c>
    </row>
    <row r="562" customFormat="false" ht="12.75" hidden="false" customHeight="false" outlineLevel="0" collapsed="false">
      <c r="A562" s="0" t="s">
        <v>12</v>
      </c>
      <c r="B562" s="0" t="s">
        <v>8</v>
      </c>
      <c r="C562" s="3" t="n">
        <f aca="false">37252+(365*3)</f>
        <v>38347</v>
      </c>
      <c r="D562" s="0" t="n">
        <v>4</v>
      </c>
      <c r="E562" s="0" t="n">
        <v>23.36</v>
      </c>
      <c r="F562" s="7" t="n">
        <f aca="false">ROUND((D562*E562)*$C$1,2)</f>
        <v>99.51</v>
      </c>
    </row>
    <row r="563" customFormat="false" ht="12.75" hidden="false" customHeight="false" outlineLevel="0" collapsed="false">
      <c r="A563" s="0" t="s">
        <v>9</v>
      </c>
      <c r="B563" s="0" t="s">
        <v>11</v>
      </c>
      <c r="C563" s="3" t="n">
        <f aca="false">37253+(365*3)</f>
        <v>38348</v>
      </c>
      <c r="D563" s="0" t="n">
        <v>8</v>
      </c>
      <c r="E563" s="0" t="n">
        <v>18.92</v>
      </c>
      <c r="F563" s="7" t="n">
        <f aca="false">ROUND((D563*E563)*$C$1,2)</f>
        <v>161.2</v>
      </c>
    </row>
    <row r="564" customFormat="false" ht="12.75" hidden="false" customHeight="false" outlineLevel="0" collapsed="false">
      <c r="A564" s="0" t="s">
        <v>7</v>
      </c>
      <c r="B564" s="0" t="s">
        <v>8</v>
      </c>
      <c r="C564" s="3" t="n">
        <f aca="false">37253+(365*3)</f>
        <v>38348</v>
      </c>
      <c r="D564" s="0" t="n">
        <v>8</v>
      </c>
      <c r="E564" s="0" t="n">
        <v>21.75</v>
      </c>
      <c r="F564" s="7" t="n">
        <f aca="false">ROUND((D564*E564)*$C$1,2)</f>
        <v>185.31</v>
      </c>
    </row>
    <row r="565" customFormat="false" ht="12.75" hidden="false" customHeight="false" outlineLevel="0" collapsed="false">
      <c r="A565" s="0" t="s">
        <v>9</v>
      </c>
      <c r="B565" s="0" t="s">
        <v>11</v>
      </c>
      <c r="C565" s="3" t="n">
        <f aca="false">37254+(365*3)</f>
        <v>38349</v>
      </c>
      <c r="D565" s="0" t="n">
        <v>2</v>
      </c>
      <c r="E565" s="0" t="n">
        <v>17.15</v>
      </c>
      <c r="F565" s="7" t="n">
        <f aca="false">ROUND((D565*E565)*$C$1,2)</f>
        <v>36.53</v>
      </c>
    </row>
    <row r="566" customFormat="false" ht="12.75" hidden="false" customHeight="false" outlineLevel="0" collapsed="false">
      <c r="A566" s="0" t="s">
        <v>9</v>
      </c>
      <c r="B566" s="0" t="s">
        <v>11</v>
      </c>
      <c r="C566" s="3" t="n">
        <f aca="false">37254+(365*3)</f>
        <v>38349</v>
      </c>
      <c r="D566" s="0" t="n">
        <v>5</v>
      </c>
      <c r="E566" s="0" t="n">
        <v>17.07</v>
      </c>
      <c r="F566" s="7" t="n">
        <f aca="false">ROUND((D566*E566)*$C$1,2)</f>
        <v>9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17:55:04Z</dcterms:created>
  <dc:creator>Bill Jelen</dc:creator>
  <dc:description/>
  <dc:language>en-US</dc:language>
  <cp:lastModifiedBy>Bill Jelen</cp:lastModifiedBy>
  <dcterms:modified xsi:type="dcterms:W3CDTF">2004-10-17T11:03:40Z</dcterms:modified>
  <cp:revision>0</cp:revision>
  <dc:subject/>
  <dc:title/>
</cp:coreProperties>
</file>