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Section 1: Historical Trends (Per Month)</t>
  </si>
  <si>
    <t xml:space="preserve">Store Type</t>
  </si>
  <si>
    <t xml:space="preserve">Size</t>
  </si>
  <si>
    <t xml:space="preserve">Rent</t>
  </si>
  <si>
    <t xml:space="preserve">Sales</t>
  </si>
  <si>
    <t xml:space="preserve">Profit</t>
  </si>
  <si>
    <t xml:space="preserve">Labor</t>
  </si>
  <si>
    <t xml:space="preserve">Net</t>
  </si>
  <si>
    <t xml:space="preserve">Regular</t>
  </si>
  <si>
    <t xml:space="preserve">BigBox</t>
  </si>
  <si>
    <t xml:space="preserve">Section 2: Number of Stores</t>
  </si>
  <si>
    <t xml:space="preserve">Section 3: Analysis of Profitability of Current Store Mix</t>
  </si>
  <si>
    <t xml:space="preserve">Net Profit</t>
  </si>
  <si>
    <t xml:space="preserve">NP%</t>
  </si>
  <si>
    <t xml:space="preserve">Total Chain</t>
  </si>
  <si>
    <t xml:space="preserve">Big Box</t>
  </si>
  <si>
    <t xml:space="preserve">Section 4: Profit Projections with a New Mix of Stores</t>
  </si>
  <si>
    <t xml:space="preserve">New Mix</t>
  </si>
  <si>
    <t xml:space="preserve">Cost of Closing Stores</t>
  </si>
  <si>
    <t xml:space="preserve">Lost Ren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Increased Profit from New Stores</t>
  </si>
  <si>
    <t xml:space="preserve">Costs in year 1</t>
  </si>
  <si>
    <t xml:space="preserve">Bottom Line</t>
  </si>
  <si>
    <t xml:space="preserve">Big Formu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heet1!D4</f>
        <v>2400</v>
      </c>
    </row>
    <row r="2" customFormat="false" ht="12.75" hidden="false" customHeight="false" outlineLevel="0" collapsed="false">
      <c r="A2" s="1" t="n">
        <f aca="false">Sheet1!D32</f>
        <v>3980883.16768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1.49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2.75" hidden="false" customHeight="false" outlineLevel="0" collapsed="false">
      <c r="B4" s="1" t="s">
        <v>8</v>
      </c>
      <c r="C4" s="1" t="n">
        <v>1200</v>
      </c>
      <c r="D4" s="1" t="n">
        <v>2400</v>
      </c>
      <c r="E4" s="1" t="n">
        <v>12456</v>
      </c>
      <c r="F4" s="1" t="n">
        <f aca="false">+E4/2</f>
        <v>6228</v>
      </c>
      <c r="G4" s="1" t="n">
        <f aca="false">3*12*30*6</f>
        <v>6480</v>
      </c>
      <c r="H4" s="1" t="n">
        <f aca="false">+F4-G4-D4</f>
        <v>-2652</v>
      </c>
    </row>
    <row r="5" customFormat="false" ht="12.75" hidden="false" customHeight="false" outlineLevel="0" collapsed="false">
      <c r="B5" s="1" t="s">
        <v>9</v>
      </c>
      <c r="C5" s="1" t="n">
        <v>2600</v>
      </c>
      <c r="D5" s="1" t="n">
        <f aca="false">+C5*2</f>
        <v>5200</v>
      </c>
      <c r="E5" s="1" t="n">
        <v>34500</v>
      </c>
      <c r="F5" s="1" t="n">
        <f aca="false">+E5/2</f>
        <v>17250</v>
      </c>
      <c r="G5" s="1" t="n">
        <f aca="false">4*12*30*6</f>
        <v>8640</v>
      </c>
      <c r="H5" s="1" t="n">
        <f aca="false">+F5-G5-D5</f>
        <v>3410</v>
      </c>
    </row>
    <row r="7" customFormat="false" ht="12.75" hidden="false" customHeight="false" outlineLevel="0" collapsed="false">
      <c r="A7" s="2" t="s">
        <v>10</v>
      </c>
    </row>
    <row r="9" customFormat="false" ht="12.75" hidden="false" customHeight="false" outlineLevel="0" collapsed="false">
      <c r="B9" s="1" t="s">
        <v>8</v>
      </c>
      <c r="C9" s="1" t="n">
        <v>81</v>
      </c>
    </row>
    <row r="10" customFormat="false" ht="12.75" hidden="false" customHeight="false" outlineLevel="0" collapsed="false">
      <c r="B10" s="1" t="s">
        <v>9</v>
      </c>
      <c r="C10" s="1" t="n">
        <v>184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C13" s="3" t="s">
        <v>4</v>
      </c>
      <c r="D13" s="3" t="s">
        <v>12</v>
      </c>
      <c r="E13" s="1" t="s">
        <v>13</v>
      </c>
    </row>
    <row r="14" customFormat="false" ht="12.75" hidden="false" customHeight="false" outlineLevel="0" collapsed="false">
      <c r="B14" s="1" t="s">
        <v>14</v>
      </c>
      <c r="C14" s="1" t="n">
        <f aca="false">+C15+C16</f>
        <v>88283232</v>
      </c>
      <c r="D14" s="1" t="n">
        <f aca="false">+D15+D16</f>
        <v>4951536</v>
      </c>
      <c r="E14" s="4" t="n">
        <f aca="false">+D14/C14</f>
        <v>0.0560869361919147</v>
      </c>
    </row>
    <row r="15" customFormat="false" ht="12.75" hidden="false" customHeight="false" outlineLevel="0" collapsed="false">
      <c r="B15" s="1" t="s">
        <v>8</v>
      </c>
      <c r="C15" s="1" t="n">
        <f aca="false">(C9*E4)*12</f>
        <v>12107232</v>
      </c>
      <c r="D15" s="1" t="n">
        <f aca="false">(C9*H4)*12</f>
        <v>-2577744</v>
      </c>
      <c r="E15" s="4" t="n">
        <f aca="false">+D15/C15</f>
        <v>-0.212909441233141</v>
      </c>
    </row>
    <row r="16" customFormat="false" ht="12.75" hidden="false" customHeight="false" outlineLevel="0" collapsed="false">
      <c r="B16" s="1" t="s">
        <v>15</v>
      </c>
      <c r="C16" s="1" t="n">
        <f aca="false">(C10*E5)*12</f>
        <v>76176000</v>
      </c>
      <c r="D16" s="1" t="n">
        <f aca="false">(C10*H5)*12</f>
        <v>7529280</v>
      </c>
      <c r="E16" s="4" t="n">
        <f aca="false">+D16/C16</f>
        <v>0.0988405797101449</v>
      </c>
    </row>
    <row r="18" customFormat="false" ht="12.75" hidden="false" customHeight="false" outlineLevel="0" collapsed="false">
      <c r="A18" s="1" t="s">
        <v>16</v>
      </c>
    </row>
    <row r="19" customFormat="false" ht="12.75" hidden="false" customHeight="false" outlineLevel="0" collapsed="false">
      <c r="D19" s="3" t="s">
        <v>4</v>
      </c>
      <c r="E19" s="3" t="s">
        <v>5</v>
      </c>
      <c r="F19" s="1" t="s">
        <v>13</v>
      </c>
    </row>
    <row r="20" customFormat="false" ht="12.75" hidden="false" customHeight="false" outlineLevel="0" collapsed="false">
      <c r="B20" s="1" t="s">
        <v>8</v>
      </c>
      <c r="C20" s="1" t="n">
        <v>0</v>
      </c>
      <c r="D20" s="1" t="n">
        <f aca="false">+C20*E4</f>
        <v>0</v>
      </c>
      <c r="E20" s="1" t="n">
        <f aca="false">+C20*H4</f>
        <v>-0</v>
      </c>
    </row>
    <row r="21" customFormat="false" ht="12.75" hidden="false" customHeight="false" outlineLevel="0" collapsed="false">
      <c r="B21" s="1" t="s">
        <v>9</v>
      </c>
      <c r="C21" s="1" t="n">
        <v>240</v>
      </c>
      <c r="D21" s="1" t="n">
        <f aca="false">C21*E5*12</f>
        <v>99360000</v>
      </c>
      <c r="E21" s="1" t="n">
        <f aca="false">+C21*H5*12</f>
        <v>9820800</v>
      </c>
    </row>
    <row r="22" customFormat="false" ht="12.75" hidden="false" customHeight="false" outlineLevel="0" collapsed="false">
      <c r="B22" s="1" t="s">
        <v>17</v>
      </c>
      <c r="C22" s="1" t="n">
        <f aca="false">SUM(C20:C21)</f>
        <v>240</v>
      </c>
      <c r="D22" s="1" t="n">
        <f aca="false">SUM(D20:D21)</f>
        <v>99360000</v>
      </c>
      <c r="E22" s="1" t="n">
        <f aca="false">SUM(E20:E21)</f>
        <v>9820800</v>
      </c>
      <c r="F22" s="5" t="n">
        <f aca="false">+E22/D22</f>
        <v>0.0988405797101449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B25" s="1" t="s">
        <v>6</v>
      </c>
      <c r="C25" s="1" t="n">
        <v>787320</v>
      </c>
    </row>
    <row r="26" customFormat="false" ht="12.75" hidden="false" customHeight="false" outlineLevel="0" collapsed="false">
      <c r="B26" s="1" t="s">
        <v>19</v>
      </c>
      <c r="C26" s="1" t="n">
        <f aca="false">($C$9-$C$20)*D4*2</f>
        <v>388800</v>
      </c>
    </row>
    <row r="27" customFormat="false" ht="12.75" hidden="false" customHeight="false" outlineLevel="0" collapsed="false">
      <c r="E27" s="3" t="s">
        <v>20</v>
      </c>
      <c r="F27" s="3" t="s">
        <v>21</v>
      </c>
      <c r="G27" s="1" t="s">
        <v>22</v>
      </c>
      <c r="H27" s="3" t="s">
        <v>23</v>
      </c>
      <c r="I27" s="3" t="s">
        <v>24</v>
      </c>
      <c r="J27" s="3" t="s">
        <v>25</v>
      </c>
    </row>
    <row r="28" customFormat="false" ht="12.75" hidden="false" customHeight="false" outlineLevel="0" collapsed="false">
      <c r="A28" s="1" t="s">
        <v>26</v>
      </c>
      <c r="E28" s="1" t="n">
        <f aca="false">+E22-D14</f>
        <v>4869264</v>
      </c>
      <c r="F28" s="1" t="n">
        <f aca="false">+E28</f>
        <v>4869264</v>
      </c>
      <c r="G28" s="1" t="n">
        <f aca="false">+F28</f>
        <v>4869264</v>
      </c>
      <c r="H28" s="1" t="n">
        <f aca="false">+G28</f>
        <v>4869264</v>
      </c>
      <c r="I28" s="1" t="n">
        <f aca="false">+H28</f>
        <v>4869264</v>
      </c>
    </row>
    <row r="29" customFormat="false" ht="12.75" hidden="false" customHeight="false" outlineLevel="0" collapsed="false">
      <c r="A29" s="1" t="s">
        <v>27</v>
      </c>
      <c r="E29" s="1" t="n">
        <f aca="false">+C26+C25</f>
        <v>1176120</v>
      </c>
      <c r="F29" s="1" t="n">
        <v>0</v>
      </c>
      <c r="G29" s="1" t="n">
        <v>0</v>
      </c>
      <c r="H29" s="1" t="n">
        <v>0</v>
      </c>
      <c r="I29" s="1" t="n">
        <v>0</v>
      </c>
    </row>
    <row r="30" customFormat="false" ht="12.75" hidden="false" customHeight="false" outlineLevel="0" collapsed="false">
      <c r="A30" s="1" t="s">
        <v>28</v>
      </c>
      <c r="E30" s="1" t="n">
        <f aca="false">+E28-E29</f>
        <v>3693144</v>
      </c>
      <c r="F30" s="1" t="n">
        <f aca="false">+F28-F29</f>
        <v>4869264</v>
      </c>
      <c r="G30" s="1" t="n">
        <f aca="false">+G28-G29</f>
        <v>4869264</v>
      </c>
      <c r="H30" s="1" t="n">
        <f aca="false">+H28-H29</f>
        <v>4869264</v>
      </c>
      <c r="I30" s="1" t="n">
        <f aca="false">+I28-I29</f>
        <v>4869264</v>
      </c>
      <c r="J30" s="1" t="n">
        <f aca="false">SUM(E30:I30)</f>
        <v>23170200</v>
      </c>
    </row>
    <row r="32" customFormat="false" ht="12.75" hidden="false" customHeight="false" outlineLevel="0" collapsed="false">
      <c r="C32" s="3" t="s">
        <v>29</v>
      </c>
      <c r="D32" s="1" t="n">
        <f aca="false">(E30/C4)^(D4/D5)+D14-E21*E16+Sheet2!C5</f>
        <v>3980883.16768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47:51Z</dcterms:created>
  <dc:creator>Bill Jelen</dc:creator>
  <dc:description/>
  <dc:language>en-US</dc:language>
  <cp:lastModifiedBy>Bill Jelen</cp:lastModifiedBy>
  <dcterms:modified xsi:type="dcterms:W3CDTF">2005-05-01T12:30:04Z</dcterms:modified>
  <cp:revision>0</cp:revision>
  <dc:subject/>
  <dc:title/>
</cp:coreProperties>
</file>