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ccount</t>
  </si>
  <si>
    <t xml:space="preserve">Customer</t>
  </si>
  <si>
    <t xml:space="preserve">, Inc.</t>
  </si>
  <si>
    <t xml:space="preserve"> and Company</t>
  </si>
  <si>
    <t xml:space="preserve"> Corporation</t>
  </si>
  <si>
    <t xml:space="preserve"> Pty Ltd</t>
  </si>
  <si>
    <t xml:space="preserve">, S.A.</t>
  </si>
  <si>
    <t xml:space="preserve">, GmBh</t>
  </si>
  <si>
    <t xml:space="preserve"> and Son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1" width="7.42"/>
    <col collapsed="false" customWidth="true" hidden="false" outlineLevel="0" max="4" min="4" style="0" width="11.28"/>
    <col collapsed="false" customWidth="true" hidden="false" outlineLevel="0" max="6" min="5" style="0" width="1.7"/>
    <col collapsed="false" customWidth="true" hidden="false" outlineLevel="0" max="8" min="8" style="0" width="4.99"/>
  </cols>
  <sheetData>
    <row r="1" customFormat="false" ht="12.75" hidden="false" customHeight="false" outlineLevel="0" collapsed="false">
      <c r="C1" s="2" t="s">
        <v>0</v>
      </c>
      <c r="D1" s="2" t="s">
        <v>1</v>
      </c>
    </row>
    <row r="2" customFormat="false" ht="12.75" hidden="false" customHeight="false" outlineLevel="0" collapsed="false">
      <c r="C2" s="3" t="n">
        <v>4010</v>
      </c>
      <c r="D2" s="3" t="str">
        <f aca="true">CHAR(INT(RAND()*26)+65)</f>
        <v>Q</v>
      </c>
      <c r="G2" s="0" t="n">
        <f aca="true">INT(RAND()*24)+65</f>
        <v>86</v>
      </c>
      <c r="H2" s="0" t="str">
        <f aca="false">CHAR(G2)&amp;CHAR(G2+1)&amp;CHAR(G2+2)</f>
        <v>VWX</v>
      </c>
      <c r="I2" s="0" t="str">
        <f aca="true">+H2&amp;INDEX(K$2:K$8,INT(RAND()*7)+1,1)</f>
        <v>VWX, Inc.</v>
      </c>
      <c r="K2" s="0" t="s">
        <v>2</v>
      </c>
    </row>
    <row r="3" customFormat="false" ht="12.75" hidden="false" customHeight="false" outlineLevel="0" collapsed="false">
      <c r="C3" s="3" t="n">
        <v>4021</v>
      </c>
      <c r="D3" s="3" t="str">
        <f aca="true">CHAR(INT(RAND()*26)+65)</f>
        <v>Y</v>
      </c>
      <c r="G3" s="0" t="n">
        <f aca="true">INT(RAND()*24)+65</f>
        <v>84</v>
      </c>
      <c r="H3" s="0" t="str">
        <f aca="false">CHAR(G3)&amp;CHAR(G3+1)&amp;CHAR(G3+2)</f>
        <v>TUV</v>
      </c>
      <c r="I3" s="0" t="str">
        <f aca="true">+H3&amp;INDEX(K$2:K$8,INT(RAND()*7)+1,1)</f>
        <v>TUV, S.A.</v>
      </c>
      <c r="K3" s="0" t="s">
        <v>3</v>
      </c>
    </row>
    <row r="4" customFormat="false" ht="12.75" hidden="false" customHeight="false" outlineLevel="0" collapsed="false">
      <c r="C4" s="3" t="n">
        <v>4030</v>
      </c>
      <c r="D4" s="3" t="str">
        <f aca="true">CHAR(INT(RAND()*26)+65)</f>
        <v>U</v>
      </c>
      <c r="G4" s="0" t="n">
        <f aca="true">INT(RAND()*24)+65</f>
        <v>84</v>
      </c>
      <c r="H4" s="0" t="str">
        <f aca="false">CHAR(G4)&amp;CHAR(G4+1)&amp;CHAR(G4+2)</f>
        <v>TUV</v>
      </c>
      <c r="I4" s="0" t="str">
        <f aca="true">+H4&amp;INDEX(K$2:K$8,INT(RAND()*7)+1,1)</f>
        <v>TUV, S.A.</v>
      </c>
      <c r="K4" s="0" t="s">
        <v>4</v>
      </c>
    </row>
    <row r="5" customFormat="false" ht="12.75" hidden="false" customHeight="false" outlineLevel="0" collapsed="false">
      <c r="C5" s="3" t="n">
        <v>4030</v>
      </c>
      <c r="D5" s="3" t="str">
        <f aca="true">CHAR(INT(RAND()*26)+65)</f>
        <v>U</v>
      </c>
      <c r="G5" s="0" t="n">
        <f aca="true">INT(RAND()*24)+65</f>
        <v>88</v>
      </c>
      <c r="H5" s="0" t="str">
        <f aca="false">CHAR(G5)&amp;CHAR(G5+1)&amp;CHAR(G5+2)</f>
        <v>XYZ</v>
      </c>
      <c r="I5" s="0" t="str">
        <f aca="true">+H5&amp;INDEX(K$2:K$8,INT(RAND()*7)+1,1)</f>
        <v>XYZ and Company</v>
      </c>
      <c r="K5" s="0" t="s">
        <v>5</v>
      </c>
    </row>
    <row r="6" customFormat="false" ht="12.75" hidden="false" customHeight="false" outlineLevel="0" collapsed="false">
      <c r="C6" s="3" t="n">
        <v>4030</v>
      </c>
      <c r="D6" s="3" t="str">
        <f aca="true">CHAR(INT(RAND()*26)+65)</f>
        <v>I</v>
      </c>
      <c r="G6" s="0" t="n">
        <f aca="true">INT(RAND()*24)+65</f>
        <v>78</v>
      </c>
      <c r="H6" s="0" t="str">
        <f aca="false">CHAR(G6)&amp;CHAR(G6+1)&amp;CHAR(G6+2)</f>
        <v>NOP</v>
      </c>
      <c r="I6" s="0" t="str">
        <f aca="true">+H6&amp;INDEX(K$2:K$8,INT(RAND()*7)+1,1)</f>
        <v>NOP Corporation</v>
      </c>
      <c r="K6" s="0" t="s">
        <v>6</v>
      </c>
    </row>
    <row r="7" customFormat="false" ht="12.75" hidden="false" customHeight="false" outlineLevel="0" collapsed="false">
      <c r="C7" s="3" t="n">
        <v>4030</v>
      </c>
      <c r="D7" s="3" t="str">
        <f aca="true">CHAR(INT(RAND()*26)+65)</f>
        <v>Y</v>
      </c>
      <c r="G7" s="0" t="n">
        <f aca="true">INT(RAND()*24)+65</f>
        <v>87</v>
      </c>
      <c r="H7" s="0" t="str">
        <f aca="false">CHAR(G7)&amp;CHAR(G7+1)&amp;CHAR(G7+2)</f>
        <v>WXY</v>
      </c>
      <c r="I7" s="0" t="str">
        <f aca="true">+H7&amp;INDEX(K$2:K$8,INT(RAND()*7)+1,1)</f>
        <v>WXY and Company</v>
      </c>
      <c r="K7" s="0" t="s">
        <v>7</v>
      </c>
    </row>
    <row r="8" customFormat="false" ht="12.75" hidden="false" customHeight="false" outlineLevel="0" collapsed="false">
      <c r="C8" s="3" t="n">
        <v>4030</v>
      </c>
      <c r="D8" s="3" t="str">
        <f aca="true">CHAR(INT(RAND()*26)+65)</f>
        <v>D</v>
      </c>
      <c r="G8" s="0" t="n">
        <f aca="true">INT(RAND()*24)+65</f>
        <v>74</v>
      </c>
      <c r="H8" s="0" t="str">
        <f aca="false">CHAR(G8)&amp;CHAR(G8+1)&amp;CHAR(G8+2)</f>
        <v>JKL</v>
      </c>
      <c r="I8" s="0" t="str">
        <f aca="true">+H8&amp;INDEX(K$2:K$8,INT(RAND()*7)+1,1)</f>
        <v>JKL, GmBh</v>
      </c>
      <c r="K8" s="4" t="s">
        <v>8</v>
      </c>
    </row>
    <row r="9" customFormat="false" ht="12.75" hidden="false" customHeight="false" outlineLevel="0" collapsed="false">
      <c r="C9" s="3" t="n">
        <v>4030</v>
      </c>
      <c r="D9" s="3" t="str">
        <f aca="true">CHAR(INT(RAND()*26)+65)</f>
        <v>N</v>
      </c>
      <c r="G9" s="0" t="n">
        <f aca="true">INT(RAND()*24)+65</f>
        <v>75</v>
      </c>
      <c r="H9" s="0" t="str">
        <f aca="false">CHAR(G9)&amp;CHAR(G9+1)&amp;CHAR(G9+2)</f>
        <v>KLM</v>
      </c>
      <c r="I9" s="0" t="str">
        <f aca="true">+H9&amp;INDEX(K$2:K$8,INT(RAND()*7)+1,1)</f>
        <v>KLM and Company</v>
      </c>
    </row>
    <row r="10" customFormat="false" ht="12.75" hidden="false" customHeight="false" outlineLevel="0" collapsed="false">
      <c r="C10" s="3" t="n">
        <v>4030</v>
      </c>
      <c r="D10" s="3" t="str">
        <f aca="true">CHAR(INT(RAND()*26)+65)</f>
        <v>B</v>
      </c>
      <c r="G10" s="0" t="n">
        <f aca="true">INT(RAND()*24)+65</f>
        <v>75</v>
      </c>
      <c r="H10" s="0" t="str">
        <f aca="false">CHAR(G10)&amp;CHAR(G10+1)&amp;CHAR(G10+2)</f>
        <v>KLM</v>
      </c>
      <c r="I10" s="0" t="str">
        <f aca="true">+H10&amp;INDEX(K$2:K$8,INT(RAND()*7)+1,1)</f>
        <v>KLM, GmBh</v>
      </c>
    </row>
    <row r="11" customFormat="false" ht="12.75" hidden="false" customHeight="false" outlineLevel="0" collapsed="false">
      <c r="C11" s="3" t="n">
        <v>4030</v>
      </c>
      <c r="D11" s="3" t="str">
        <f aca="true">CHAR(INT(RAND()*26)+65)</f>
        <v>I</v>
      </c>
      <c r="G11" s="0" t="n">
        <f aca="true">INT(RAND()*24)+65</f>
        <v>87</v>
      </c>
      <c r="H11" s="0" t="str">
        <f aca="false">CHAR(G11)&amp;CHAR(G11+1)&amp;CHAR(G11+2)</f>
        <v>WXY</v>
      </c>
      <c r="I11" s="0" t="str">
        <f aca="true">+H11&amp;INDEX(K$2:K$8,INT(RAND()*7)+1,1)</f>
        <v>WXY, S.A.</v>
      </c>
    </row>
    <row r="12" customFormat="false" ht="12.75" hidden="false" customHeight="false" outlineLevel="0" collapsed="false">
      <c r="C12" s="3" t="n">
        <v>4030</v>
      </c>
      <c r="D12" s="3" t="str">
        <f aca="true">CHAR(INT(RAND()*26)+65)</f>
        <v>H</v>
      </c>
      <c r="G12" s="0" t="n">
        <f aca="true">INT(RAND()*24)+65</f>
        <v>81</v>
      </c>
      <c r="H12" s="0" t="str">
        <f aca="false">CHAR(G12)&amp;CHAR(G12+1)&amp;CHAR(G12+2)</f>
        <v>QRS</v>
      </c>
      <c r="I12" s="0" t="str">
        <f aca="true">+H12&amp;INDEX(K$2:K$8,INT(RAND()*7)+1,1)</f>
        <v>QRS and Company</v>
      </c>
    </row>
    <row r="13" customFormat="false" ht="12.75" hidden="false" customHeight="false" outlineLevel="0" collapsed="false">
      <c r="C13" s="3" t="n">
        <v>4030</v>
      </c>
      <c r="D13" s="3" t="str">
        <f aca="true">CHAR(INT(RAND()*26)+65)</f>
        <v>G</v>
      </c>
      <c r="G13" s="0" t="n">
        <f aca="true">INT(RAND()*24)+65</f>
        <v>88</v>
      </c>
      <c r="H13" s="0" t="str">
        <f aca="false">CHAR(G13)&amp;CHAR(G13+1)&amp;CHAR(G13+2)</f>
        <v>XYZ</v>
      </c>
      <c r="I13" s="0" t="str">
        <f aca="true">+H13&amp;INDEX(K$2:K$8,INT(RAND()*7)+1,1)</f>
        <v>XYZ Pty Ltd</v>
      </c>
    </row>
    <row r="14" customFormat="false" ht="12.75" hidden="false" customHeight="false" outlineLevel="0" collapsed="false">
      <c r="C14" s="3" t="n">
        <v>4030</v>
      </c>
      <c r="D14" s="3" t="str">
        <f aca="true">CHAR(INT(RAND()*26)+65)</f>
        <v>Q</v>
      </c>
      <c r="G14" s="0" t="n">
        <f aca="true">INT(RAND()*24)+65</f>
        <v>75</v>
      </c>
      <c r="H14" s="0" t="str">
        <f aca="false">CHAR(G14)&amp;CHAR(G14+1)&amp;CHAR(G14+2)</f>
        <v>KLM</v>
      </c>
      <c r="I14" s="0" t="str">
        <f aca="true">+H14&amp;INDEX(K$2:K$8,INT(RAND()*7)+1,1)</f>
        <v>KLM, Inc.</v>
      </c>
    </row>
    <row r="15" customFormat="false" ht="12.75" hidden="false" customHeight="false" outlineLevel="0" collapsed="false">
      <c r="C15" s="3" t="n">
        <v>4030</v>
      </c>
      <c r="D15" s="3" t="str">
        <f aca="true">CHAR(INT(RAND()*26)+65)</f>
        <v>H</v>
      </c>
      <c r="G15" s="0" t="n">
        <f aca="true">INT(RAND()*24)+65</f>
        <v>87</v>
      </c>
      <c r="H15" s="0" t="str">
        <f aca="false">CHAR(G15)&amp;CHAR(G15+1)&amp;CHAR(G15+2)</f>
        <v>WXY</v>
      </c>
      <c r="I15" s="0" t="str">
        <f aca="true">+H15&amp;INDEX(K$2:K$8,INT(RAND()*7)+1,1)</f>
        <v>WXY Corporation</v>
      </c>
    </row>
    <row r="16" customFormat="false" ht="12.75" hidden="false" customHeight="false" outlineLevel="0" collapsed="false">
      <c r="C16" s="3" t="n">
        <v>4030</v>
      </c>
      <c r="D16" s="3" t="str">
        <f aca="true">CHAR(INT(RAND()*26)+65)</f>
        <v>V</v>
      </c>
      <c r="G16" s="0" t="n">
        <f aca="true">INT(RAND()*24)+65</f>
        <v>65</v>
      </c>
      <c r="H16" s="0" t="str">
        <f aca="false">CHAR(G16)&amp;CHAR(G16+1)&amp;CHAR(G16+2)</f>
        <v>ABC</v>
      </c>
      <c r="I16" s="0" t="str">
        <f aca="true">+H16&amp;INDEX(K$2:K$8,INT(RAND()*7)+1,1)</f>
        <v>ABC, S.A.</v>
      </c>
    </row>
    <row r="17" customFormat="false" ht="12.75" hidden="false" customHeight="false" outlineLevel="0" collapsed="false">
      <c r="C17" s="3" t="n">
        <v>4030</v>
      </c>
      <c r="D17" s="3" t="str">
        <f aca="true">CHAR(INT(RAND()*26)+65)</f>
        <v>V</v>
      </c>
      <c r="G17" s="0" t="n">
        <f aca="true">INT(RAND()*24)+65</f>
        <v>78</v>
      </c>
      <c r="H17" s="0" t="str">
        <f aca="false">CHAR(G17)&amp;CHAR(G17+1)&amp;CHAR(G17+2)</f>
        <v>NOP</v>
      </c>
      <c r="I17" s="0" t="str">
        <f aca="true">+H17&amp;INDEX(K$2:K$8,INT(RAND()*7)+1,1)</f>
        <v>NOP, GmBh</v>
      </c>
    </row>
    <row r="18" customFormat="false" ht="12.75" hidden="false" customHeight="false" outlineLevel="0" collapsed="false">
      <c r="C18" s="3" t="n">
        <v>4030</v>
      </c>
      <c r="D18" s="3" t="str">
        <f aca="true">CHAR(INT(RAND()*26)+65)</f>
        <v>M</v>
      </c>
      <c r="G18" s="0" t="n">
        <f aca="true">INT(RAND()*24)+65</f>
        <v>81</v>
      </c>
      <c r="H18" s="0" t="str">
        <f aca="false">CHAR(G18)&amp;CHAR(G18+1)&amp;CHAR(G18+2)</f>
        <v>QRS</v>
      </c>
      <c r="I18" s="0" t="str">
        <f aca="true">+H18&amp;INDEX(K$2:K$8,INT(RAND()*7)+1,1)</f>
        <v>QRS and Sons</v>
      </c>
    </row>
    <row r="19" customFormat="false" ht="12.75" hidden="false" customHeight="false" outlineLevel="0" collapsed="false">
      <c r="C19" s="3" t="n">
        <v>4030</v>
      </c>
      <c r="D19" s="3" t="str">
        <f aca="true">CHAR(INT(RAND()*26)+65)</f>
        <v>I</v>
      </c>
      <c r="G19" s="0" t="n">
        <f aca="true">INT(RAND()*24)+65</f>
        <v>83</v>
      </c>
      <c r="H19" s="0" t="str">
        <f aca="false">CHAR(G19)&amp;CHAR(G19+1)&amp;CHAR(G19+2)</f>
        <v>STU</v>
      </c>
      <c r="I19" s="0" t="str">
        <f aca="true">+H19&amp;INDEX(K$2:K$8,INT(RAND()*7)+1,1)</f>
        <v>STU and Company</v>
      </c>
    </row>
    <row r="20" customFormat="false" ht="12.75" hidden="false" customHeight="false" outlineLevel="0" collapsed="false">
      <c r="C20" s="3" t="n">
        <v>4030</v>
      </c>
      <c r="D20" s="3" t="str">
        <f aca="true">CHAR(INT(RAND()*26)+65)</f>
        <v>Y</v>
      </c>
      <c r="G20" s="0" t="n">
        <f aca="true">INT(RAND()*24)+65</f>
        <v>70</v>
      </c>
      <c r="H20" s="0" t="str">
        <f aca="false">CHAR(G20)&amp;CHAR(G20+1)&amp;CHAR(G20+2)</f>
        <v>FGH</v>
      </c>
      <c r="I20" s="0" t="str">
        <f aca="true">+H20&amp;INDEX(K$2:K$8,INT(RAND()*7)+1,1)</f>
        <v>FGH Pty Ltd</v>
      </c>
    </row>
    <row r="21" customFormat="false" ht="12.75" hidden="false" customHeight="false" outlineLevel="0" collapsed="false">
      <c r="C21" s="3" t="n">
        <v>4031</v>
      </c>
      <c r="D21" s="3" t="str">
        <f aca="true">CHAR(INT(RAND()*26)+65)</f>
        <v>Q</v>
      </c>
      <c r="G21" s="0" t="n">
        <f aca="true">INT(RAND()*24)+65</f>
        <v>75</v>
      </c>
      <c r="H21" s="0" t="str">
        <f aca="false">CHAR(G21)&amp;CHAR(G21+1)&amp;CHAR(G21+2)</f>
        <v>KLM</v>
      </c>
      <c r="I21" s="0" t="str">
        <f aca="true">+H21&amp;INDEX(K$2:K$8,INT(RAND()*7)+1,1)</f>
        <v>KLM, Inc.</v>
      </c>
    </row>
    <row r="22" customFormat="false" ht="12.75" hidden="false" customHeight="false" outlineLevel="0" collapsed="false">
      <c r="C22" s="3" t="n">
        <v>4031</v>
      </c>
      <c r="D22" s="3" t="str">
        <f aca="true">CHAR(INT(RAND()*26)+65)</f>
        <v>S</v>
      </c>
      <c r="G22" s="0" t="n">
        <f aca="true">INT(RAND()*24)+65</f>
        <v>68</v>
      </c>
      <c r="H22" s="0" t="str">
        <f aca="false">CHAR(G22)&amp;CHAR(G22+1)&amp;CHAR(G22+2)</f>
        <v>DEF</v>
      </c>
      <c r="I22" s="0" t="str">
        <f aca="true">+H22&amp;INDEX(K$2:K$8,INT(RAND()*7)+1,1)</f>
        <v>DEF and Company</v>
      </c>
    </row>
    <row r="23" customFormat="false" ht="12.75" hidden="false" customHeight="false" outlineLevel="0" collapsed="false">
      <c r="C23" s="3" t="n">
        <v>4031</v>
      </c>
      <c r="D23" s="3" t="str">
        <f aca="true">CHAR(INT(RAND()*26)+65)</f>
        <v>J</v>
      </c>
      <c r="G23" s="0" t="n">
        <f aca="true">INT(RAND()*24)+65</f>
        <v>79</v>
      </c>
      <c r="H23" s="0" t="str">
        <f aca="false">CHAR(G23)&amp;CHAR(G23+1)&amp;CHAR(G23+2)</f>
        <v>OPQ</v>
      </c>
      <c r="I23" s="0" t="str">
        <f aca="true">+H23&amp;INDEX(K$2:K$8,INT(RAND()*7)+1,1)</f>
        <v>OPQ, S.A.</v>
      </c>
    </row>
    <row r="24" customFormat="false" ht="12.75" hidden="false" customHeight="false" outlineLevel="0" collapsed="false">
      <c r="C24" s="3" t="n">
        <v>4031</v>
      </c>
      <c r="D24" s="3" t="str">
        <f aca="true">CHAR(INT(RAND()*26)+65)</f>
        <v>P</v>
      </c>
      <c r="G24" s="0" t="n">
        <f aca="true">INT(RAND()*24)+65</f>
        <v>70</v>
      </c>
      <c r="H24" s="0" t="str">
        <f aca="false">CHAR(G24)&amp;CHAR(G24+1)&amp;CHAR(G24+2)</f>
        <v>FGH</v>
      </c>
      <c r="I24" s="0" t="str">
        <f aca="true">+H24&amp;INDEX(K$2:K$8,INT(RAND()*7)+1,1)</f>
        <v>FGH and Company</v>
      </c>
    </row>
    <row r="25" customFormat="false" ht="12.75" hidden="false" customHeight="false" outlineLevel="0" collapsed="false">
      <c r="C25" s="3" t="n">
        <v>4031</v>
      </c>
      <c r="D25" s="3" t="str">
        <f aca="true">CHAR(INT(RAND()*26)+65)</f>
        <v>I</v>
      </c>
      <c r="G25" s="0" t="n">
        <f aca="true">INT(RAND()*24)+65</f>
        <v>71</v>
      </c>
      <c r="H25" s="0" t="str">
        <f aca="false">CHAR(G25)&amp;CHAR(G25+1)&amp;CHAR(G25+2)</f>
        <v>GHI</v>
      </c>
      <c r="I25" s="0" t="str">
        <f aca="true">+H25&amp;INDEX(K$2:K$8,INT(RAND()*7)+1,1)</f>
        <v>GHI and Company</v>
      </c>
    </row>
    <row r="26" customFormat="false" ht="12.75" hidden="false" customHeight="false" outlineLevel="0" collapsed="false">
      <c r="C26" s="3" t="n">
        <v>4031</v>
      </c>
      <c r="D26" s="3" t="str">
        <f aca="true">CHAR(INT(RAND()*26)+65)</f>
        <v>U</v>
      </c>
      <c r="G26" s="0" t="n">
        <f aca="true">INT(RAND()*24)+65</f>
        <v>73</v>
      </c>
      <c r="H26" s="0" t="str">
        <f aca="false">CHAR(G26)&amp;CHAR(G26+1)&amp;CHAR(G26+2)</f>
        <v>IJK</v>
      </c>
      <c r="I26" s="0" t="str">
        <f aca="true">+H26&amp;INDEX(K$2:K$8,INT(RAND()*7)+1,1)</f>
        <v>IJK, Inc.</v>
      </c>
    </row>
    <row r="27" customFormat="false" ht="12.75" hidden="false" customHeight="false" outlineLevel="0" collapsed="false">
      <c r="C27" s="3" t="n">
        <v>4031</v>
      </c>
      <c r="D27" s="3" t="str">
        <f aca="true">CHAR(INT(RAND()*26)+65)</f>
        <v>K</v>
      </c>
      <c r="G27" s="0" t="n">
        <f aca="true">INT(RAND()*24)+65</f>
        <v>77</v>
      </c>
      <c r="H27" s="0" t="str">
        <f aca="false">CHAR(G27)&amp;CHAR(G27+1)&amp;CHAR(G27+2)</f>
        <v>MNO</v>
      </c>
      <c r="I27" s="0" t="str">
        <f aca="true">+H27&amp;INDEX(K$2:K$8,INT(RAND()*7)+1,1)</f>
        <v>MNO Corporation</v>
      </c>
    </row>
    <row r="28" customFormat="false" ht="12.75" hidden="false" customHeight="false" outlineLevel="0" collapsed="false">
      <c r="C28" s="3" t="n">
        <v>4031</v>
      </c>
      <c r="D28" s="3" t="str">
        <f aca="true">CHAR(INT(RAND()*26)+65)</f>
        <v>S</v>
      </c>
      <c r="G28" s="0" t="n">
        <f aca="true">INT(RAND()*24)+65</f>
        <v>69</v>
      </c>
      <c r="H28" s="0" t="str">
        <f aca="false">CHAR(G28)&amp;CHAR(G28+1)&amp;CHAR(G28+2)</f>
        <v>EFG</v>
      </c>
      <c r="I28" s="0" t="str">
        <f aca="true">+H28&amp;INDEX(K$2:K$8,INT(RAND()*7)+1,1)</f>
        <v>EFG Corporation</v>
      </c>
    </row>
    <row r="29" customFormat="false" ht="12.75" hidden="false" customHeight="false" outlineLevel="0" collapsed="false">
      <c r="C29" s="3" t="n">
        <v>4031</v>
      </c>
      <c r="D29" s="3" t="str">
        <f aca="true">CHAR(INT(RAND()*26)+65)</f>
        <v>F</v>
      </c>
      <c r="G29" s="0" t="n">
        <f aca="true">INT(RAND()*24)+65</f>
        <v>66</v>
      </c>
      <c r="H29" s="0" t="str">
        <f aca="false">CHAR(G29)&amp;CHAR(G29+1)&amp;CHAR(G29+2)</f>
        <v>BCD</v>
      </c>
      <c r="I29" s="0" t="str">
        <f aca="true">+H29&amp;INDEX(K$2:K$8,INT(RAND()*7)+1,1)</f>
        <v>BCD and Sons</v>
      </c>
    </row>
    <row r="30" customFormat="false" ht="12.75" hidden="false" customHeight="false" outlineLevel="0" collapsed="false">
      <c r="C30" s="3" t="n">
        <v>4031</v>
      </c>
      <c r="D30" s="3" t="str">
        <f aca="true">CHAR(INT(RAND()*26)+65)</f>
        <v>K</v>
      </c>
      <c r="G30" s="0" t="n">
        <f aca="true">INT(RAND()*24)+65</f>
        <v>79</v>
      </c>
      <c r="H30" s="0" t="str">
        <f aca="false">CHAR(G30)&amp;CHAR(G30+1)&amp;CHAR(G30+2)</f>
        <v>OPQ</v>
      </c>
      <c r="I30" s="0" t="str">
        <f aca="true">+H30&amp;INDEX(K$2:K$8,INT(RAND()*7)+1,1)</f>
        <v>OPQ Corporation</v>
      </c>
    </row>
    <row r="31" customFormat="false" ht="12.75" hidden="false" customHeight="false" outlineLevel="0" collapsed="false">
      <c r="C31" s="3" t="n">
        <v>4031</v>
      </c>
      <c r="D31" s="3" t="str">
        <f aca="true">CHAR(INT(RAND()*26)+65)</f>
        <v>Q</v>
      </c>
      <c r="G31" s="0" t="n">
        <f aca="true">INT(RAND()*24)+65</f>
        <v>75</v>
      </c>
      <c r="H31" s="0" t="str">
        <f aca="false">CHAR(G31)&amp;CHAR(G31+1)&amp;CHAR(G31+2)</f>
        <v>KLM</v>
      </c>
      <c r="I31" s="0" t="str">
        <f aca="true">+H31&amp;INDEX(K$2:K$8,INT(RAND()*7)+1,1)</f>
        <v>KLM Pty Ltd</v>
      </c>
    </row>
    <row r="32" customFormat="false" ht="12.75" hidden="false" customHeight="false" outlineLevel="0" collapsed="false">
      <c r="C32" s="3" t="n">
        <v>4031</v>
      </c>
      <c r="D32" s="3" t="str">
        <f aca="true">CHAR(INT(RAND()*26)+65)</f>
        <v>Y</v>
      </c>
      <c r="G32" s="0" t="n">
        <f aca="true">INT(RAND()*24)+65</f>
        <v>78</v>
      </c>
      <c r="H32" s="0" t="str">
        <f aca="false">CHAR(G32)&amp;CHAR(G32+1)&amp;CHAR(G32+2)</f>
        <v>NOP</v>
      </c>
      <c r="I32" s="0" t="str">
        <f aca="true">+H32&amp;INDEX(K$2:K$8,INT(RAND()*7)+1,1)</f>
        <v>NOP, Inc.</v>
      </c>
    </row>
    <row r="33" customFormat="false" ht="12.75" hidden="false" customHeight="false" outlineLevel="0" collapsed="false">
      <c r="C33" s="3" t="n">
        <v>4031</v>
      </c>
      <c r="D33" s="3" t="str">
        <f aca="true">CHAR(INT(RAND()*26)+65)</f>
        <v>U</v>
      </c>
      <c r="G33" s="0" t="n">
        <f aca="true">INT(RAND()*24)+65</f>
        <v>65</v>
      </c>
      <c r="H33" s="0" t="str">
        <f aca="false">CHAR(G33)&amp;CHAR(G33+1)&amp;CHAR(G33+2)</f>
        <v>ABC</v>
      </c>
      <c r="I33" s="0" t="str">
        <f aca="true">+H33&amp;INDEX(K$2:K$8,INT(RAND()*7)+1,1)</f>
        <v>ABC Pty Ltd</v>
      </c>
    </row>
    <row r="34" customFormat="false" ht="12.75" hidden="false" customHeight="false" outlineLevel="0" collapsed="false">
      <c r="C34" s="3" t="n">
        <v>4031</v>
      </c>
      <c r="D34" s="3" t="str">
        <f aca="true">CHAR(INT(RAND()*26)+65)</f>
        <v>C</v>
      </c>
      <c r="G34" s="0" t="n">
        <f aca="true">INT(RAND()*24)+65</f>
        <v>81</v>
      </c>
      <c r="H34" s="0" t="str">
        <f aca="false">CHAR(G34)&amp;CHAR(G34+1)&amp;CHAR(G34+2)</f>
        <v>QRS</v>
      </c>
      <c r="I34" s="0" t="str">
        <f aca="true">+H34&amp;INDEX(K$2:K$8,INT(RAND()*7)+1,1)</f>
        <v>QRS, GmBh</v>
      </c>
    </row>
    <row r="35" customFormat="false" ht="12.75" hidden="false" customHeight="false" outlineLevel="0" collapsed="false">
      <c r="C35" s="3" t="n">
        <v>4031</v>
      </c>
      <c r="D35" s="3" t="str">
        <f aca="true">CHAR(INT(RAND()*26)+65)</f>
        <v>T</v>
      </c>
      <c r="G35" s="0" t="n">
        <f aca="true">INT(RAND()*24)+65</f>
        <v>75</v>
      </c>
      <c r="H35" s="0" t="str">
        <f aca="false">CHAR(G35)&amp;CHAR(G35+1)&amp;CHAR(G35+2)</f>
        <v>KLM</v>
      </c>
      <c r="I35" s="0" t="str">
        <f aca="true">+H35&amp;INDEX(K$2:K$8,INT(RAND()*7)+1,1)</f>
        <v>KLM and Company</v>
      </c>
    </row>
    <row r="36" customFormat="false" ht="12.75" hidden="false" customHeight="false" outlineLevel="0" collapsed="false">
      <c r="C36" s="3" t="n">
        <v>4031</v>
      </c>
      <c r="D36" s="3" t="str">
        <f aca="true">CHAR(INT(RAND()*26)+65)</f>
        <v>K</v>
      </c>
      <c r="G36" s="0" t="n">
        <f aca="true">INT(RAND()*24)+65</f>
        <v>73</v>
      </c>
      <c r="H36" s="0" t="str">
        <f aca="false">CHAR(G36)&amp;CHAR(G36+1)&amp;CHAR(G36+2)</f>
        <v>IJK</v>
      </c>
      <c r="I36" s="0" t="str">
        <f aca="true">+H36&amp;INDEX(K$2:K$8,INT(RAND()*7)+1,1)</f>
        <v>IJK Corporation</v>
      </c>
    </row>
    <row r="37" customFormat="false" ht="12.75" hidden="false" customHeight="false" outlineLevel="0" collapsed="false">
      <c r="C37" s="3" t="n">
        <v>4031</v>
      </c>
      <c r="D37" s="3" t="str">
        <f aca="true">CHAR(INT(RAND()*26)+65)</f>
        <v>D</v>
      </c>
      <c r="G37" s="0" t="n">
        <f aca="true">INT(RAND()*24)+65</f>
        <v>74</v>
      </c>
      <c r="H37" s="0" t="str">
        <f aca="false">CHAR(G37)&amp;CHAR(G37+1)&amp;CHAR(G37+2)</f>
        <v>JKL</v>
      </c>
      <c r="I37" s="0" t="str">
        <f aca="true">+H37&amp;INDEX(K$2:K$8,INT(RAND()*7)+1,1)</f>
        <v>JKL and Sons</v>
      </c>
    </row>
    <row r="38" customFormat="false" ht="12.75" hidden="false" customHeight="false" outlineLevel="0" collapsed="false">
      <c r="C38" s="3" t="n">
        <v>4031</v>
      </c>
      <c r="D38" s="3" t="str">
        <f aca="true">CHAR(INT(RAND()*26)+65)</f>
        <v>E</v>
      </c>
      <c r="G38" s="0" t="n">
        <f aca="true">INT(RAND()*24)+65</f>
        <v>86</v>
      </c>
      <c r="H38" s="0" t="str">
        <f aca="false">CHAR(G38)&amp;CHAR(G38+1)&amp;CHAR(G38+2)</f>
        <v>VWX</v>
      </c>
      <c r="I38" s="0" t="str">
        <f aca="true">+H38&amp;INDEX(K$2:K$8,INT(RAND()*7)+1,1)</f>
        <v>VWX, GmBh</v>
      </c>
    </row>
    <row r="39" customFormat="false" ht="12.75" hidden="false" customHeight="false" outlineLevel="0" collapsed="false">
      <c r="C39" s="3" t="n">
        <v>4031</v>
      </c>
      <c r="D39" s="3" t="str">
        <f aca="true">CHAR(INT(RAND()*26)+65)</f>
        <v>P</v>
      </c>
      <c r="G39" s="0" t="n">
        <f aca="true">INT(RAND()*24)+65</f>
        <v>76</v>
      </c>
      <c r="H39" s="0" t="str">
        <f aca="false">CHAR(G39)&amp;CHAR(G39+1)&amp;CHAR(G39+2)</f>
        <v>LMN</v>
      </c>
      <c r="I39" s="0" t="str">
        <f aca="true">+H39&amp;INDEX(K$2:K$8,INT(RAND()*7)+1,1)</f>
        <v>LMN Pty Ltd</v>
      </c>
    </row>
    <row r="40" customFormat="false" ht="12.75" hidden="false" customHeight="false" outlineLevel="0" collapsed="false">
      <c r="C40" s="3" t="n">
        <v>4031</v>
      </c>
      <c r="D40" s="3" t="str">
        <f aca="true">CHAR(INT(RAND()*26)+65)</f>
        <v>E</v>
      </c>
      <c r="G40" s="0" t="n">
        <f aca="true">INT(RAND()*24)+65</f>
        <v>87</v>
      </c>
      <c r="H40" s="0" t="str">
        <f aca="false">CHAR(G40)&amp;CHAR(G40+1)&amp;CHAR(G40+2)</f>
        <v>WXY</v>
      </c>
      <c r="I40" s="0" t="str">
        <f aca="true">+H40&amp;INDEX(K$2:K$8,INT(RAND()*7)+1,1)</f>
        <v>WXY and Company</v>
      </c>
    </row>
    <row r="41" customFormat="false" ht="12.75" hidden="false" customHeight="false" outlineLevel="0" collapsed="false">
      <c r="C41" s="3" t="n">
        <v>4031</v>
      </c>
      <c r="D41" s="3" t="str">
        <f aca="true">CHAR(INT(RAND()*26)+65)</f>
        <v>M</v>
      </c>
      <c r="G41" s="0" t="n">
        <f aca="true">INT(RAND()*24)+65</f>
        <v>66</v>
      </c>
      <c r="H41" s="0" t="str">
        <f aca="false">CHAR(G41)&amp;CHAR(G41+1)&amp;CHAR(G41+2)</f>
        <v>BCD</v>
      </c>
      <c r="I41" s="0" t="str">
        <f aca="true">+H41&amp;INDEX(K$2:K$8,INT(RAND()*7)+1,1)</f>
        <v>BCD and Company</v>
      </c>
    </row>
    <row r="42" customFormat="false" ht="12.75" hidden="false" customHeight="false" outlineLevel="0" collapsed="false">
      <c r="C42" s="3" t="n">
        <v>4031</v>
      </c>
      <c r="D42" s="3" t="str">
        <f aca="true">CHAR(INT(RAND()*26)+65)</f>
        <v>K</v>
      </c>
      <c r="G42" s="0" t="n">
        <f aca="true">INT(RAND()*24)+65</f>
        <v>74</v>
      </c>
      <c r="H42" s="0" t="str">
        <f aca="false">CHAR(G42)&amp;CHAR(G42+1)&amp;CHAR(G42+2)</f>
        <v>JKL</v>
      </c>
      <c r="I42" s="0" t="str">
        <f aca="true">+H42&amp;INDEX(K$2:K$8,INT(RAND()*7)+1,1)</f>
        <v>JKL and Sons</v>
      </c>
    </row>
    <row r="43" customFormat="false" ht="12.75" hidden="false" customHeight="false" outlineLevel="0" collapsed="false">
      <c r="C43" s="3" t="n">
        <v>4031</v>
      </c>
      <c r="D43" s="3" t="str">
        <f aca="true">CHAR(INT(RAND()*26)+65)</f>
        <v>I</v>
      </c>
      <c r="G43" s="0" t="n">
        <f aca="true">INT(RAND()*24)+65</f>
        <v>83</v>
      </c>
      <c r="H43" s="0" t="str">
        <f aca="false">CHAR(G43)&amp;CHAR(G43+1)&amp;CHAR(G43+2)</f>
        <v>STU</v>
      </c>
      <c r="I43" s="0" t="str">
        <f aca="true">+H43&amp;INDEX(K$2:K$8,INT(RAND()*7)+1,1)</f>
        <v>STU and Company</v>
      </c>
    </row>
    <row r="44" customFormat="false" ht="12.75" hidden="false" customHeight="false" outlineLevel="0" collapsed="false">
      <c r="C44" s="3" t="n">
        <v>4031</v>
      </c>
      <c r="D44" s="3" t="str">
        <f aca="true">CHAR(INT(RAND()*26)+65)</f>
        <v>A</v>
      </c>
      <c r="G44" s="0" t="n">
        <f aca="true">INT(RAND()*24)+65</f>
        <v>79</v>
      </c>
      <c r="H44" s="0" t="str">
        <f aca="false">CHAR(G44)&amp;CHAR(G44+1)&amp;CHAR(G44+2)</f>
        <v>OPQ</v>
      </c>
      <c r="I44" s="0" t="str">
        <f aca="true">+H44&amp;INDEX(K$2:K$8,INT(RAND()*7)+1,1)</f>
        <v>OPQ and Sons</v>
      </c>
    </row>
    <row r="45" customFormat="false" ht="12.75" hidden="false" customHeight="false" outlineLevel="0" collapsed="false">
      <c r="C45" s="3" t="n">
        <v>4031</v>
      </c>
      <c r="D45" s="3" t="str">
        <f aca="true">CHAR(INT(RAND()*26)+65)</f>
        <v>O</v>
      </c>
      <c r="G45" s="0" t="n">
        <f aca="true">INT(RAND()*24)+65</f>
        <v>79</v>
      </c>
      <c r="H45" s="0" t="str">
        <f aca="false">CHAR(G45)&amp;CHAR(G45+1)&amp;CHAR(G45+2)</f>
        <v>OPQ</v>
      </c>
      <c r="I45" s="0" t="str">
        <f aca="true">+H45&amp;INDEX(K$2:K$8,INT(RAND()*7)+1,1)</f>
        <v>OPQ, GmBh</v>
      </c>
    </row>
    <row r="46" customFormat="false" ht="12.75" hidden="false" customHeight="false" outlineLevel="0" collapsed="false">
      <c r="C46" s="3" t="n">
        <v>4031</v>
      </c>
      <c r="D46" s="3" t="str">
        <f aca="true">CHAR(INT(RAND()*26)+65)</f>
        <v>I</v>
      </c>
      <c r="G46" s="0" t="n">
        <f aca="true">INT(RAND()*24)+65</f>
        <v>72</v>
      </c>
      <c r="H46" s="0" t="str">
        <f aca="false">CHAR(G46)&amp;CHAR(G46+1)&amp;CHAR(G46+2)</f>
        <v>HIJ</v>
      </c>
      <c r="I46" s="0" t="str">
        <f aca="true">+H46&amp;INDEX(K$2:K$8,INT(RAND()*7)+1,1)</f>
        <v>HIJ and Company</v>
      </c>
    </row>
    <row r="47" customFormat="false" ht="12.75" hidden="false" customHeight="false" outlineLevel="0" collapsed="false">
      <c r="C47" s="3" t="n">
        <v>4031</v>
      </c>
      <c r="D47" s="3" t="str">
        <f aca="true">CHAR(INT(RAND()*26)+65)</f>
        <v>M</v>
      </c>
      <c r="G47" s="0" t="n">
        <f aca="true">INT(RAND()*24)+65</f>
        <v>68</v>
      </c>
      <c r="H47" s="0" t="str">
        <f aca="false">CHAR(G47)&amp;CHAR(G47+1)&amp;CHAR(G47+2)</f>
        <v>DEF</v>
      </c>
      <c r="I47" s="0" t="str">
        <f aca="true">+H47&amp;INDEX(K$2:K$8,INT(RAND()*7)+1,1)</f>
        <v>DEF Corporation</v>
      </c>
    </row>
    <row r="48" customFormat="false" ht="12.75" hidden="false" customHeight="false" outlineLevel="0" collapsed="false">
      <c r="C48" s="3" t="n">
        <v>4031</v>
      </c>
      <c r="D48" s="3" t="str">
        <f aca="true">CHAR(INT(RAND()*26)+65)</f>
        <v>W</v>
      </c>
      <c r="G48" s="0" t="n">
        <f aca="true">INT(RAND()*24)+65</f>
        <v>70</v>
      </c>
      <c r="H48" s="0" t="str">
        <f aca="false">CHAR(G48)&amp;CHAR(G48+1)&amp;CHAR(G48+2)</f>
        <v>FGH</v>
      </c>
      <c r="I48" s="0" t="str">
        <f aca="true">+H48&amp;INDEX(K$2:K$8,INT(RAND()*7)+1,1)</f>
        <v>FGH and Company</v>
      </c>
    </row>
    <row r="49" customFormat="false" ht="12.75" hidden="false" customHeight="false" outlineLevel="0" collapsed="false">
      <c r="C49" s="3" t="n">
        <v>4031</v>
      </c>
      <c r="D49" s="3" t="str">
        <f aca="true">CHAR(INT(RAND()*26)+65)</f>
        <v>Z</v>
      </c>
      <c r="G49" s="0" t="n">
        <f aca="true">INT(RAND()*24)+65</f>
        <v>67</v>
      </c>
      <c r="H49" s="0" t="str">
        <f aca="false">CHAR(G49)&amp;CHAR(G49+1)&amp;CHAR(G49+2)</f>
        <v>CDE</v>
      </c>
      <c r="I49" s="0" t="str">
        <f aca="true">+H49&amp;INDEX(K$2:K$8,INT(RAND()*7)+1,1)</f>
        <v>CDE, Inc.</v>
      </c>
    </row>
    <row r="50" customFormat="false" ht="12.75" hidden="false" customHeight="false" outlineLevel="0" collapsed="false">
      <c r="C50" s="3" t="n">
        <v>4031</v>
      </c>
      <c r="D50" s="3" t="str">
        <f aca="true">CHAR(INT(RAND()*26)+65)</f>
        <v>U</v>
      </c>
      <c r="G50" s="0" t="n">
        <f aca="true">INT(RAND()*24)+65</f>
        <v>72</v>
      </c>
      <c r="H50" s="0" t="str">
        <f aca="false">CHAR(G50)&amp;CHAR(G50+1)&amp;CHAR(G50+2)</f>
        <v>HIJ</v>
      </c>
      <c r="I50" s="0" t="str">
        <f aca="true">+H50&amp;INDEX(K$2:K$8,INT(RAND()*7)+1,1)</f>
        <v>HIJ and Sons</v>
      </c>
    </row>
    <row r="51" customFormat="false" ht="12.75" hidden="false" customHeight="false" outlineLevel="0" collapsed="false">
      <c r="C51" s="3" t="n">
        <v>4031</v>
      </c>
      <c r="D51" s="3" t="str">
        <f aca="true">CHAR(INT(RAND()*26)+65)</f>
        <v>S</v>
      </c>
      <c r="G51" s="0" t="n">
        <f aca="true">INT(RAND()*24)+65</f>
        <v>76</v>
      </c>
      <c r="H51" s="0" t="str">
        <f aca="false">CHAR(G51)&amp;CHAR(G51+1)&amp;CHAR(G51+2)</f>
        <v>LMN</v>
      </c>
      <c r="I51" s="0" t="str">
        <f aca="true">+H51&amp;INDEX(K$2:K$8,INT(RAND()*7)+1,1)</f>
        <v>LMN, Inc.</v>
      </c>
    </row>
    <row r="52" customFormat="false" ht="12.75" hidden="false" customHeight="false" outlineLevel="0" collapsed="false">
      <c r="C52" s="3" t="n">
        <v>4031</v>
      </c>
      <c r="D52" s="3" t="str">
        <f aca="true">CHAR(INT(RAND()*26)+65)</f>
        <v>T</v>
      </c>
      <c r="G52" s="0" t="n">
        <f aca="true">INT(RAND()*24)+65</f>
        <v>82</v>
      </c>
      <c r="H52" s="0" t="str">
        <f aca="false">CHAR(G52)&amp;CHAR(G52+1)&amp;CHAR(G52+2)</f>
        <v>RST</v>
      </c>
      <c r="I52" s="0" t="str">
        <f aca="true">+H52&amp;INDEX(K$2:K$8,INT(RAND()*7)+1,1)</f>
        <v>RST and Sons</v>
      </c>
    </row>
    <row r="53" customFormat="false" ht="12.75" hidden="false" customHeight="false" outlineLevel="0" collapsed="false">
      <c r="C53" s="3" t="n">
        <v>4031</v>
      </c>
      <c r="D53" s="3" t="str">
        <f aca="true">CHAR(INT(RAND()*26)+65)</f>
        <v>G</v>
      </c>
      <c r="G53" s="0" t="n">
        <f aca="true">INT(RAND()*24)+65</f>
        <v>73</v>
      </c>
      <c r="H53" s="0" t="str">
        <f aca="false">CHAR(G53)&amp;CHAR(G53+1)&amp;CHAR(G53+2)</f>
        <v>IJK</v>
      </c>
      <c r="I53" s="0" t="str">
        <f aca="true">+H53&amp;INDEX(K$2:K$8,INT(RAND()*7)+1,1)</f>
        <v>IJK, GmBh</v>
      </c>
    </row>
    <row r="54" customFormat="false" ht="12.75" hidden="false" customHeight="false" outlineLevel="0" collapsed="false">
      <c r="C54" s="3" t="n">
        <v>4031</v>
      </c>
      <c r="D54" s="3" t="str">
        <f aca="true">CHAR(INT(RAND()*26)+65)</f>
        <v>N</v>
      </c>
      <c r="G54" s="0" t="n">
        <f aca="true">INT(RAND()*24)+65</f>
        <v>66</v>
      </c>
      <c r="H54" s="0" t="str">
        <f aca="false">CHAR(G54)&amp;CHAR(G54+1)&amp;CHAR(G54+2)</f>
        <v>BCD</v>
      </c>
      <c r="I54" s="0" t="str">
        <f aca="true">+H54&amp;INDEX(K$2:K$8,INT(RAND()*7)+1,1)</f>
        <v>BCD, GmBh</v>
      </c>
    </row>
    <row r="55" customFormat="false" ht="12.75" hidden="false" customHeight="false" outlineLevel="0" collapsed="false">
      <c r="C55" s="3" t="n">
        <v>4031</v>
      </c>
      <c r="D55" s="3" t="str">
        <f aca="true">CHAR(INT(RAND()*26)+65)</f>
        <v>R</v>
      </c>
      <c r="G55" s="0" t="n">
        <f aca="true">INT(RAND()*24)+65</f>
        <v>73</v>
      </c>
      <c r="H55" s="0" t="str">
        <f aca="false">CHAR(G55)&amp;CHAR(G55+1)&amp;CHAR(G55+2)</f>
        <v>IJK</v>
      </c>
      <c r="I55" s="0" t="str">
        <f aca="true">+H55&amp;INDEX(K$2:K$8,INT(RAND()*7)+1,1)</f>
        <v>IJK, S.A.</v>
      </c>
    </row>
    <row r="56" customFormat="false" ht="12.75" hidden="false" customHeight="false" outlineLevel="0" collapsed="false">
      <c r="C56" s="3" t="n">
        <v>4031</v>
      </c>
      <c r="D56" s="3" t="str">
        <f aca="true">CHAR(INT(RAND()*26)+65)</f>
        <v>D</v>
      </c>
      <c r="G56" s="0" t="n">
        <f aca="true">INT(RAND()*24)+65</f>
        <v>76</v>
      </c>
      <c r="H56" s="0" t="str">
        <f aca="false">CHAR(G56)&amp;CHAR(G56+1)&amp;CHAR(G56+2)</f>
        <v>LMN</v>
      </c>
      <c r="I56" s="0" t="str">
        <f aca="true">+H56&amp;INDEX(K$2:K$8,INT(RAND()*7)+1,1)</f>
        <v>LMN Corporation</v>
      </c>
    </row>
    <row r="57" customFormat="false" ht="12.75" hidden="false" customHeight="false" outlineLevel="0" collapsed="false">
      <c r="C57" s="3" t="n">
        <v>4031</v>
      </c>
      <c r="D57" s="3" t="str">
        <f aca="true">CHAR(INT(RAND()*26)+65)</f>
        <v>N</v>
      </c>
      <c r="G57" s="0" t="n">
        <f aca="true">INT(RAND()*24)+65</f>
        <v>77</v>
      </c>
      <c r="H57" s="0" t="str">
        <f aca="false">CHAR(G57)&amp;CHAR(G57+1)&amp;CHAR(G57+2)</f>
        <v>MNO</v>
      </c>
      <c r="I57" s="0" t="str">
        <f aca="true">+H57&amp;INDEX(K$2:K$8,INT(RAND()*7)+1,1)</f>
        <v>MNO Pty Ltd</v>
      </c>
    </row>
    <row r="58" customFormat="false" ht="12.75" hidden="false" customHeight="false" outlineLevel="0" collapsed="false">
      <c r="C58" s="3" t="n">
        <v>4031</v>
      </c>
      <c r="D58" s="3" t="str">
        <f aca="true">CHAR(INT(RAND()*26)+65)</f>
        <v>W</v>
      </c>
      <c r="G58" s="0" t="n">
        <f aca="true">INT(RAND()*24)+65</f>
        <v>74</v>
      </c>
      <c r="H58" s="0" t="str">
        <f aca="false">CHAR(G58)&amp;CHAR(G58+1)&amp;CHAR(G58+2)</f>
        <v>JKL</v>
      </c>
      <c r="I58" s="0" t="str">
        <f aca="true">+H58&amp;INDEX(K$2:K$8,INT(RAND()*7)+1,1)</f>
        <v>JKL, S.A.</v>
      </c>
    </row>
    <row r="59" customFormat="false" ht="12.75" hidden="false" customHeight="false" outlineLevel="0" collapsed="false">
      <c r="C59" s="3" t="n">
        <v>4031</v>
      </c>
      <c r="D59" s="3" t="str">
        <f aca="true">CHAR(INT(RAND()*26)+65)</f>
        <v>L</v>
      </c>
      <c r="G59" s="0" t="n">
        <f aca="true">INT(RAND()*24)+65</f>
        <v>66</v>
      </c>
      <c r="H59" s="0" t="str">
        <f aca="false">CHAR(G59)&amp;CHAR(G59+1)&amp;CHAR(G59+2)</f>
        <v>BCD</v>
      </c>
      <c r="I59" s="0" t="str">
        <f aca="true">+H59&amp;INDEX(K$2:K$8,INT(RAND()*7)+1,1)</f>
        <v>BCD and Sons</v>
      </c>
    </row>
    <row r="60" customFormat="false" ht="12.75" hidden="false" customHeight="false" outlineLevel="0" collapsed="false">
      <c r="C60" s="3" t="n">
        <v>4031</v>
      </c>
      <c r="D60" s="3" t="str">
        <f aca="true">CHAR(INT(RAND()*26)+65)</f>
        <v>J</v>
      </c>
      <c r="G60" s="0" t="n">
        <f aca="true">INT(RAND()*24)+65</f>
        <v>77</v>
      </c>
      <c r="H60" s="0" t="str">
        <f aca="false">CHAR(G60)&amp;CHAR(G60+1)&amp;CHAR(G60+2)</f>
        <v>MNO</v>
      </c>
      <c r="I60" s="0" t="str">
        <f aca="true">+H60&amp;INDEX(K$2:K$8,INT(RAND()*7)+1,1)</f>
        <v>MNO and Sons</v>
      </c>
    </row>
    <row r="61" customFormat="false" ht="12.75" hidden="false" customHeight="false" outlineLevel="0" collapsed="false">
      <c r="C61" s="3" t="n">
        <v>4031</v>
      </c>
      <c r="D61" s="3" t="str">
        <f aca="true">CHAR(INT(RAND()*26)+65)</f>
        <v>E</v>
      </c>
      <c r="G61" s="0" t="n">
        <f aca="true">INT(RAND()*24)+65</f>
        <v>80</v>
      </c>
      <c r="H61" s="0" t="str">
        <f aca="false">CHAR(G61)&amp;CHAR(G61+1)&amp;CHAR(G61+2)</f>
        <v>PQR</v>
      </c>
      <c r="I61" s="0" t="str">
        <f aca="true">+H61&amp;INDEX(K$2:K$8,INT(RAND()*7)+1,1)</f>
        <v>PQR Corporation</v>
      </c>
    </row>
    <row r="62" customFormat="false" ht="12.75" hidden="false" customHeight="false" outlineLevel="0" collapsed="false">
      <c r="C62" s="3" t="n">
        <v>4031</v>
      </c>
      <c r="D62" s="3" t="str">
        <f aca="true">CHAR(INT(RAND()*26)+65)</f>
        <v>C</v>
      </c>
      <c r="G62" s="0" t="n">
        <f aca="true">INT(RAND()*24)+65</f>
        <v>84</v>
      </c>
      <c r="H62" s="0" t="str">
        <f aca="false">CHAR(G62)&amp;CHAR(G62+1)&amp;CHAR(G62+2)</f>
        <v>TUV</v>
      </c>
      <c r="I62" s="0" t="str">
        <f aca="true">+H62&amp;INDEX(K$2:K$8,INT(RAND()*7)+1,1)</f>
        <v>TUV, S.A.</v>
      </c>
    </row>
    <row r="63" customFormat="false" ht="12.75" hidden="false" customHeight="false" outlineLevel="0" collapsed="false">
      <c r="C63" s="3" t="n">
        <v>4031</v>
      </c>
      <c r="D63" s="3" t="str">
        <f aca="true">CHAR(INT(RAND()*26)+65)</f>
        <v>X</v>
      </c>
      <c r="G63" s="0" t="n">
        <f aca="true">INT(RAND()*24)+65</f>
        <v>70</v>
      </c>
      <c r="H63" s="0" t="str">
        <f aca="false">CHAR(G63)&amp;CHAR(G63+1)&amp;CHAR(G63+2)</f>
        <v>FGH</v>
      </c>
      <c r="I63" s="0" t="str">
        <f aca="true">+H63&amp;INDEX(K$2:K$8,INT(RAND()*7)+1,1)</f>
        <v>FGH, S.A.</v>
      </c>
    </row>
    <row r="64" customFormat="false" ht="12.75" hidden="false" customHeight="false" outlineLevel="0" collapsed="false">
      <c r="C64" s="3" t="n">
        <v>4031</v>
      </c>
      <c r="D64" s="3" t="str">
        <f aca="true">CHAR(INT(RAND()*26)+65)</f>
        <v>I</v>
      </c>
      <c r="G64" s="0" t="n">
        <f aca="true">INT(RAND()*24)+65</f>
        <v>75</v>
      </c>
      <c r="H64" s="0" t="str">
        <f aca="false">CHAR(G64)&amp;CHAR(G64+1)&amp;CHAR(G64+2)</f>
        <v>KLM</v>
      </c>
      <c r="I64" s="0" t="str">
        <f aca="true">+H64&amp;INDEX(K$2:K$8,INT(RAND()*7)+1,1)</f>
        <v>KLM, S.A.</v>
      </c>
    </row>
    <row r="65" customFormat="false" ht="12.75" hidden="false" customHeight="false" outlineLevel="0" collapsed="false">
      <c r="C65" s="3" t="n">
        <v>4031</v>
      </c>
      <c r="D65" s="3" t="str">
        <f aca="true">CHAR(INT(RAND()*26)+65)</f>
        <v>R</v>
      </c>
      <c r="G65" s="0" t="n">
        <f aca="true">INT(RAND()*24)+65</f>
        <v>70</v>
      </c>
      <c r="H65" s="0" t="str">
        <f aca="false">CHAR(G65)&amp;CHAR(G65+1)&amp;CHAR(G65+2)</f>
        <v>FGH</v>
      </c>
      <c r="I65" s="0" t="str">
        <f aca="true">+H65&amp;INDEX(K$2:K$8,INT(RAND()*7)+1,1)</f>
        <v>FGH, Inc.</v>
      </c>
    </row>
    <row r="66" customFormat="false" ht="12.75" hidden="false" customHeight="false" outlineLevel="0" collapsed="false">
      <c r="C66" s="3" t="n">
        <v>4031</v>
      </c>
      <c r="D66" s="3" t="str">
        <f aca="true">CHAR(INT(RAND()*26)+65)</f>
        <v>K</v>
      </c>
      <c r="G66" s="0" t="n">
        <f aca="true">INT(RAND()*24)+65</f>
        <v>72</v>
      </c>
      <c r="H66" s="0" t="str">
        <f aca="false">CHAR(G66)&amp;CHAR(G66+1)&amp;CHAR(G66+2)</f>
        <v>HIJ</v>
      </c>
      <c r="I66" s="0" t="str">
        <f aca="true">+H66&amp;INDEX(K$2:K$8,INT(RAND()*7)+1,1)</f>
        <v>HIJ Corporation</v>
      </c>
    </row>
    <row r="67" customFormat="false" ht="12.75" hidden="false" customHeight="false" outlineLevel="0" collapsed="false">
      <c r="C67" s="3" t="n">
        <v>4031</v>
      </c>
      <c r="D67" s="3" t="str">
        <f aca="true">CHAR(INT(RAND()*26)+65)</f>
        <v>I</v>
      </c>
      <c r="G67" s="0" t="n">
        <f aca="true">INT(RAND()*24)+65</f>
        <v>88</v>
      </c>
      <c r="H67" s="0" t="str">
        <f aca="false">CHAR(G67)&amp;CHAR(G67+1)&amp;CHAR(G67+2)</f>
        <v>XYZ</v>
      </c>
      <c r="I67" s="0" t="str">
        <f aca="true">+H67&amp;INDEX(K$2:K$8,INT(RAND()*7)+1,1)</f>
        <v>XYZ, Inc.</v>
      </c>
    </row>
    <row r="68" customFormat="false" ht="12.75" hidden="false" customHeight="false" outlineLevel="0" collapsed="false">
      <c r="C68" s="3" t="n">
        <v>4031</v>
      </c>
      <c r="D68" s="3" t="str">
        <f aca="true">CHAR(INT(RAND()*26)+65)</f>
        <v>Q</v>
      </c>
      <c r="G68" s="0" t="n">
        <f aca="true">INT(RAND()*24)+65</f>
        <v>79</v>
      </c>
      <c r="H68" s="0" t="str">
        <f aca="false">CHAR(G68)&amp;CHAR(G68+1)&amp;CHAR(G68+2)</f>
        <v>OPQ</v>
      </c>
      <c r="I68" s="0" t="str">
        <f aca="true">+H68&amp;INDEX(K$2:K$8,INT(RAND()*7)+1,1)</f>
        <v>OPQ, Inc.</v>
      </c>
    </row>
    <row r="69" customFormat="false" ht="12.75" hidden="false" customHeight="false" outlineLevel="0" collapsed="false">
      <c r="C69" s="3" t="n">
        <v>4031</v>
      </c>
      <c r="D69" s="3" t="str">
        <f aca="true">CHAR(INT(RAND()*26)+65)</f>
        <v>F</v>
      </c>
      <c r="G69" s="0" t="n">
        <f aca="true">INT(RAND()*24)+65</f>
        <v>76</v>
      </c>
      <c r="H69" s="0" t="str">
        <f aca="false">CHAR(G69)&amp;CHAR(G69+1)&amp;CHAR(G69+2)</f>
        <v>LMN</v>
      </c>
      <c r="I69" s="0" t="str">
        <f aca="true">+H69&amp;INDEX(K$2:K$8,INT(RAND()*7)+1,1)</f>
        <v>LMN and Company</v>
      </c>
    </row>
    <row r="70" customFormat="false" ht="12.75" hidden="false" customHeight="false" outlineLevel="0" collapsed="false">
      <c r="C70" s="3" t="n">
        <v>4031</v>
      </c>
      <c r="D70" s="3" t="str">
        <f aca="true">CHAR(INT(RAND()*26)+65)</f>
        <v>M</v>
      </c>
      <c r="G70" s="0" t="n">
        <f aca="true">INT(RAND()*24)+65</f>
        <v>70</v>
      </c>
      <c r="H70" s="0" t="str">
        <f aca="false">CHAR(G70)&amp;CHAR(G70+1)&amp;CHAR(G70+2)</f>
        <v>FGH</v>
      </c>
      <c r="I70" s="0" t="str">
        <f aca="true">+H70&amp;INDEX(K$2:K$8,INT(RAND()*7)+1,1)</f>
        <v>FGH and Company</v>
      </c>
    </row>
    <row r="71" customFormat="false" ht="12.75" hidden="false" customHeight="false" outlineLevel="0" collapsed="false">
      <c r="C71" s="3" t="n">
        <v>4031</v>
      </c>
      <c r="D71" s="3" t="str">
        <f aca="true">CHAR(INT(RAND()*26)+65)</f>
        <v>Z</v>
      </c>
      <c r="G71" s="0" t="n">
        <f aca="true">INT(RAND()*24)+65</f>
        <v>73</v>
      </c>
      <c r="H71" s="0" t="str">
        <f aca="false">CHAR(G71)&amp;CHAR(G71+1)&amp;CHAR(G71+2)</f>
        <v>IJK</v>
      </c>
      <c r="I71" s="0" t="str">
        <f aca="true">+H71&amp;INDEX(K$2:K$8,INT(RAND()*7)+1,1)</f>
        <v>IJK Corporation</v>
      </c>
    </row>
    <row r="72" customFormat="false" ht="12.75" hidden="false" customHeight="false" outlineLevel="0" collapsed="false">
      <c r="C72" s="3" t="n">
        <v>4031</v>
      </c>
      <c r="D72" s="3" t="str">
        <f aca="true">CHAR(INT(RAND()*26)+65)</f>
        <v>K</v>
      </c>
      <c r="G72" s="0" t="n">
        <f aca="true">INT(RAND()*24)+65</f>
        <v>80</v>
      </c>
      <c r="H72" s="0" t="str">
        <f aca="false">CHAR(G72)&amp;CHAR(G72+1)&amp;CHAR(G72+2)</f>
        <v>PQR</v>
      </c>
      <c r="I72" s="0" t="str">
        <f aca="true">+H72&amp;INDEX(K$2:K$8,INT(RAND()*7)+1,1)</f>
        <v>PQR Corporation</v>
      </c>
    </row>
    <row r="73" customFormat="false" ht="12.75" hidden="false" customHeight="false" outlineLevel="0" collapsed="false">
      <c r="C73" s="3" t="n">
        <v>4031</v>
      </c>
      <c r="D73" s="3" t="str">
        <f aca="true">CHAR(INT(RAND()*26)+65)</f>
        <v>W</v>
      </c>
      <c r="G73" s="0" t="n">
        <f aca="true">INT(RAND()*24)+65</f>
        <v>74</v>
      </c>
      <c r="H73" s="0" t="str">
        <f aca="false">CHAR(G73)&amp;CHAR(G73+1)&amp;CHAR(G73+2)</f>
        <v>JKL</v>
      </c>
      <c r="I73" s="0" t="str">
        <f aca="true">+H73&amp;INDEX(K$2:K$8,INT(RAND()*7)+1,1)</f>
        <v>JKL and Company</v>
      </c>
    </row>
    <row r="74" customFormat="false" ht="12.75" hidden="false" customHeight="false" outlineLevel="0" collapsed="false">
      <c r="C74" s="3" t="n">
        <v>4031</v>
      </c>
      <c r="D74" s="3" t="str">
        <f aca="true">CHAR(INT(RAND()*26)+65)</f>
        <v>Z</v>
      </c>
      <c r="G74" s="0" t="n">
        <f aca="true">INT(RAND()*24)+65</f>
        <v>65</v>
      </c>
      <c r="H74" s="0" t="str">
        <f aca="false">CHAR(G74)&amp;CHAR(G74+1)&amp;CHAR(G74+2)</f>
        <v>ABC</v>
      </c>
      <c r="I74" s="0" t="str">
        <f aca="true">+H74&amp;INDEX(K$2:K$8,INT(RAND()*7)+1,1)</f>
        <v>ABC Corporation</v>
      </c>
    </row>
    <row r="75" customFormat="false" ht="12.75" hidden="false" customHeight="false" outlineLevel="0" collapsed="false">
      <c r="C75" s="3" t="n">
        <v>4031</v>
      </c>
      <c r="D75" s="3" t="str">
        <f aca="true">CHAR(INT(RAND()*26)+65)</f>
        <v>I</v>
      </c>
      <c r="G75" s="0" t="n">
        <f aca="true">INT(RAND()*24)+65</f>
        <v>85</v>
      </c>
      <c r="H75" s="0" t="str">
        <f aca="false">CHAR(G75)&amp;CHAR(G75+1)&amp;CHAR(G75+2)</f>
        <v>UVW</v>
      </c>
      <c r="I75" s="0" t="str">
        <f aca="true">+H75&amp;INDEX(K$2:K$8,INT(RAND()*7)+1,1)</f>
        <v>UVW, GmBh</v>
      </c>
    </row>
    <row r="76" customFormat="false" ht="12.75" hidden="false" customHeight="false" outlineLevel="0" collapsed="false">
      <c r="C76" s="3" t="n">
        <v>4031</v>
      </c>
      <c r="D76" s="3" t="str">
        <f aca="true">CHAR(INT(RAND()*26)+65)</f>
        <v>T</v>
      </c>
      <c r="G76" s="0" t="n">
        <f aca="true">INT(RAND()*24)+65</f>
        <v>80</v>
      </c>
      <c r="H76" s="0" t="str">
        <f aca="false">CHAR(G76)&amp;CHAR(G76+1)&amp;CHAR(G76+2)</f>
        <v>PQR</v>
      </c>
      <c r="I76" s="0" t="str">
        <f aca="true">+H76&amp;INDEX(K$2:K$8,INT(RAND()*7)+1,1)</f>
        <v>PQR, Inc.</v>
      </c>
    </row>
    <row r="77" customFormat="false" ht="12.75" hidden="false" customHeight="false" outlineLevel="0" collapsed="false">
      <c r="C77" s="3" t="n">
        <v>4031</v>
      </c>
      <c r="D77" s="3" t="str">
        <f aca="true">CHAR(INT(RAND()*26)+65)</f>
        <v>E</v>
      </c>
      <c r="G77" s="0" t="n">
        <f aca="true">INT(RAND()*24)+65</f>
        <v>70</v>
      </c>
      <c r="H77" s="0" t="str">
        <f aca="false">CHAR(G77)&amp;CHAR(G77+1)&amp;CHAR(G77+2)</f>
        <v>FGH</v>
      </c>
      <c r="I77" s="0" t="str">
        <f aca="true">+H77&amp;INDEX(K$2:K$8,INT(RAND()*7)+1,1)</f>
        <v>FGH and Sons</v>
      </c>
    </row>
    <row r="78" customFormat="false" ht="12.75" hidden="false" customHeight="false" outlineLevel="0" collapsed="false">
      <c r="C78" s="3" t="n">
        <v>4031</v>
      </c>
      <c r="D78" s="3" t="str">
        <f aca="true">CHAR(INT(RAND()*26)+65)</f>
        <v>S</v>
      </c>
      <c r="G78" s="0" t="n">
        <f aca="true">INT(RAND()*24)+65</f>
        <v>85</v>
      </c>
      <c r="H78" s="0" t="str">
        <f aca="false">CHAR(G78)&amp;CHAR(G78+1)&amp;CHAR(G78+2)</f>
        <v>UVW</v>
      </c>
      <c r="I78" s="0" t="str">
        <f aca="true">+H78&amp;INDEX(K$2:K$8,INT(RAND()*7)+1,1)</f>
        <v>UVW and Company</v>
      </c>
    </row>
    <row r="79" customFormat="false" ht="12.75" hidden="false" customHeight="false" outlineLevel="0" collapsed="false">
      <c r="C79" s="3" t="n">
        <v>4031</v>
      </c>
      <c r="D79" s="3" t="str">
        <f aca="true">CHAR(INT(RAND()*26)+65)</f>
        <v>F</v>
      </c>
      <c r="G79" s="0" t="n">
        <f aca="true">INT(RAND()*24)+65</f>
        <v>72</v>
      </c>
      <c r="H79" s="0" t="str">
        <f aca="false">CHAR(G79)&amp;CHAR(G79+1)&amp;CHAR(G79+2)</f>
        <v>HIJ</v>
      </c>
      <c r="I79" s="0" t="str">
        <f aca="true">+H79&amp;INDEX(K$2:K$8,INT(RAND()*7)+1,1)</f>
        <v>HIJ and Company</v>
      </c>
    </row>
    <row r="80" customFormat="false" ht="12.75" hidden="false" customHeight="false" outlineLevel="0" collapsed="false">
      <c r="C80" s="3" t="n">
        <v>4031</v>
      </c>
      <c r="D80" s="3" t="str">
        <f aca="true">CHAR(INT(RAND()*26)+65)</f>
        <v>J</v>
      </c>
      <c r="G80" s="0" t="n">
        <f aca="true">INT(RAND()*24)+65</f>
        <v>65</v>
      </c>
      <c r="H80" s="0" t="str">
        <f aca="false">CHAR(G80)&amp;CHAR(G80+1)&amp;CHAR(G80+2)</f>
        <v>ABC</v>
      </c>
      <c r="I80" s="0" t="str">
        <f aca="true">+H80&amp;INDEX(K$2:K$8,INT(RAND()*7)+1,1)</f>
        <v>ABC, Inc.</v>
      </c>
    </row>
    <row r="81" customFormat="false" ht="12.75" hidden="false" customHeight="false" outlineLevel="0" collapsed="false">
      <c r="C81" s="3" t="n">
        <v>4031</v>
      </c>
      <c r="D81" s="3" t="str">
        <f aca="true">CHAR(INT(RAND()*26)+65)</f>
        <v>J</v>
      </c>
      <c r="G81" s="0" t="n">
        <f aca="true">INT(RAND()*24)+65</f>
        <v>72</v>
      </c>
      <c r="H81" s="0" t="str">
        <f aca="false">CHAR(G81)&amp;CHAR(G81+1)&amp;CHAR(G81+2)</f>
        <v>HIJ</v>
      </c>
      <c r="I81" s="0" t="str">
        <f aca="true">+H81&amp;INDEX(K$2:K$8,INT(RAND()*7)+1,1)</f>
        <v>HIJ and Sons</v>
      </c>
    </row>
    <row r="82" customFormat="false" ht="12.75" hidden="false" customHeight="false" outlineLevel="0" collapsed="false">
      <c r="C82" s="3" t="n">
        <v>4031</v>
      </c>
      <c r="D82" s="3" t="str">
        <f aca="true">CHAR(INT(RAND()*26)+65)</f>
        <v>Y</v>
      </c>
      <c r="G82" s="0" t="n">
        <f aca="true">INT(RAND()*24)+65</f>
        <v>88</v>
      </c>
      <c r="H82" s="0" t="str">
        <f aca="false">CHAR(G82)&amp;CHAR(G82+1)&amp;CHAR(G82+2)</f>
        <v>XYZ</v>
      </c>
      <c r="I82" s="0" t="str">
        <f aca="true">+H82&amp;INDEX(K$2:K$8,INT(RAND()*7)+1,1)</f>
        <v>XYZ and Sons</v>
      </c>
    </row>
    <row r="83" customFormat="false" ht="12.75" hidden="false" customHeight="false" outlineLevel="0" collapsed="false">
      <c r="C83" s="3" t="n">
        <v>4031</v>
      </c>
      <c r="D83" s="3" t="str">
        <f aca="true">CHAR(INT(RAND()*26)+65)</f>
        <v>M</v>
      </c>
      <c r="G83" s="0" t="n">
        <f aca="true">INT(RAND()*24)+65</f>
        <v>73</v>
      </c>
      <c r="H83" s="0" t="str">
        <f aca="false">CHAR(G83)&amp;CHAR(G83+1)&amp;CHAR(G83+2)</f>
        <v>IJK</v>
      </c>
      <c r="I83" s="0" t="str">
        <f aca="true">+H83&amp;INDEX(K$2:K$8,INT(RAND()*7)+1,1)</f>
        <v>IJK, GmBh</v>
      </c>
    </row>
    <row r="84" customFormat="false" ht="12.75" hidden="false" customHeight="false" outlineLevel="0" collapsed="false">
      <c r="C84" s="3" t="n">
        <v>4031</v>
      </c>
      <c r="D84" s="3" t="str">
        <f aca="true">CHAR(INT(RAND()*26)+65)</f>
        <v>R</v>
      </c>
      <c r="G84" s="0" t="n">
        <f aca="true">INT(RAND()*24)+65</f>
        <v>84</v>
      </c>
      <c r="H84" s="0" t="str">
        <f aca="false">CHAR(G84)&amp;CHAR(G84+1)&amp;CHAR(G84+2)</f>
        <v>TUV</v>
      </c>
      <c r="I84" s="0" t="str">
        <f aca="true">+H84&amp;INDEX(K$2:K$8,INT(RAND()*7)+1,1)</f>
        <v>TUV and Company</v>
      </c>
    </row>
    <row r="85" customFormat="false" ht="12.75" hidden="false" customHeight="false" outlineLevel="0" collapsed="false">
      <c r="C85" s="3" t="n">
        <v>4031</v>
      </c>
      <c r="D85" s="3" t="str">
        <f aca="true">CHAR(INT(RAND()*26)+65)</f>
        <v>X</v>
      </c>
      <c r="G85" s="0" t="n">
        <f aca="true">INT(RAND()*24)+65</f>
        <v>79</v>
      </c>
      <c r="H85" s="0" t="str">
        <f aca="false">CHAR(G85)&amp;CHAR(G85+1)&amp;CHAR(G85+2)</f>
        <v>OPQ</v>
      </c>
      <c r="I85" s="0" t="str">
        <f aca="true">+H85&amp;INDEX(K$2:K$8,INT(RAND()*7)+1,1)</f>
        <v>OPQ, Inc.</v>
      </c>
    </row>
    <row r="86" customFormat="false" ht="12.75" hidden="false" customHeight="false" outlineLevel="0" collapsed="false">
      <c r="C86" s="3" t="n">
        <v>4031</v>
      </c>
      <c r="D86" s="3" t="str">
        <f aca="true">CHAR(INT(RAND()*26)+65)</f>
        <v>P</v>
      </c>
      <c r="G86" s="0" t="n">
        <f aca="true">INT(RAND()*24)+65</f>
        <v>79</v>
      </c>
      <c r="H86" s="0" t="str">
        <f aca="false">CHAR(G86)&amp;CHAR(G86+1)&amp;CHAR(G86+2)</f>
        <v>OPQ</v>
      </c>
      <c r="I86" s="0" t="str">
        <f aca="true">+H86&amp;INDEX(K$2:K$8,INT(RAND()*7)+1,1)</f>
        <v>OPQ, Inc.</v>
      </c>
    </row>
    <row r="87" customFormat="false" ht="12.75" hidden="false" customHeight="false" outlineLevel="0" collapsed="false">
      <c r="C87" s="3" t="n">
        <v>4031</v>
      </c>
      <c r="D87" s="3" t="str">
        <f aca="true">CHAR(INT(RAND()*26)+65)</f>
        <v>U</v>
      </c>
      <c r="G87" s="0" t="n">
        <f aca="true">INT(RAND()*24)+65</f>
        <v>74</v>
      </c>
      <c r="H87" s="0" t="str">
        <f aca="false">CHAR(G87)&amp;CHAR(G87+1)&amp;CHAR(G87+2)</f>
        <v>JKL</v>
      </c>
      <c r="I87" s="0" t="str">
        <f aca="true">+H87&amp;INDEX(K$2:K$8,INT(RAND()*7)+1,1)</f>
        <v>JKL and Company</v>
      </c>
    </row>
    <row r="88" customFormat="false" ht="12.75" hidden="false" customHeight="false" outlineLevel="0" collapsed="false">
      <c r="C88" s="3" t="n">
        <v>4031</v>
      </c>
      <c r="D88" s="3" t="str">
        <f aca="true">CHAR(INT(RAND()*26)+65)</f>
        <v>E</v>
      </c>
      <c r="G88" s="0" t="n">
        <f aca="true">INT(RAND()*24)+65</f>
        <v>77</v>
      </c>
      <c r="H88" s="0" t="str">
        <f aca="false">CHAR(G88)&amp;CHAR(G88+1)&amp;CHAR(G88+2)</f>
        <v>MNO</v>
      </c>
      <c r="I88" s="0" t="str">
        <f aca="true">+H88&amp;INDEX(K$2:K$8,INT(RAND()*7)+1,1)</f>
        <v>MNO Pty Ltd</v>
      </c>
    </row>
    <row r="89" customFormat="false" ht="12.75" hidden="false" customHeight="false" outlineLevel="0" collapsed="false">
      <c r="C89" s="3" t="n">
        <v>4031</v>
      </c>
      <c r="D89" s="3" t="str">
        <f aca="true">CHAR(INT(RAND()*26)+65)</f>
        <v>V</v>
      </c>
      <c r="G89" s="0" t="n">
        <f aca="true">INT(RAND()*24)+65</f>
        <v>73</v>
      </c>
      <c r="H89" s="0" t="str">
        <f aca="false">CHAR(G89)&amp;CHAR(G89+1)&amp;CHAR(G89+2)</f>
        <v>IJK</v>
      </c>
      <c r="I89" s="0" t="str">
        <f aca="true">+H89&amp;INDEX(K$2:K$8,INT(RAND()*7)+1,1)</f>
        <v>IJK, Inc.</v>
      </c>
    </row>
    <row r="90" customFormat="false" ht="12.75" hidden="false" customHeight="false" outlineLevel="0" collapsed="false">
      <c r="C90" s="3" t="n">
        <v>4031</v>
      </c>
      <c r="D90" s="3" t="str">
        <f aca="true">CHAR(INT(RAND()*26)+65)</f>
        <v>W</v>
      </c>
      <c r="G90" s="0" t="n">
        <f aca="true">INT(RAND()*24)+65</f>
        <v>79</v>
      </c>
      <c r="H90" s="0" t="str">
        <f aca="false">CHAR(G90)&amp;CHAR(G90+1)&amp;CHAR(G90+2)</f>
        <v>OPQ</v>
      </c>
      <c r="I90" s="0" t="str">
        <f aca="true">+H90&amp;INDEX(K$2:K$8,INT(RAND()*7)+1,1)</f>
        <v>OPQ, S.A.</v>
      </c>
    </row>
    <row r="91" customFormat="false" ht="12.75" hidden="false" customHeight="false" outlineLevel="0" collapsed="false">
      <c r="C91" s="3" t="n">
        <v>4031</v>
      </c>
      <c r="D91" s="3" t="str">
        <f aca="true">CHAR(INT(RAND()*26)+65)</f>
        <v>T</v>
      </c>
      <c r="G91" s="0" t="n">
        <f aca="true">INT(RAND()*24)+65</f>
        <v>74</v>
      </c>
      <c r="H91" s="0" t="str">
        <f aca="false">CHAR(G91)&amp;CHAR(G91+1)&amp;CHAR(G91+2)</f>
        <v>JKL</v>
      </c>
      <c r="I91" s="0" t="str">
        <f aca="true">+H91&amp;INDEX(K$2:K$8,INT(RAND()*7)+1,1)</f>
        <v>JKL, Inc.</v>
      </c>
    </row>
    <row r="92" customFormat="false" ht="12.75" hidden="false" customHeight="false" outlineLevel="0" collapsed="false">
      <c r="C92" s="3" t="n">
        <v>4031</v>
      </c>
      <c r="D92" s="3" t="str">
        <f aca="true">CHAR(INT(RAND()*26)+65)</f>
        <v>S</v>
      </c>
      <c r="G92" s="0" t="n">
        <f aca="true">INT(RAND()*24)+65</f>
        <v>67</v>
      </c>
      <c r="H92" s="0" t="str">
        <f aca="false">CHAR(G92)&amp;CHAR(G92+1)&amp;CHAR(G92+2)</f>
        <v>CDE</v>
      </c>
      <c r="I92" s="0" t="str">
        <f aca="true">+H92&amp;INDEX(K$2:K$8,INT(RAND()*7)+1,1)</f>
        <v>CDE Pty Ltd</v>
      </c>
    </row>
    <row r="93" customFormat="false" ht="12.75" hidden="false" customHeight="false" outlineLevel="0" collapsed="false">
      <c r="C93" s="3" t="n">
        <v>4031</v>
      </c>
      <c r="D93" s="3" t="str">
        <f aca="true">CHAR(INT(RAND()*26)+65)</f>
        <v>Q</v>
      </c>
      <c r="G93" s="0" t="n">
        <f aca="true">INT(RAND()*24)+65</f>
        <v>80</v>
      </c>
      <c r="H93" s="0" t="str">
        <f aca="false">CHAR(G93)&amp;CHAR(G93+1)&amp;CHAR(G93+2)</f>
        <v>PQR</v>
      </c>
      <c r="I93" s="0" t="str">
        <f aca="true">+H93&amp;INDEX(K$2:K$8,INT(RAND()*7)+1,1)</f>
        <v>PQR and Sons</v>
      </c>
    </row>
    <row r="94" customFormat="false" ht="12.75" hidden="false" customHeight="false" outlineLevel="0" collapsed="false">
      <c r="C94" s="3" t="n">
        <v>4031</v>
      </c>
      <c r="D94" s="3" t="str">
        <f aca="true">CHAR(INT(RAND()*26)+65)</f>
        <v>M</v>
      </c>
      <c r="G94" s="0" t="n">
        <f aca="true">INT(RAND()*24)+65</f>
        <v>80</v>
      </c>
      <c r="H94" s="0" t="str">
        <f aca="false">CHAR(G94)&amp;CHAR(G94+1)&amp;CHAR(G94+2)</f>
        <v>PQR</v>
      </c>
      <c r="I94" s="0" t="str">
        <f aca="true">+H94&amp;INDEX(K$2:K$8,INT(RAND()*7)+1,1)</f>
        <v>PQR, Inc.</v>
      </c>
    </row>
    <row r="95" customFormat="false" ht="12.75" hidden="false" customHeight="false" outlineLevel="0" collapsed="false">
      <c r="C95" s="3" t="n">
        <v>4031</v>
      </c>
      <c r="D95" s="3" t="str">
        <f aca="true">CHAR(INT(RAND()*26)+65)</f>
        <v>A</v>
      </c>
      <c r="G95" s="0" t="n">
        <f aca="true">INT(RAND()*24)+65</f>
        <v>76</v>
      </c>
      <c r="H95" s="0" t="str">
        <f aca="false">CHAR(G95)&amp;CHAR(G95+1)&amp;CHAR(G95+2)</f>
        <v>LMN</v>
      </c>
      <c r="I95" s="0" t="str">
        <f aca="true">+H95&amp;INDEX(K$2:K$8,INT(RAND()*7)+1,1)</f>
        <v>LMN, S.A.</v>
      </c>
    </row>
    <row r="96" customFormat="false" ht="12.75" hidden="false" customHeight="false" outlineLevel="0" collapsed="false">
      <c r="C96" s="3" t="n">
        <v>4031</v>
      </c>
      <c r="D96" s="3" t="str">
        <f aca="true">CHAR(INT(RAND()*26)+65)</f>
        <v>Q</v>
      </c>
      <c r="G96" s="0" t="n">
        <f aca="true">INT(RAND()*24)+65</f>
        <v>68</v>
      </c>
      <c r="H96" s="0" t="str">
        <f aca="false">CHAR(G96)&amp;CHAR(G96+1)&amp;CHAR(G96+2)</f>
        <v>DEF</v>
      </c>
      <c r="I96" s="0" t="str">
        <f aca="true">+H96&amp;INDEX(K$2:K$8,INT(RAND()*7)+1,1)</f>
        <v>DEF, GmBh</v>
      </c>
    </row>
    <row r="97" customFormat="false" ht="12.75" hidden="false" customHeight="false" outlineLevel="0" collapsed="false">
      <c r="C97" s="3" t="n">
        <v>4031</v>
      </c>
      <c r="D97" s="3" t="str">
        <f aca="true">CHAR(INT(RAND()*26)+65)</f>
        <v>P</v>
      </c>
      <c r="G97" s="0" t="n">
        <f aca="true">INT(RAND()*24)+65</f>
        <v>88</v>
      </c>
      <c r="H97" s="0" t="str">
        <f aca="false">CHAR(G97)&amp;CHAR(G97+1)&amp;CHAR(G97+2)</f>
        <v>XYZ</v>
      </c>
      <c r="I97" s="0" t="str">
        <f aca="true">+H97&amp;INDEX(K$2:K$8,INT(RAND()*7)+1,1)</f>
        <v>XYZ and Sons</v>
      </c>
    </row>
    <row r="98" customFormat="false" ht="12.75" hidden="false" customHeight="false" outlineLevel="0" collapsed="false">
      <c r="C98" s="3" t="n">
        <v>4031</v>
      </c>
      <c r="D98" s="3" t="str">
        <f aca="true">CHAR(INT(RAND()*26)+65)</f>
        <v>Q</v>
      </c>
      <c r="G98" s="0" t="n">
        <f aca="true">INT(RAND()*24)+65</f>
        <v>65</v>
      </c>
      <c r="H98" s="0" t="str">
        <f aca="false">CHAR(G98)&amp;CHAR(G98+1)&amp;CHAR(G98+2)</f>
        <v>ABC</v>
      </c>
      <c r="I98" s="0" t="str">
        <f aca="true">+H98&amp;INDEX(K$2:K$8,INT(RAND()*7)+1,1)</f>
        <v>ABC, S.A.</v>
      </c>
    </row>
    <row r="99" customFormat="false" ht="12.75" hidden="false" customHeight="false" outlineLevel="0" collapsed="false">
      <c r="C99" s="3" t="n">
        <v>4031</v>
      </c>
      <c r="D99" s="3" t="str">
        <f aca="true">CHAR(INT(RAND()*26)+65)</f>
        <v>G</v>
      </c>
      <c r="G99" s="0" t="n">
        <f aca="true">INT(RAND()*24)+65</f>
        <v>68</v>
      </c>
      <c r="H99" s="0" t="str">
        <f aca="false">CHAR(G99)&amp;CHAR(G99+1)&amp;CHAR(G99+2)</f>
        <v>DEF</v>
      </c>
      <c r="I99" s="0" t="str">
        <f aca="true">+H99&amp;INDEX(K$2:K$8,INT(RAND()*7)+1,1)</f>
        <v>DEF, GmBh</v>
      </c>
    </row>
    <row r="100" customFormat="false" ht="12.75" hidden="false" customHeight="false" outlineLevel="0" collapsed="false">
      <c r="C100" s="3" t="n">
        <v>4031</v>
      </c>
      <c r="D100" s="3" t="str">
        <f aca="true">CHAR(INT(RAND()*26)+65)</f>
        <v>H</v>
      </c>
      <c r="G100" s="0" t="n">
        <f aca="true">INT(RAND()*24)+65</f>
        <v>71</v>
      </c>
      <c r="H100" s="0" t="str">
        <f aca="false">CHAR(G100)&amp;CHAR(G100+1)&amp;CHAR(G100+2)</f>
        <v>GHI</v>
      </c>
      <c r="I100" s="0" t="str">
        <f aca="true">+H100&amp;INDEX(K$2:K$8,INT(RAND()*7)+1,1)</f>
        <v>GHI, Inc.</v>
      </c>
    </row>
    <row r="101" customFormat="false" ht="12.75" hidden="false" customHeight="false" outlineLevel="0" collapsed="false">
      <c r="C101" s="3" t="n">
        <v>4031</v>
      </c>
      <c r="D101" s="3" t="str">
        <f aca="true">CHAR(INT(RAND()*26)+65)</f>
        <v>J</v>
      </c>
      <c r="G101" s="0" t="n">
        <f aca="true">INT(RAND()*24)+65</f>
        <v>71</v>
      </c>
      <c r="H101" s="0" t="str">
        <f aca="false">CHAR(G101)&amp;CHAR(G101+1)&amp;CHAR(G101+2)</f>
        <v>GHI</v>
      </c>
      <c r="I101" s="0" t="str">
        <f aca="true">+H101&amp;INDEX(K$2:K$8,INT(RAND()*7)+1,1)</f>
        <v>GHI and Sons</v>
      </c>
    </row>
    <row r="102" customFormat="false" ht="12.75" hidden="false" customHeight="false" outlineLevel="0" collapsed="false">
      <c r="C102" s="3" t="n">
        <v>4031</v>
      </c>
      <c r="D102" s="3" t="str">
        <f aca="true">CHAR(INT(RAND()*26)+65)</f>
        <v>S</v>
      </c>
      <c r="G102" s="0" t="n">
        <f aca="true">INT(RAND()*24)+65</f>
        <v>66</v>
      </c>
      <c r="H102" s="0" t="str">
        <f aca="false">CHAR(G102)&amp;CHAR(G102+1)&amp;CHAR(G102+2)</f>
        <v>BCD</v>
      </c>
      <c r="I102" s="0" t="str">
        <f aca="true">+H102&amp;INDEX(K$2:K$8,INT(RAND()*7)+1,1)</f>
        <v>BCD Corporation</v>
      </c>
    </row>
    <row r="103" customFormat="false" ht="12.75" hidden="false" customHeight="false" outlineLevel="0" collapsed="false">
      <c r="C103" s="3" t="n">
        <v>4031</v>
      </c>
      <c r="D103" s="3" t="str">
        <f aca="true">CHAR(INT(RAND()*26)+65)</f>
        <v>S</v>
      </c>
      <c r="G103" s="0" t="n">
        <f aca="true">INT(RAND()*24)+65</f>
        <v>83</v>
      </c>
      <c r="H103" s="0" t="str">
        <f aca="false">CHAR(G103)&amp;CHAR(G103+1)&amp;CHAR(G103+2)</f>
        <v>STU</v>
      </c>
      <c r="I103" s="0" t="str">
        <f aca="true">+H103&amp;INDEX(K$2:K$8,INT(RAND()*7)+1,1)</f>
        <v>STU and Company</v>
      </c>
    </row>
    <row r="104" customFormat="false" ht="12.75" hidden="false" customHeight="false" outlineLevel="0" collapsed="false">
      <c r="C104" s="3" t="n">
        <v>4031</v>
      </c>
      <c r="D104" s="3" t="str">
        <f aca="true">CHAR(INT(RAND()*26)+65)</f>
        <v>Q</v>
      </c>
      <c r="G104" s="0" t="n">
        <f aca="true">INT(RAND()*24)+65</f>
        <v>87</v>
      </c>
      <c r="H104" s="0" t="str">
        <f aca="false">CHAR(G104)&amp;CHAR(G104+1)&amp;CHAR(G104+2)</f>
        <v>WXY</v>
      </c>
      <c r="I104" s="0" t="str">
        <f aca="true">+H104&amp;INDEX(K$2:K$8,INT(RAND()*7)+1,1)</f>
        <v>WXY and Sons</v>
      </c>
    </row>
    <row r="105" customFormat="false" ht="12.75" hidden="false" customHeight="false" outlineLevel="0" collapsed="false">
      <c r="C105" s="3" t="n">
        <v>4031</v>
      </c>
      <c r="D105" s="3" t="str">
        <f aca="true">CHAR(INT(RAND()*26)+65)</f>
        <v>L</v>
      </c>
      <c r="G105" s="0" t="n">
        <f aca="true">INT(RAND()*24)+65</f>
        <v>72</v>
      </c>
      <c r="H105" s="0" t="str">
        <f aca="false">CHAR(G105)&amp;CHAR(G105+1)&amp;CHAR(G105+2)</f>
        <v>HIJ</v>
      </c>
      <c r="I105" s="0" t="str">
        <f aca="true">+H105&amp;INDEX(K$2:K$8,INT(RAND()*7)+1,1)</f>
        <v>HIJ, S.A.</v>
      </c>
    </row>
    <row r="106" customFormat="false" ht="12.75" hidden="false" customHeight="false" outlineLevel="0" collapsed="false">
      <c r="C106" s="3" t="n">
        <v>4031</v>
      </c>
      <c r="D106" s="3" t="str">
        <f aca="true">CHAR(INT(RAND()*26)+65)</f>
        <v>C</v>
      </c>
      <c r="G106" s="0" t="n">
        <f aca="true">INT(RAND()*24)+65</f>
        <v>83</v>
      </c>
      <c r="H106" s="0" t="str">
        <f aca="false">CHAR(G106)&amp;CHAR(G106+1)&amp;CHAR(G106+2)</f>
        <v>STU</v>
      </c>
      <c r="I106" s="0" t="str">
        <f aca="true">+H106&amp;INDEX(K$2:K$8,INT(RAND()*7)+1,1)</f>
        <v>STU, GmBh</v>
      </c>
    </row>
    <row r="107" customFormat="false" ht="12.75" hidden="false" customHeight="false" outlineLevel="0" collapsed="false">
      <c r="C107" s="3" t="n">
        <v>4031</v>
      </c>
      <c r="D107" s="3" t="str">
        <f aca="true">CHAR(INT(RAND()*26)+65)</f>
        <v>N</v>
      </c>
      <c r="G107" s="0" t="n">
        <f aca="true">INT(RAND()*24)+65</f>
        <v>75</v>
      </c>
      <c r="H107" s="0" t="str">
        <f aca="false">CHAR(G107)&amp;CHAR(G107+1)&amp;CHAR(G107+2)</f>
        <v>KLM</v>
      </c>
      <c r="I107" s="0" t="str">
        <f aca="true">+H107&amp;INDEX(K$2:K$8,INT(RAND()*7)+1,1)</f>
        <v>KLM Pty Ltd</v>
      </c>
    </row>
    <row r="108" customFormat="false" ht="12.75" hidden="false" customHeight="false" outlineLevel="0" collapsed="false">
      <c r="C108" s="3" t="n">
        <v>4034</v>
      </c>
      <c r="D108" s="3" t="str">
        <f aca="true">CHAR(INT(RAND()*26)+65)</f>
        <v>S</v>
      </c>
      <c r="G108" s="0" t="n">
        <f aca="true">INT(RAND()*24)+65</f>
        <v>84</v>
      </c>
      <c r="H108" s="0" t="str">
        <f aca="false">CHAR(G108)&amp;CHAR(G108+1)&amp;CHAR(G108+2)</f>
        <v>TUV</v>
      </c>
      <c r="I108" s="0" t="str">
        <f aca="true">+H108&amp;INDEX(K$2:K$8,INT(RAND()*7)+1,1)</f>
        <v>TUV Corporation</v>
      </c>
    </row>
    <row r="109" customFormat="false" ht="12.75" hidden="false" customHeight="false" outlineLevel="0" collapsed="false">
      <c r="C109" s="3" t="n">
        <v>4035</v>
      </c>
      <c r="D109" s="3" t="str">
        <f aca="true">CHAR(INT(RAND()*26)+65)</f>
        <v>E</v>
      </c>
      <c r="G109" s="0" t="n">
        <f aca="true">INT(RAND()*24)+65</f>
        <v>66</v>
      </c>
      <c r="H109" s="0" t="str">
        <f aca="false">CHAR(G109)&amp;CHAR(G109+1)&amp;CHAR(G109+2)</f>
        <v>BCD</v>
      </c>
      <c r="I109" s="0" t="str">
        <f aca="true">+H109&amp;INDEX(K$2:K$8,INT(RAND()*7)+1,1)</f>
        <v>BCD Pty Ltd</v>
      </c>
    </row>
    <row r="110" customFormat="false" ht="12.75" hidden="false" customHeight="false" outlineLevel="0" collapsed="false">
      <c r="C110" s="3" t="n">
        <v>4040</v>
      </c>
      <c r="D110" s="3" t="str">
        <f aca="true">CHAR(INT(RAND()*26)+65)</f>
        <v>M</v>
      </c>
      <c r="G110" s="0" t="n">
        <f aca="true">INT(RAND()*24)+65</f>
        <v>76</v>
      </c>
      <c r="H110" s="0" t="str">
        <f aca="false">CHAR(G110)&amp;CHAR(G110+1)&amp;CHAR(G110+2)</f>
        <v>LMN</v>
      </c>
      <c r="I110" s="0" t="str">
        <f aca="true">+H110&amp;INDEX(K$2:K$8,INT(RAND()*7)+1,1)</f>
        <v>LMN, S.A.</v>
      </c>
    </row>
    <row r="111" customFormat="false" ht="12.75" hidden="false" customHeight="false" outlineLevel="0" collapsed="false">
      <c r="C111" s="3" t="n">
        <v>4040</v>
      </c>
      <c r="D111" s="3" t="str">
        <f aca="true">CHAR(INT(RAND()*26)+65)</f>
        <v>Z</v>
      </c>
      <c r="G111" s="0" t="n">
        <f aca="true">INT(RAND()*24)+65</f>
        <v>67</v>
      </c>
      <c r="H111" s="0" t="str">
        <f aca="false">CHAR(G111)&amp;CHAR(G111+1)&amp;CHAR(G111+2)</f>
        <v>CDE</v>
      </c>
      <c r="I111" s="0" t="str">
        <f aca="true">+H111&amp;INDEX(K$2:K$8,INT(RAND()*7)+1,1)</f>
        <v>CDE Corporation</v>
      </c>
    </row>
    <row r="112" customFormat="false" ht="12.75" hidden="false" customHeight="false" outlineLevel="0" collapsed="false">
      <c r="C112" s="3" t="n">
        <v>4050</v>
      </c>
      <c r="D112" s="3" t="str">
        <f aca="true">CHAR(INT(RAND()*26)+65)</f>
        <v>F</v>
      </c>
      <c r="G112" s="0" t="n">
        <f aca="true">INT(RAND()*24)+65</f>
        <v>79</v>
      </c>
      <c r="H112" s="0" t="str">
        <f aca="false">CHAR(G112)&amp;CHAR(G112+1)&amp;CHAR(G112+2)</f>
        <v>OPQ</v>
      </c>
      <c r="I112" s="0" t="str">
        <f aca="true">+H112&amp;INDEX(K$2:K$8,INT(RAND()*7)+1,1)</f>
        <v>OPQ Pty Ltd</v>
      </c>
    </row>
    <row r="113" customFormat="false" ht="12.75" hidden="false" customHeight="false" outlineLevel="0" collapsed="false">
      <c r="C113" s="3" t="n">
        <v>4050</v>
      </c>
      <c r="D113" s="3" t="str">
        <f aca="true">CHAR(INT(RAND()*26)+65)</f>
        <v>P</v>
      </c>
      <c r="G113" s="0" t="n">
        <f aca="true">INT(RAND()*24)+65</f>
        <v>70</v>
      </c>
      <c r="H113" s="0" t="str">
        <f aca="false">CHAR(G113)&amp;CHAR(G113+1)&amp;CHAR(G113+2)</f>
        <v>FGH</v>
      </c>
      <c r="I113" s="0" t="str">
        <f aca="true">+H113&amp;INDEX(K$2:K$8,INT(RAND()*7)+1,1)</f>
        <v>FGH Corporation</v>
      </c>
    </row>
    <row r="114" customFormat="false" ht="12.75" hidden="false" customHeight="false" outlineLevel="0" collapsed="false">
      <c r="C114" s="3" t="n">
        <v>4050</v>
      </c>
      <c r="D114" s="3" t="str">
        <f aca="true">CHAR(INT(RAND()*26)+65)</f>
        <v>U</v>
      </c>
      <c r="G114" s="0" t="n">
        <f aca="true">INT(RAND()*24)+65</f>
        <v>77</v>
      </c>
      <c r="H114" s="0" t="str">
        <f aca="false">CHAR(G114)&amp;CHAR(G114+1)&amp;CHAR(G114+2)</f>
        <v>MNO</v>
      </c>
      <c r="I114" s="0" t="str">
        <f aca="true">+H114&amp;INDEX(K$2:K$8,INT(RAND()*7)+1,1)</f>
        <v>MNO, Inc.</v>
      </c>
    </row>
    <row r="115" customFormat="false" ht="12.75" hidden="false" customHeight="false" outlineLevel="0" collapsed="false">
      <c r="C115" s="3" t="n">
        <v>4050</v>
      </c>
      <c r="D115" s="3" t="str">
        <f aca="true">CHAR(INT(RAND()*26)+65)</f>
        <v>N</v>
      </c>
      <c r="G115" s="0" t="n">
        <f aca="true">INT(RAND()*24)+65</f>
        <v>83</v>
      </c>
      <c r="H115" s="0" t="str">
        <f aca="false">CHAR(G115)&amp;CHAR(G115+1)&amp;CHAR(G115+2)</f>
        <v>STU</v>
      </c>
      <c r="I115" s="0" t="str">
        <f aca="true">+H115&amp;INDEX(K$2:K$8,INT(RAND()*7)+1,1)</f>
        <v>STU Pty Ltd</v>
      </c>
    </row>
    <row r="116" customFormat="false" ht="12.75" hidden="false" customHeight="false" outlineLevel="0" collapsed="false">
      <c r="C116" s="3" t="n">
        <v>4050</v>
      </c>
      <c r="D116" s="3" t="str">
        <f aca="true">CHAR(INT(RAND()*26)+65)</f>
        <v>T</v>
      </c>
      <c r="G116" s="0" t="n">
        <f aca="true">INT(RAND()*24)+65</f>
        <v>68</v>
      </c>
      <c r="H116" s="0" t="str">
        <f aca="false">CHAR(G116)&amp;CHAR(G116+1)&amp;CHAR(G116+2)</f>
        <v>DEF</v>
      </c>
      <c r="I116" s="0" t="str">
        <f aca="true">+H116&amp;INDEX(K$2:K$8,INT(RAND()*7)+1,1)</f>
        <v>DEF, Inc.</v>
      </c>
    </row>
    <row r="117" customFormat="false" ht="12.75" hidden="false" customHeight="false" outlineLevel="0" collapsed="false">
      <c r="C117" s="3" t="n">
        <v>4050</v>
      </c>
      <c r="D117" s="3" t="str">
        <f aca="true">CHAR(INT(RAND()*26)+65)</f>
        <v>E</v>
      </c>
      <c r="G117" s="0" t="n">
        <f aca="true">INT(RAND()*24)+65</f>
        <v>79</v>
      </c>
      <c r="H117" s="0" t="str">
        <f aca="false">CHAR(G117)&amp;CHAR(G117+1)&amp;CHAR(G117+2)</f>
        <v>OPQ</v>
      </c>
      <c r="I117" s="0" t="str">
        <f aca="true">+H117&amp;INDEX(K$2:K$8,INT(RAND()*7)+1,1)</f>
        <v>OPQ and Sons</v>
      </c>
    </row>
    <row r="118" customFormat="false" ht="12.75" hidden="false" customHeight="false" outlineLevel="0" collapsed="false">
      <c r="C118" s="3" t="n">
        <v>4050</v>
      </c>
      <c r="D118" s="3" t="str">
        <f aca="true">CHAR(INT(RAND()*26)+65)</f>
        <v>Q</v>
      </c>
      <c r="G118" s="0" t="n">
        <f aca="true">INT(RAND()*24)+65</f>
        <v>65</v>
      </c>
      <c r="H118" s="0" t="str">
        <f aca="false">CHAR(G118)&amp;CHAR(G118+1)&amp;CHAR(G118+2)</f>
        <v>ABC</v>
      </c>
      <c r="I118" s="0" t="str">
        <f aca="true">+H118&amp;INDEX(K$2:K$8,INT(RAND()*7)+1,1)</f>
        <v>ABC, GmBh</v>
      </c>
    </row>
    <row r="119" customFormat="false" ht="12.75" hidden="false" customHeight="false" outlineLevel="0" collapsed="false">
      <c r="C119" s="3" t="n">
        <v>4051</v>
      </c>
      <c r="D119" s="3" t="str">
        <f aca="true">CHAR(INT(RAND()*26)+65)</f>
        <v>P</v>
      </c>
      <c r="G119" s="0" t="n">
        <f aca="true">INT(RAND()*24)+65</f>
        <v>69</v>
      </c>
      <c r="H119" s="0" t="str">
        <f aca="false">CHAR(G119)&amp;CHAR(G119+1)&amp;CHAR(G119+2)</f>
        <v>EFG</v>
      </c>
      <c r="I119" s="0" t="str">
        <f aca="true">+H119&amp;INDEX(K$2:K$8,INT(RAND()*7)+1,1)</f>
        <v>EFG Pty Ltd</v>
      </c>
    </row>
    <row r="120" customFormat="false" ht="12.75" hidden="false" customHeight="false" outlineLevel="0" collapsed="false">
      <c r="C120" s="3" t="n">
        <v>4051</v>
      </c>
      <c r="D120" s="3" t="str">
        <f aca="true">CHAR(INT(RAND()*26)+65)</f>
        <v>M</v>
      </c>
      <c r="G120" s="0" t="n">
        <f aca="true">INT(RAND()*24)+65</f>
        <v>68</v>
      </c>
      <c r="H120" s="0" t="str">
        <f aca="false">CHAR(G120)&amp;CHAR(G120+1)&amp;CHAR(G120+2)</f>
        <v>DEF</v>
      </c>
      <c r="I120" s="0" t="str">
        <f aca="true">+H120&amp;INDEX(K$2:K$8,INT(RAND()*7)+1,1)</f>
        <v>DEF and Sons</v>
      </c>
    </row>
    <row r="121" customFormat="false" ht="12.75" hidden="false" customHeight="false" outlineLevel="0" collapsed="false">
      <c r="C121" s="3" t="n">
        <v>4060</v>
      </c>
      <c r="D121" s="3" t="str">
        <f aca="true">CHAR(INT(RAND()*26)+65)</f>
        <v>E</v>
      </c>
      <c r="G121" s="0" t="n">
        <f aca="true">INT(RAND()*24)+65</f>
        <v>82</v>
      </c>
      <c r="H121" s="0" t="str">
        <f aca="false">CHAR(G121)&amp;CHAR(G121+1)&amp;CHAR(G121+2)</f>
        <v>RST</v>
      </c>
      <c r="I121" s="0" t="str">
        <f aca="true">+H121&amp;INDEX(K$2:K$8,INT(RAND()*7)+1,1)</f>
        <v>RST and Sons</v>
      </c>
    </row>
    <row r="122" customFormat="false" ht="12.75" hidden="false" customHeight="false" outlineLevel="0" collapsed="false">
      <c r="C122" s="3" t="n">
        <v>4060</v>
      </c>
      <c r="D122" s="3" t="str">
        <f aca="true">CHAR(INT(RAND()*26)+65)</f>
        <v>I</v>
      </c>
      <c r="G122" s="0" t="n">
        <f aca="true">INT(RAND()*24)+65</f>
        <v>87</v>
      </c>
      <c r="H122" s="0" t="str">
        <f aca="false">CHAR(G122)&amp;CHAR(G122+1)&amp;CHAR(G122+2)</f>
        <v>WXY</v>
      </c>
      <c r="I122" s="0" t="str">
        <f aca="true">+H122&amp;INDEX(K$2:K$8,INT(RAND()*7)+1,1)</f>
        <v>WXY, GmBh</v>
      </c>
    </row>
    <row r="123" customFormat="false" ht="12.75" hidden="false" customHeight="false" outlineLevel="0" collapsed="false">
      <c r="C123" s="3" t="n">
        <v>4060</v>
      </c>
      <c r="D123" s="3" t="str">
        <f aca="true">CHAR(INT(RAND()*26)+65)</f>
        <v>M</v>
      </c>
      <c r="G123" s="0" t="n">
        <f aca="true">INT(RAND()*24)+65</f>
        <v>73</v>
      </c>
      <c r="H123" s="0" t="str">
        <f aca="false">CHAR(G123)&amp;CHAR(G123+1)&amp;CHAR(G123+2)</f>
        <v>IJK</v>
      </c>
      <c r="I123" s="0" t="str">
        <f aca="true">+H123&amp;INDEX(K$2:K$8,INT(RAND()*7)+1,1)</f>
        <v>IJK Pty Ltd</v>
      </c>
    </row>
    <row r="124" customFormat="false" ht="12.75" hidden="false" customHeight="false" outlineLevel="0" collapsed="false">
      <c r="C124" s="3" t="n">
        <v>4060</v>
      </c>
      <c r="D124" s="3" t="str">
        <f aca="true">CHAR(INT(RAND()*26)+65)</f>
        <v>O</v>
      </c>
      <c r="G124" s="0" t="n">
        <f aca="true">INT(RAND()*24)+65</f>
        <v>68</v>
      </c>
      <c r="H124" s="0" t="str">
        <f aca="false">CHAR(G124)&amp;CHAR(G124+1)&amp;CHAR(G124+2)</f>
        <v>DEF</v>
      </c>
      <c r="I124" s="0" t="str">
        <f aca="true">+H124&amp;INDEX(K$2:K$8,INT(RAND()*7)+1,1)</f>
        <v>DEF Pty Ltd</v>
      </c>
    </row>
    <row r="125" customFormat="false" ht="12.75" hidden="false" customHeight="false" outlineLevel="0" collapsed="false">
      <c r="C125" s="3" t="n">
        <v>4060</v>
      </c>
      <c r="D125" s="3" t="str">
        <f aca="true">CHAR(INT(RAND()*26)+65)</f>
        <v>T</v>
      </c>
      <c r="G125" s="0" t="n">
        <f aca="true">INT(RAND()*24)+65</f>
        <v>85</v>
      </c>
      <c r="H125" s="0" t="str">
        <f aca="false">CHAR(G125)&amp;CHAR(G125+1)&amp;CHAR(G125+2)</f>
        <v>UVW</v>
      </c>
      <c r="I125" s="0" t="str">
        <f aca="true">+H125&amp;INDEX(K$2:K$8,INT(RAND()*7)+1,1)</f>
        <v>UVW Corporation</v>
      </c>
    </row>
    <row r="126" customFormat="false" ht="12.75" hidden="false" customHeight="false" outlineLevel="0" collapsed="false">
      <c r="C126" s="3" t="n">
        <v>4060</v>
      </c>
      <c r="D126" s="3" t="str">
        <f aca="true">CHAR(INT(RAND()*26)+65)</f>
        <v>A</v>
      </c>
      <c r="G126" s="0" t="n">
        <f aca="true">INT(RAND()*24)+65</f>
        <v>82</v>
      </c>
      <c r="H126" s="0" t="str">
        <f aca="false">CHAR(G126)&amp;CHAR(G126+1)&amp;CHAR(G126+2)</f>
        <v>RST</v>
      </c>
      <c r="I126" s="0" t="str">
        <f aca="true">+H126&amp;INDEX(K$2:K$8,INT(RAND()*7)+1,1)</f>
        <v>RST and Compan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13T23:09:23Z</dcterms:modified>
  <cp:revision>0</cp:revision>
  <dc:subject/>
  <dc:title/>
</cp:coreProperties>
</file>