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c #</t>
  </si>
  <si>
    <t xml:space="preserve">Salesrep</t>
  </si>
  <si>
    <t xml:space="preserve">Date</t>
  </si>
  <si>
    <t xml:space="preserve">Quota</t>
  </si>
  <si>
    <t xml:space="preserve">Sales</t>
  </si>
  <si>
    <t xml:space="preserve">Over Quota</t>
  </si>
  <si>
    <t xml:space="preserve">Joe</t>
  </si>
  <si>
    <t xml:space="preserve">Dan</t>
  </si>
  <si>
    <t xml:space="preserve">Mar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K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9"/>
    <col collapsed="false" customWidth="true" hidden="false" outlineLevel="0" max="6" min="6" style="0" width="11.49"/>
    <col collapsed="false" customWidth="true" hidden="false" outlineLevel="0" max="9" min="9" style="0" width="10.4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1"/>
    </row>
    <row r="2" customFormat="false" ht="12.75" hidden="false" customHeight="false" outlineLevel="0" collapsed="false">
      <c r="A2" s="0" t="n">
        <v>1</v>
      </c>
      <c r="B2" s="0" t="s">
        <v>6</v>
      </c>
      <c r="C2" s="2" t="n">
        <v>38719</v>
      </c>
      <c r="D2" s="0" t="n">
        <v>800</v>
      </c>
      <c r="E2" s="0" t="n">
        <v>666</v>
      </c>
      <c r="F2" s="0" t="n">
        <f aca="false">MAX(E2-D2,0)</f>
        <v>0</v>
      </c>
      <c r="H2" s="0" t="n">
        <v>1</v>
      </c>
      <c r="I2" s="2" t="n">
        <v>38271</v>
      </c>
      <c r="K2" s="0" t="n">
        <v>99</v>
      </c>
    </row>
    <row r="3" customFormat="false" ht="12.75" hidden="false" customHeight="false" outlineLevel="0" collapsed="false">
      <c r="A3" s="0" t="n">
        <v>2</v>
      </c>
      <c r="B3" s="0" t="s">
        <v>7</v>
      </c>
      <c r="C3" s="2" t="n">
        <f aca="false">+C2</f>
        <v>38719</v>
      </c>
      <c r="D3" s="0" t="n">
        <v>800</v>
      </c>
      <c r="E3" s="0" t="n">
        <v>1290</v>
      </c>
      <c r="F3" s="0" t="n">
        <f aca="false">MAX(E3-D3,0)</f>
        <v>490</v>
      </c>
      <c r="H3" s="0" t="n">
        <v>3</v>
      </c>
      <c r="K3" s="0" t="n">
        <v>105</v>
      </c>
    </row>
    <row r="4" customFormat="false" ht="12.75" hidden="false" customHeight="false" outlineLevel="0" collapsed="false">
      <c r="A4" s="0" t="n">
        <v>3</v>
      </c>
      <c r="B4" s="0" t="s">
        <v>8</v>
      </c>
      <c r="C4" s="2" t="n">
        <f aca="false">+C3</f>
        <v>38719</v>
      </c>
      <c r="D4" s="0" t="n">
        <v>800</v>
      </c>
      <c r="E4" s="0" t="n">
        <v>896</v>
      </c>
      <c r="F4" s="0" t="n">
        <f aca="false">MAX(E4-D4,0)</f>
        <v>96</v>
      </c>
      <c r="H4" s="0" t="n">
        <v>5</v>
      </c>
    </row>
    <row r="5" customFormat="false" ht="12.75" hidden="false" customHeight="false" outlineLevel="0" collapsed="false">
      <c r="A5" s="0" t="n">
        <v>4</v>
      </c>
      <c r="B5" s="0" t="str">
        <f aca="false">+B2</f>
        <v>Joe</v>
      </c>
      <c r="C5" s="2" t="n">
        <f aca="false">+C2+1</f>
        <v>38720</v>
      </c>
      <c r="D5" s="0" t="n">
        <v>800</v>
      </c>
      <c r="E5" s="0" t="n">
        <v>559</v>
      </c>
      <c r="F5" s="0" t="n">
        <f aca="false">MAX(E5-D5,0)</f>
        <v>0</v>
      </c>
      <c r="H5" s="0" t="n">
        <v>7</v>
      </c>
    </row>
    <row r="6" customFormat="false" ht="12.75" hidden="false" customHeight="false" outlineLevel="0" collapsed="false">
      <c r="A6" s="0" t="n">
        <v>5</v>
      </c>
      <c r="B6" s="0" t="str">
        <f aca="false">+B3</f>
        <v>Dan</v>
      </c>
      <c r="C6" s="2" t="n">
        <f aca="false">+C3+1</f>
        <v>38720</v>
      </c>
      <c r="D6" s="0" t="n">
        <v>800</v>
      </c>
      <c r="E6" s="0" t="n">
        <v>192</v>
      </c>
      <c r="F6" s="0" t="n">
        <f aca="false">MAX(E6-D6,0)</f>
        <v>0</v>
      </c>
      <c r="H6" s="0" t="n">
        <v>9</v>
      </c>
    </row>
    <row r="7" customFormat="false" ht="12.75" hidden="false" customHeight="false" outlineLevel="0" collapsed="false">
      <c r="A7" s="0" t="n">
        <v>6</v>
      </c>
      <c r="B7" s="0" t="str">
        <f aca="false">+B4</f>
        <v>Mary</v>
      </c>
      <c r="C7" s="2" t="n">
        <f aca="false">+C4+1</f>
        <v>38720</v>
      </c>
      <c r="D7" s="0" t="n">
        <v>800</v>
      </c>
      <c r="E7" s="0" t="n">
        <v>703</v>
      </c>
      <c r="F7" s="0" t="n">
        <f aca="false">MAX(E7-D7,0)</f>
        <v>0</v>
      </c>
      <c r="H7" s="0" t="n">
        <v>11</v>
      </c>
    </row>
    <row r="8" customFormat="false" ht="12.75" hidden="false" customHeight="false" outlineLevel="0" collapsed="false">
      <c r="A8" s="0" t="n">
        <v>7</v>
      </c>
      <c r="B8" s="0" t="str">
        <f aca="false">+B5</f>
        <v>Joe</v>
      </c>
      <c r="C8" s="2" t="n">
        <f aca="false">+C5+1</f>
        <v>38721</v>
      </c>
      <c r="D8" s="0" t="n">
        <v>800</v>
      </c>
      <c r="E8" s="0" t="n">
        <v>1131</v>
      </c>
      <c r="F8" s="0" t="n">
        <f aca="false">MAX(E8-D8,0)</f>
        <v>331</v>
      </c>
      <c r="H8" s="0" t="n">
        <v>13</v>
      </c>
    </row>
    <row r="9" customFormat="false" ht="12.75" hidden="false" customHeight="false" outlineLevel="0" collapsed="false">
      <c r="A9" s="0" t="n">
        <v>8</v>
      </c>
      <c r="B9" s="0" t="str">
        <f aca="false">+B6</f>
        <v>Dan</v>
      </c>
      <c r="C9" s="2" t="n">
        <f aca="false">+C6+1</f>
        <v>38721</v>
      </c>
      <c r="D9" s="0" t="n">
        <v>800</v>
      </c>
      <c r="E9" s="0" t="n">
        <v>199</v>
      </c>
      <c r="F9" s="0" t="n">
        <f aca="false">MAX(E9-D9,0)</f>
        <v>0</v>
      </c>
      <c r="H9" s="0" t="n">
        <v>15</v>
      </c>
    </row>
    <row r="10" customFormat="false" ht="12.75" hidden="false" customHeight="false" outlineLevel="0" collapsed="false">
      <c r="A10" s="0" t="n">
        <v>9</v>
      </c>
      <c r="B10" s="0" t="str">
        <f aca="false">+B7</f>
        <v>Mary</v>
      </c>
      <c r="C10" s="2" t="n">
        <f aca="false">+C7+1</f>
        <v>38721</v>
      </c>
      <c r="D10" s="0" t="n">
        <v>800</v>
      </c>
      <c r="E10" s="0" t="n">
        <v>320</v>
      </c>
      <c r="F10" s="0" t="n">
        <f aca="false">MAX(E10-D10,0)</f>
        <v>0</v>
      </c>
      <c r="H10" s="0" t="n">
        <v>17</v>
      </c>
    </row>
    <row r="11" customFormat="false" ht="12.75" hidden="false" customHeight="false" outlineLevel="0" collapsed="false">
      <c r="A11" s="0" t="n">
        <v>10</v>
      </c>
      <c r="B11" s="0" t="str">
        <f aca="false">+B8</f>
        <v>Joe</v>
      </c>
      <c r="C11" s="2" t="n">
        <f aca="false">+C8+1</f>
        <v>38722</v>
      </c>
      <c r="D11" s="0" t="n">
        <v>800</v>
      </c>
      <c r="E11" s="0" t="n">
        <v>550</v>
      </c>
      <c r="F11" s="0" t="n">
        <f aca="false">MAX(E11-D11,0)</f>
        <v>0</v>
      </c>
      <c r="H11" s="0" t="n">
        <v>19</v>
      </c>
    </row>
    <row r="12" customFormat="false" ht="12.75" hidden="false" customHeight="false" outlineLevel="0" collapsed="false">
      <c r="A12" s="0" t="n">
        <v>11</v>
      </c>
      <c r="B12" s="0" t="str">
        <f aca="false">+B9</f>
        <v>Dan</v>
      </c>
      <c r="C12" s="2" t="n">
        <f aca="false">+C9+1</f>
        <v>38722</v>
      </c>
      <c r="D12" s="0" t="n">
        <v>800</v>
      </c>
      <c r="E12" s="0" t="n">
        <v>552</v>
      </c>
      <c r="F12" s="0" t="n">
        <f aca="false">MAX(E12-D12,0)</f>
        <v>0</v>
      </c>
      <c r="H12" s="0" t="n">
        <v>21</v>
      </c>
    </row>
    <row r="13" customFormat="false" ht="12.75" hidden="false" customHeight="false" outlineLevel="0" collapsed="false">
      <c r="A13" s="0" t="n">
        <v>12</v>
      </c>
      <c r="B13" s="0" t="str">
        <f aca="false">+B10</f>
        <v>Mary</v>
      </c>
      <c r="C13" s="2" t="n">
        <f aca="false">+C10+1</f>
        <v>38722</v>
      </c>
      <c r="D13" s="0" t="n">
        <v>800</v>
      </c>
      <c r="E13" s="0" t="n">
        <v>770</v>
      </c>
      <c r="F13" s="0" t="n">
        <f aca="false">MAX(E13-D13,0)</f>
        <v>0</v>
      </c>
      <c r="H13" s="0" t="n">
        <v>23</v>
      </c>
    </row>
    <row r="14" customFormat="false" ht="12.75" hidden="false" customHeight="false" outlineLevel="0" collapsed="false">
      <c r="A14" s="0" t="n">
        <v>13</v>
      </c>
      <c r="B14" s="0" t="str">
        <f aca="false">+B11</f>
        <v>Joe</v>
      </c>
      <c r="C14" s="2" t="n">
        <f aca="false">+C11+1</f>
        <v>38723</v>
      </c>
      <c r="D14" s="0" t="n">
        <v>800</v>
      </c>
      <c r="E14" s="0" t="n">
        <v>615</v>
      </c>
      <c r="F14" s="0" t="n">
        <f aca="false">MAX(E14-D14,0)</f>
        <v>0</v>
      </c>
      <c r="H14" s="0" t="n">
        <v>25</v>
      </c>
    </row>
    <row r="15" customFormat="false" ht="12.75" hidden="false" customHeight="false" outlineLevel="0" collapsed="false">
      <c r="A15" s="0" t="n">
        <v>14</v>
      </c>
      <c r="B15" s="0" t="str">
        <f aca="false">+B12</f>
        <v>Dan</v>
      </c>
      <c r="C15" s="2" t="n">
        <f aca="false">+C12+1</f>
        <v>38723</v>
      </c>
      <c r="D15" s="0" t="n">
        <v>800</v>
      </c>
      <c r="E15" s="0" t="n">
        <v>220</v>
      </c>
      <c r="F15" s="0" t="n">
        <f aca="false">MAX(E15-D15,0)</f>
        <v>0</v>
      </c>
      <c r="H15" s="0" t="n">
        <v>27</v>
      </c>
    </row>
    <row r="16" customFormat="false" ht="12.75" hidden="false" customHeight="false" outlineLevel="0" collapsed="false">
      <c r="A16" s="0" t="n">
        <v>15</v>
      </c>
      <c r="B16" s="0" t="str">
        <f aca="false">+B13</f>
        <v>Mary</v>
      </c>
      <c r="C16" s="2" t="n">
        <f aca="false">+C13+1</f>
        <v>38723</v>
      </c>
      <c r="D16" s="0" t="n">
        <v>800</v>
      </c>
      <c r="E16" s="0" t="n">
        <v>801</v>
      </c>
      <c r="F16" s="0" t="n">
        <f aca="false">MAX(E16-D16,0)</f>
        <v>1</v>
      </c>
      <c r="H16" s="0" t="n">
        <v>29</v>
      </c>
    </row>
    <row r="17" customFormat="false" ht="12.75" hidden="false" customHeight="false" outlineLevel="0" collapsed="false">
      <c r="A17" s="0" t="n">
        <v>16</v>
      </c>
      <c r="B17" s="0" t="str">
        <f aca="false">+B14</f>
        <v>Joe</v>
      </c>
      <c r="C17" s="2" t="n">
        <f aca="false">3+C14</f>
        <v>38726</v>
      </c>
      <c r="D17" s="0" t="n">
        <v>800</v>
      </c>
      <c r="E17" s="0" t="n">
        <v>367</v>
      </c>
      <c r="F17" s="0" t="n">
        <f aca="false">MAX(E17-D17,0)</f>
        <v>0</v>
      </c>
      <c r="H17" s="0" t="n">
        <v>31</v>
      </c>
    </row>
    <row r="18" customFormat="false" ht="12.75" hidden="false" customHeight="false" outlineLevel="0" collapsed="false">
      <c r="A18" s="0" t="n">
        <v>17</v>
      </c>
      <c r="B18" s="0" t="str">
        <f aca="false">+B15</f>
        <v>Dan</v>
      </c>
      <c r="C18" s="2" t="n">
        <f aca="false">3+C15</f>
        <v>38726</v>
      </c>
      <c r="D18" s="0" t="n">
        <v>800</v>
      </c>
      <c r="E18" s="0" t="n">
        <v>227</v>
      </c>
      <c r="F18" s="0" t="n">
        <f aca="false">MAX(E18-D18,0)</f>
        <v>0</v>
      </c>
      <c r="H18" s="0" t="n">
        <v>33</v>
      </c>
    </row>
    <row r="19" customFormat="false" ht="12.75" hidden="false" customHeight="false" outlineLevel="0" collapsed="false">
      <c r="A19" s="0" t="n">
        <v>18</v>
      </c>
      <c r="B19" s="0" t="str">
        <f aca="false">+B16</f>
        <v>Mary</v>
      </c>
      <c r="C19" s="2" t="n">
        <f aca="false">3+C16</f>
        <v>38726</v>
      </c>
      <c r="D19" s="0" t="n">
        <v>800</v>
      </c>
      <c r="E19" s="0" t="n">
        <v>666</v>
      </c>
      <c r="F19" s="0" t="n">
        <f aca="false">MAX(E19-D19,0)</f>
        <v>0</v>
      </c>
      <c r="H19" s="0" t="n">
        <v>35</v>
      </c>
    </row>
    <row r="20" customFormat="false" ht="12.75" hidden="false" customHeight="false" outlineLevel="0" collapsed="false">
      <c r="A20" s="0" t="n">
        <v>19</v>
      </c>
      <c r="B20" s="0" t="str">
        <f aca="false">+B17</f>
        <v>Joe</v>
      </c>
      <c r="C20" s="2" t="n">
        <f aca="false">1+C17</f>
        <v>38727</v>
      </c>
      <c r="D20" s="0" t="n">
        <v>800</v>
      </c>
      <c r="E20" s="0" t="n">
        <v>627</v>
      </c>
      <c r="F20" s="0" t="n">
        <f aca="false">MAX(E20-D20,0)</f>
        <v>0</v>
      </c>
      <c r="H20" s="0" t="n">
        <v>37</v>
      </c>
    </row>
    <row r="21" customFormat="false" ht="12.75" hidden="false" customHeight="false" outlineLevel="0" collapsed="false">
      <c r="A21" s="0" t="n">
        <v>20</v>
      </c>
      <c r="B21" s="0" t="str">
        <f aca="false">+B18</f>
        <v>Dan</v>
      </c>
      <c r="C21" s="2" t="n">
        <f aca="false">1+C18</f>
        <v>38727</v>
      </c>
      <c r="D21" s="0" t="n">
        <v>800</v>
      </c>
      <c r="E21" s="0" t="n">
        <v>933</v>
      </c>
      <c r="F21" s="0" t="n">
        <f aca="false">MAX(E21-D21,0)</f>
        <v>133</v>
      </c>
      <c r="H21" s="0" t="n">
        <v>39</v>
      </c>
    </row>
    <row r="22" customFormat="false" ht="12.75" hidden="false" customHeight="false" outlineLevel="0" collapsed="false">
      <c r="A22" s="0" t="n">
        <v>21</v>
      </c>
      <c r="B22" s="0" t="str">
        <f aca="false">+B19</f>
        <v>Mary</v>
      </c>
      <c r="C22" s="2" t="n">
        <f aca="false">1+C19</f>
        <v>38727</v>
      </c>
      <c r="D22" s="0" t="n">
        <v>800</v>
      </c>
      <c r="E22" s="0" t="n">
        <v>1018</v>
      </c>
      <c r="F22" s="0" t="n">
        <f aca="false">MAX(E22-D22,0)</f>
        <v>218</v>
      </c>
      <c r="H22" s="0" t="n">
        <v>41</v>
      </c>
    </row>
    <row r="23" customFormat="false" ht="12.75" hidden="false" customHeight="false" outlineLevel="0" collapsed="false">
      <c r="A23" s="0" t="n">
        <v>22</v>
      </c>
      <c r="B23" s="0" t="str">
        <f aca="false">+B20</f>
        <v>Joe</v>
      </c>
      <c r="C23" s="2" t="n">
        <f aca="false">1+C20</f>
        <v>38728</v>
      </c>
      <c r="D23" s="0" t="n">
        <v>800</v>
      </c>
      <c r="E23" s="0" t="n">
        <v>1357</v>
      </c>
      <c r="F23" s="0" t="n">
        <f aca="false">MAX(E23-D23,0)</f>
        <v>557</v>
      </c>
      <c r="H23" s="0" t="n">
        <v>43</v>
      </c>
    </row>
    <row r="24" customFormat="false" ht="12.75" hidden="false" customHeight="false" outlineLevel="0" collapsed="false">
      <c r="A24" s="0" t="n">
        <v>23</v>
      </c>
      <c r="B24" s="0" t="str">
        <f aca="false">+B21</f>
        <v>Dan</v>
      </c>
      <c r="C24" s="2" t="n">
        <f aca="false">1+C21</f>
        <v>38728</v>
      </c>
      <c r="D24" s="0" t="n">
        <v>800</v>
      </c>
      <c r="E24" s="0" t="n">
        <v>967</v>
      </c>
      <c r="F24" s="0" t="n">
        <f aca="false">MAX(E24-D24,0)</f>
        <v>167</v>
      </c>
      <c r="H24" s="0" t="n">
        <v>45</v>
      </c>
    </row>
    <row r="25" customFormat="false" ht="12.75" hidden="false" customHeight="false" outlineLevel="0" collapsed="false">
      <c r="A25" s="0" t="n">
        <v>24</v>
      </c>
      <c r="B25" s="0" t="str">
        <f aca="false">+B22</f>
        <v>Mary</v>
      </c>
      <c r="C25" s="2" t="n">
        <f aca="false">1+C22</f>
        <v>38728</v>
      </c>
      <c r="D25" s="0" t="n">
        <v>800</v>
      </c>
      <c r="E25" s="0" t="n">
        <v>870</v>
      </c>
      <c r="F25" s="0" t="n">
        <f aca="false">MAX(E25-D25,0)</f>
        <v>70</v>
      </c>
      <c r="H25" s="0" t="n">
        <v>47</v>
      </c>
    </row>
    <row r="26" customFormat="false" ht="12.75" hidden="false" customHeight="false" outlineLevel="0" collapsed="false">
      <c r="A26" s="0" t="n">
        <v>25</v>
      </c>
      <c r="B26" s="0" t="str">
        <f aca="false">+B23</f>
        <v>Joe</v>
      </c>
      <c r="C26" s="2" t="n">
        <f aca="false">1+C23</f>
        <v>38729</v>
      </c>
      <c r="D26" s="0" t="n">
        <v>800</v>
      </c>
      <c r="E26" s="0" t="n">
        <v>435</v>
      </c>
      <c r="F26" s="0" t="n">
        <f aca="false">MAX(E26-D26,0)</f>
        <v>0</v>
      </c>
      <c r="H26" s="0" t="n">
        <v>49</v>
      </c>
    </row>
    <row r="27" customFormat="false" ht="12.75" hidden="false" customHeight="false" outlineLevel="0" collapsed="false">
      <c r="A27" s="0" t="n">
        <v>26</v>
      </c>
      <c r="B27" s="0" t="str">
        <f aca="false">+B24</f>
        <v>Dan</v>
      </c>
      <c r="C27" s="2" t="n">
        <f aca="false">1+C24</f>
        <v>38729</v>
      </c>
      <c r="D27" s="0" t="n">
        <v>800</v>
      </c>
      <c r="E27" s="0" t="n">
        <v>266</v>
      </c>
      <c r="F27" s="0" t="n">
        <f aca="false">MAX(E27-D27,0)</f>
        <v>0</v>
      </c>
      <c r="H27" s="0" t="n">
        <v>51</v>
      </c>
    </row>
    <row r="28" customFormat="false" ht="12.75" hidden="false" customHeight="false" outlineLevel="0" collapsed="false">
      <c r="A28" s="0" t="n">
        <v>27</v>
      </c>
      <c r="B28" s="0" t="str">
        <f aca="false">+B25</f>
        <v>Mary</v>
      </c>
      <c r="C28" s="2" t="n">
        <f aca="false">1+C25</f>
        <v>38729</v>
      </c>
      <c r="D28" s="0" t="n">
        <v>800</v>
      </c>
      <c r="E28" s="0" t="n">
        <v>504</v>
      </c>
      <c r="F28" s="0" t="n">
        <f aca="false">MAX(E28-D28,0)</f>
        <v>0</v>
      </c>
      <c r="H28" s="0" t="n">
        <v>53</v>
      </c>
    </row>
    <row r="29" customFormat="false" ht="12.75" hidden="false" customHeight="false" outlineLevel="0" collapsed="false">
      <c r="A29" s="0" t="n">
        <v>28</v>
      </c>
      <c r="B29" s="0" t="str">
        <f aca="false">+B26</f>
        <v>Joe</v>
      </c>
      <c r="C29" s="2" t="n">
        <f aca="false">1+C26</f>
        <v>38730</v>
      </c>
      <c r="D29" s="0" t="n">
        <v>800</v>
      </c>
      <c r="E29" s="0" t="n">
        <v>686</v>
      </c>
      <c r="F29" s="0" t="n">
        <f aca="false">MAX(E29-D29,0)</f>
        <v>0</v>
      </c>
      <c r="H29" s="0" t="n">
        <v>55</v>
      </c>
    </row>
    <row r="30" customFormat="false" ht="12.75" hidden="false" customHeight="false" outlineLevel="0" collapsed="false">
      <c r="A30" s="0" t="n">
        <v>29</v>
      </c>
      <c r="B30" s="0" t="str">
        <f aca="false">+B27</f>
        <v>Dan</v>
      </c>
      <c r="C30" s="2" t="n">
        <f aca="false">1+C27</f>
        <v>38730</v>
      </c>
      <c r="D30" s="0" t="n">
        <v>800</v>
      </c>
      <c r="E30" s="0" t="n">
        <v>574</v>
      </c>
      <c r="F30" s="0" t="n">
        <f aca="false">MAX(E30-D30,0)</f>
        <v>0</v>
      </c>
      <c r="H30" s="0" t="n">
        <v>57</v>
      </c>
    </row>
    <row r="31" customFormat="false" ht="12.75" hidden="false" customHeight="false" outlineLevel="0" collapsed="false">
      <c r="A31" s="0" t="n">
        <v>30</v>
      </c>
      <c r="B31" s="0" t="str">
        <f aca="false">+B28</f>
        <v>Mary</v>
      </c>
      <c r="C31" s="2" t="n">
        <f aca="false">1+C28</f>
        <v>38730</v>
      </c>
      <c r="D31" s="0" t="n">
        <v>800</v>
      </c>
      <c r="E31" s="0" t="n">
        <v>930</v>
      </c>
      <c r="F31" s="0" t="n">
        <f aca="false">MAX(E31-D31,0)</f>
        <v>130</v>
      </c>
      <c r="H31" s="0" t="n">
        <v>59</v>
      </c>
    </row>
    <row r="32" customFormat="false" ht="12.75" hidden="false" customHeight="false" outlineLevel="0" collapsed="false">
      <c r="A32" s="0" t="n">
        <v>31</v>
      </c>
      <c r="B32" s="0" t="str">
        <f aca="false">+B29</f>
        <v>Joe</v>
      </c>
      <c r="C32" s="2" t="n">
        <f aca="false">1+C29</f>
        <v>38731</v>
      </c>
      <c r="D32" s="0" t="n">
        <v>800</v>
      </c>
      <c r="E32" s="0" t="n">
        <v>1006</v>
      </c>
      <c r="F32" s="0" t="n">
        <f aca="false">MAX(E32-D32,0)</f>
        <v>206</v>
      </c>
      <c r="H32" s="0" t="n">
        <v>61</v>
      </c>
    </row>
    <row r="33" customFormat="false" ht="12.75" hidden="false" customHeight="false" outlineLevel="0" collapsed="false">
      <c r="A33" s="0" t="n">
        <v>32</v>
      </c>
      <c r="B33" s="0" t="str">
        <f aca="false">+B30</f>
        <v>Dan</v>
      </c>
      <c r="C33" s="2" t="n">
        <f aca="false">1+C30</f>
        <v>38731</v>
      </c>
      <c r="D33" s="0" t="n">
        <v>800</v>
      </c>
      <c r="E33" s="0" t="n">
        <v>1000</v>
      </c>
      <c r="F33" s="0" t="n">
        <f aca="false">MAX(E33-D33,0)</f>
        <v>200</v>
      </c>
      <c r="H33" s="0" t="n">
        <v>63</v>
      </c>
    </row>
    <row r="34" customFormat="false" ht="12.75" hidden="false" customHeight="false" outlineLevel="0" collapsed="false">
      <c r="A34" s="0" t="n">
        <v>33</v>
      </c>
      <c r="B34" s="0" t="str">
        <f aca="false">+B31</f>
        <v>Mary</v>
      </c>
      <c r="C34" s="2" t="n">
        <f aca="false">1+C31</f>
        <v>38731</v>
      </c>
      <c r="D34" s="0" t="n">
        <v>800</v>
      </c>
      <c r="E34" s="0" t="n">
        <v>614</v>
      </c>
      <c r="F34" s="0" t="n">
        <f aca="false">MAX(E34-D34,0)</f>
        <v>0</v>
      </c>
      <c r="H34" s="0" t="n">
        <v>65</v>
      </c>
    </row>
    <row r="35" customFormat="false" ht="12.75" hidden="false" customHeight="false" outlineLevel="0" collapsed="false">
      <c r="A35" s="0" t="n">
        <v>34</v>
      </c>
      <c r="B35" s="0" t="str">
        <f aca="false">+B32</f>
        <v>Joe</v>
      </c>
      <c r="C35" s="2" t="n">
        <f aca="false">1+C32</f>
        <v>38732</v>
      </c>
      <c r="D35" s="0" t="n">
        <v>800</v>
      </c>
      <c r="E35" s="0" t="n">
        <v>382</v>
      </c>
      <c r="F35" s="0" t="n">
        <f aca="false">MAX(E35-D35,0)</f>
        <v>0</v>
      </c>
      <c r="H35" s="0" t="n">
        <v>67</v>
      </c>
    </row>
    <row r="36" customFormat="false" ht="12.75" hidden="false" customHeight="false" outlineLevel="0" collapsed="false">
      <c r="A36" s="0" t="n">
        <v>35</v>
      </c>
      <c r="B36" s="0" t="str">
        <f aca="false">+B33</f>
        <v>Dan</v>
      </c>
      <c r="C36" s="2" t="n">
        <f aca="false">1+C33</f>
        <v>38732</v>
      </c>
      <c r="D36" s="0" t="n">
        <v>800</v>
      </c>
      <c r="E36" s="0" t="n">
        <v>622</v>
      </c>
      <c r="F36" s="0" t="n">
        <f aca="false">MAX(E36-D36,0)</f>
        <v>0</v>
      </c>
      <c r="H36" s="0" t="n">
        <v>69</v>
      </c>
    </row>
    <row r="37" customFormat="false" ht="12.75" hidden="false" customHeight="false" outlineLevel="0" collapsed="false">
      <c r="A37" s="0" t="n">
        <v>36</v>
      </c>
      <c r="B37" s="0" t="str">
        <f aca="false">+B34</f>
        <v>Mary</v>
      </c>
      <c r="C37" s="2" t="n">
        <f aca="false">1+C34</f>
        <v>38732</v>
      </c>
      <c r="D37" s="0" t="n">
        <v>800</v>
      </c>
      <c r="E37" s="0" t="n">
        <v>1195</v>
      </c>
      <c r="F37" s="0" t="n">
        <f aca="false">MAX(E37-D37,0)</f>
        <v>395</v>
      </c>
      <c r="H37" s="0" t="n">
        <v>71</v>
      </c>
    </row>
    <row r="38" customFormat="false" ht="12.75" hidden="false" customHeight="false" outlineLevel="0" collapsed="false">
      <c r="H38" s="0" t="n">
        <v>73</v>
      </c>
    </row>
    <row r="39" customFormat="false" ht="12.75" hidden="false" customHeight="false" outlineLevel="0" collapsed="false">
      <c r="H39" s="0" t="n">
        <v>75</v>
      </c>
    </row>
    <row r="40" customFormat="false" ht="12.75" hidden="false" customHeight="false" outlineLevel="0" collapsed="false">
      <c r="H40" s="0" t="n">
        <v>77</v>
      </c>
    </row>
    <row r="41" customFormat="false" ht="12.75" hidden="false" customHeight="false" outlineLevel="0" collapsed="false">
      <c r="H41" s="0" t="n">
        <v>79</v>
      </c>
    </row>
    <row r="42" customFormat="false" ht="12.75" hidden="false" customHeight="false" outlineLevel="0" collapsed="false">
      <c r="H42" s="0" t="n">
        <v>81</v>
      </c>
    </row>
    <row r="43" customFormat="false" ht="12.75" hidden="false" customHeight="false" outlineLevel="0" collapsed="false">
      <c r="H43" s="0" t="n">
        <v>83</v>
      </c>
    </row>
    <row r="44" customFormat="false" ht="12.75" hidden="false" customHeight="false" outlineLevel="0" collapsed="false">
      <c r="H44" s="0" t="n">
        <v>85</v>
      </c>
    </row>
    <row r="45" customFormat="false" ht="12.75" hidden="false" customHeight="false" outlineLevel="0" collapsed="false">
      <c r="H45" s="0" t="n">
        <v>87</v>
      </c>
    </row>
    <row r="46" customFormat="false" ht="12.75" hidden="false" customHeight="false" outlineLevel="0" collapsed="false">
      <c r="H46" s="0" t="n">
        <v>89</v>
      </c>
    </row>
    <row r="47" customFormat="false" ht="12.75" hidden="false" customHeight="false" outlineLevel="0" collapsed="false">
      <c r="H47" s="0" t="n">
        <v>91</v>
      </c>
    </row>
    <row r="48" customFormat="false" ht="12.75" hidden="false" customHeight="false" outlineLevel="0" collapsed="false">
      <c r="H48" s="0" t="n">
        <v>93</v>
      </c>
    </row>
    <row r="49" customFormat="false" ht="12.75" hidden="false" customHeight="false" outlineLevel="0" collapsed="false">
      <c r="H49" s="0" t="n">
        <v>95</v>
      </c>
    </row>
    <row r="50" customFormat="false" ht="12.75" hidden="false" customHeight="false" outlineLevel="0" collapsed="false">
      <c r="H50" s="0" t="n">
        <v>97</v>
      </c>
    </row>
    <row r="51" customFormat="false" ht="12.75" hidden="false" customHeight="false" outlineLevel="0" collapsed="false">
      <c r="H51" s="0" t="n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6:35:30Z</dcterms:created>
  <dc:creator>Bill Jelen</dc:creator>
  <dc:description/>
  <dc:language>en-US</dc:language>
  <cp:lastModifiedBy>Bill Jelen</cp:lastModifiedBy>
  <dcterms:modified xsi:type="dcterms:W3CDTF">2004-10-11T02:37:50Z</dcterms:modified>
  <cp:revision>0</cp:revision>
  <dc:subject/>
  <dc:title/>
</cp:coreProperties>
</file>