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ound</t>
  </si>
  <si>
    <t xml:space="preserve">This Score</t>
  </si>
  <si>
    <t xml:space="preserve">Total 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41.25" hidden="false" customHeight="true" outlineLevel="0" collapsed="false">
      <c r="B2" s="1" t="n">
        <f aca="true">INT(RAND()*6)+1</f>
        <v>5</v>
      </c>
      <c r="D2" s="1" t="n">
        <f aca="true">INT(RAND()*6)+1</f>
        <v>2</v>
      </c>
      <c r="F2" s="1" t="n">
        <f aca="true">INT(RAND()*6)+1</f>
        <v>4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 t="s">
        <v>0</v>
      </c>
      <c r="D5" s="3" t="n">
        <f aca="false">IF(D6=0,1,0)+D5</f>
        <v>2</v>
      </c>
    </row>
    <row r="6" customFormat="false" ht="12.75" hidden="false" customHeight="false" outlineLevel="0" collapsed="false">
      <c r="C6" s="2" t="s">
        <v>1</v>
      </c>
      <c r="D6" s="3" t="n">
        <f aca="false">IF(AND(B2=D2,D2=F2,B2=D5),21,IF(AND(B2=D2,D2=F2),5,IF(B2=D5,1,0)+IF(D2=D5,1,0)+IF(F2=D5,1,0)))</f>
        <v>0</v>
      </c>
    </row>
    <row r="7" customFormat="false" ht="12.75" hidden="false" customHeight="false" outlineLevel="0" collapsed="false">
      <c r="C7" s="2" t="s">
        <v>2</v>
      </c>
      <c r="D7" s="3" t="n">
        <f aca="false">+D6+D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3T21:01:16Z</dcterms:modified>
  <cp:revision>0</cp:revision>
  <dc:subject/>
  <dc:title/>
</cp:coreProperties>
</file>