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he Boss" sheetId="1" state="visible" r:id="rId2"/>
  </sheets>
  <definedNames>
    <definedName function="false" hidden="false" localSheetId="0" name="_xlnm.Print_Area" vbProcedure="false">'The Boss'!$A$1:$N$54</definedName>
    <definedName function="false" hidden="false" name="ActuallyAt" vbProcedure="false">'The Boss'!$D$20</definedName>
    <definedName function="false" hidden="false" name="ChtDates" vbProcedure="false">OFFSET(#REF!,0,0,COUNTA(#REF!)-1)</definedName>
    <definedName function="false" hidden="false" name="ChtMax" vbProcedure="false">'The Boss'!$N$35</definedName>
    <definedName function="false" hidden="false" name="ChtMin" vbProcedure="false">'The Boss'!$N$34</definedName>
    <definedName function="false" hidden="false" name="ChtMonth" vbProcedure="false">'The Boss'!$N$36</definedName>
    <definedName function="false" hidden="false" name="ChtName" vbProcedure="false">'The Boss'!$N$37</definedName>
    <definedName function="false" hidden="false" name="ChtWeights" vbProcedure="false">OFFSET(#REF!,0,0,COUNTA(#REF!)-1)</definedName>
    <definedName function="false" hidden="false" name="FirstDay" vbProcedure="false">'The Boss'!$A$27</definedName>
    <definedName function="false" hidden="false" name="Goal" vbProcedure="false">'The Boss'!$A$20</definedName>
    <definedName function="false" hidden="false" name="InputArea" vbProcedure="false">'The Boss'!$J$2:$L$32</definedName>
    <definedName function="false" hidden="false" name="Quotes" vbProcedure="false">'The Boss'!$W$3:$W$10</definedName>
    <definedName function="false" hidden="false" name="SalesDate" vbProcedure="false">'The Boss'!$I$2:$N$32</definedName>
    <definedName function="false" hidden="false" name="StartDate" vbProcedure="false">'The Boss'!$I$34</definedName>
  </definedNames>
  <calcPr iterateCount="2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ATE</t>
  </si>
  <si>
    <t xml:space="preserve">Weight</t>
  </si>
  <si>
    <t xml:space="preserve">Food</t>
  </si>
  <si>
    <t xml:space="preserve">ACTIVITY</t>
  </si>
  <si>
    <t xml:space="preserve">To Chart</t>
  </si>
  <si>
    <t xml:space="preserve">TrendLine</t>
  </si>
  <si>
    <t xml:space="preserve">Actually At</t>
  </si>
  <si>
    <t xml:space="preserve">BB 1 hour</t>
  </si>
  <si>
    <t xml:space="preserve">Walk 20 Min</t>
  </si>
  <si>
    <t xml:space="preserve">“Nothing tastes as good as being thin feels.”
-Ron Martin
</t>
  </si>
  <si>
    <t xml:space="preserve">Meatloaf, sandwich, pizza</t>
  </si>
  <si>
    <t xml:space="preserve">Nothing</t>
  </si>
  <si>
    <t xml:space="preserve">“I will wear tomorrow what I eat today.”
-Ron Martin
</t>
  </si>
  <si>
    <t xml:space="preserve">Junk food at game; 3 chix taco</t>
  </si>
  <si>
    <t xml:space="preserve">Walked at game</t>
  </si>
  <si>
    <t xml:space="preserve">“Weight control is not rocket science; it’s simply input vs. output.”
-Ron Martin
</t>
  </si>
  <si>
    <t xml:space="preserve">“The Boss tells (and shows) all.”
-Ron Martin
</t>
  </si>
  <si>
    <t xml:space="preserve">“Eat less, move more, and lose weight. It’s just that simple.”
-Ron Martin
</t>
  </si>
  <si>
    <t xml:space="preserve">“Take control; you are the real boss.”
-Ron Martin
</t>
  </si>
  <si>
    <t xml:space="preserve">“Look in the mirror and have a talk with the boss.”
-Ron Martin
</t>
  </si>
  <si>
    <t xml:space="preserve">“Attitude plus behavior equals results.”
-Ron Martin
</t>
  </si>
  <si>
    <t xml:space="preserve">MIN</t>
  </si>
  <si>
    <t xml:space="preserve">MAX</t>
  </si>
  <si>
    <t xml:space="preserve">MONTH</t>
  </si>
  <si>
    <t xml:space="preserve">NAME</t>
  </si>
  <si>
    <t xml:space="preserve">Bi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dd\ m/d/yyyy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3300"/>
      <name val="Arial"/>
      <family val="2"/>
    </font>
    <font>
      <sz val="10"/>
      <color rgb="FFFFFFFF"/>
      <name val="Arial"/>
      <family val="0"/>
    </font>
    <font>
      <sz val="10"/>
      <color rgb="FF003300"/>
      <name val="Arial"/>
      <family val="0"/>
    </font>
    <font>
      <sz val="14"/>
      <color rgb="FF008000"/>
      <name val="Arial"/>
      <family val="0"/>
    </font>
    <font>
      <b val="true"/>
      <sz val="14"/>
      <color rgb="FF008000"/>
      <name val="Arial"/>
      <family val="2"/>
    </font>
    <font>
      <b val="true"/>
      <sz val="12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003300"/>
      </left>
      <right style="thin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medium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medium">
        <color rgb="FF003300"/>
      </right>
      <top style="thin">
        <color rgb="FF003300"/>
      </top>
      <bottom style="thin">
        <color rgb="FF00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0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O8" activeCellId="0" sqref="M1:O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false" hidden="false" outlineLevel="0" max="8" min="6" style="1" width="9.14"/>
    <col collapsed="false" customWidth="true" hidden="false" outlineLevel="0" max="9" min="9" style="1" width="18.41"/>
    <col collapsed="false" customWidth="true" hidden="false" outlineLevel="0" max="10" min="10" style="1" width="9.99"/>
    <col collapsed="false" customWidth="true" hidden="false" outlineLevel="0" max="11" min="11" style="1" width="31.56"/>
    <col collapsed="false" customWidth="true" hidden="false" outlineLevel="0" max="12" min="12" style="1" width="23.56"/>
    <col collapsed="false" customWidth="false" hidden="false" outlineLevel="0" max="16" min="13" style="2" width="9.14"/>
    <col collapsed="false" customWidth="false" hidden="false" outlineLevel="0" max="257" min="17" style="1" width="9.14"/>
  </cols>
  <sheetData>
    <row r="1" customFormat="false" ht="17.1" hidden="false" customHeight="true" outlineLevel="0" collapsed="false">
      <c r="I1" s="3" t="s">
        <v>0</v>
      </c>
      <c r="J1" s="4" t="s">
        <v>1</v>
      </c>
      <c r="K1" s="4" t="s">
        <v>2</v>
      </c>
      <c r="L1" s="5" t="s">
        <v>3</v>
      </c>
      <c r="M1" s="6" t="s">
        <v>4</v>
      </c>
      <c r="N1" s="6" t="s">
        <v>5</v>
      </c>
      <c r="O1" s="6" t="s">
        <v>6</v>
      </c>
    </row>
    <row r="2" customFormat="false" ht="17.1" hidden="false" customHeight="true" outlineLevel="0" collapsed="false">
      <c r="I2" s="7" t="n">
        <v>38231</v>
      </c>
      <c r="J2" s="8" t="n">
        <v>226</v>
      </c>
      <c r="K2" s="9"/>
      <c r="L2" s="10" t="s">
        <v>7</v>
      </c>
      <c r="M2" s="11" t="n">
        <f aca="false">J2</f>
        <v>226</v>
      </c>
      <c r="N2" s="11" t="n">
        <v>226</v>
      </c>
      <c r="O2" s="6" t="n">
        <f aca="false">IF(ISNA(M2),0,M2)</f>
        <v>226</v>
      </c>
    </row>
    <row r="3" customFormat="false" ht="17.1" hidden="false" customHeight="true" outlineLevel="0" collapsed="false">
      <c r="I3" s="7" t="n">
        <f aca="false">1+I2</f>
        <v>38232</v>
      </c>
      <c r="J3" s="8" t="n">
        <v>224</v>
      </c>
      <c r="K3" s="9"/>
      <c r="L3" s="10" t="s">
        <v>8</v>
      </c>
      <c r="M3" s="12" t="n">
        <f aca="false">IF(J3="",NA(),J3)</f>
        <v>224</v>
      </c>
      <c r="N3" s="11" t="n">
        <v>225.31</v>
      </c>
      <c r="O3" s="6" t="n">
        <f aca="false">IF(ISNA(M3),O2,M3)</f>
        <v>224</v>
      </c>
      <c r="W3" s="13" t="s">
        <v>9</v>
      </c>
    </row>
    <row r="4" customFormat="false" ht="17.1" hidden="false" customHeight="true" outlineLevel="0" collapsed="false">
      <c r="I4" s="7" t="n">
        <f aca="false">1+I3</f>
        <v>38233</v>
      </c>
      <c r="J4" s="8" t="n">
        <v>226</v>
      </c>
      <c r="K4" s="9" t="s">
        <v>10</v>
      </c>
      <c r="L4" s="10" t="s">
        <v>11</v>
      </c>
      <c r="M4" s="12" t="n">
        <f aca="false">IF(J4="",NA(),J4)</f>
        <v>226</v>
      </c>
      <c r="N4" s="11" t="n">
        <v>224.62</v>
      </c>
      <c r="O4" s="6" t="n">
        <f aca="false">IF(ISNA(M4),O3,M4)</f>
        <v>226</v>
      </c>
      <c r="W4" s="13" t="s">
        <v>12</v>
      </c>
    </row>
    <row r="5" customFormat="false" ht="17.1" hidden="false" customHeight="true" outlineLevel="0" collapsed="false">
      <c r="I5" s="7" t="n">
        <f aca="false">1+I4</f>
        <v>38234</v>
      </c>
      <c r="J5" s="8" t="n">
        <v>229</v>
      </c>
      <c r="K5" s="9" t="s">
        <v>13</v>
      </c>
      <c r="L5" s="10" t="s">
        <v>14</v>
      </c>
      <c r="M5" s="12" t="n">
        <f aca="false">IF(J5="",NA(),J5)</f>
        <v>229</v>
      </c>
      <c r="N5" s="11" t="n">
        <v>223.93</v>
      </c>
      <c r="O5" s="6" t="n">
        <f aca="false">IF(ISNA(M5),O4,M5)</f>
        <v>229</v>
      </c>
      <c r="W5" s="13" t="s">
        <v>15</v>
      </c>
    </row>
    <row r="6" customFormat="false" ht="17.1" hidden="false" customHeight="true" outlineLevel="0" collapsed="false">
      <c r="I6" s="7" t="n">
        <f aca="false">1+I5</f>
        <v>38235</v>
      </c>
      <c r="J6" s="8" t="n">
        <v>224</v>
      </c>
      <c r="K6" s="9"/>
      <c r="L6" s="10"/>
      <c r="M6" s="12" t="n">
        <f aca="false">IF(J6="",NA(),J6)</f>
        <v>224</v>
      </c>
      <c r="N6" s="11" t="n">
        <v>223.24</v>
      </c>
      <c r="O6" s="6" t="n">
        <f aca="false">IF(ISNA(M6),O5,M6)</f>
        <v>224</v>
      </c>
      <c r="W6" s="13" t="s">
        <v>16</v>
      </c>
    </row>
    <row r="7" customFormat="false" ht="17.1" hidden="false" customHeight="true" outlineLevel="0" collapsed="false">
      <c r="I7" s="7" t="n">
        <f aca="false">1+I6</f>
        <v>38236</v>
      </c>
      <c r="J7" s="8"/>
      <c r="K7" s="9"/>
      <c r="L7" s="10"/>
      <c r="M7" s="12" t="e">
        <f aca="false">IF(J7="",NA(),J7)</f>
        <v>#N/A</v>
      </c>
      <c r="N7" s="11" t="n">
        <v>222.55</v>
      </c>
      <c r="O7" s="6" t="n">
        <f aca="false">IF(ISNA(M7),O6,M7)</f>
        <v>224</v>
      </c>
      <c r="W7" s="13" t="s">
        <v>17</v>
      </c>
    </row>
    <row r="8" customFormat="false" ht="17.1" hidden="false" customHeight="true" outlineLevel="0" collapsed="false">
      <c r="I8" s="7" t="n">
        <f aca="false">1+I7</f>
        <v>38237</v>
      </c>
      <c r="J8" s="8"/>
      <c r="K8" s="9"/>
      <c r="L8" s="10"/>
      <c r="M8" s="12" t="e">
        <f aca="false">IF(J8="",NA(),J8)</f>
        <v>#N/A</v>
      </c>
      <c r="N8" s="11" t="n">
        <v>221.86</v>
      </c>
      <c r="O8" s="6" t="n">
        <f aca="false">IF(ISNA(M8),O7,M8)</f>
        <v>224</v>
      </c>
      <c r="W8" s="13" t="s">
        <v>18</v>
      </c>
    </row>
    <row r="9" customFormat="false" ht="17.1" hidden="false" customHeight="true" outlineLevel="0" collapsed="false">
      <c r="I9" s="7" t="n">
        <f aca="false">1+I8</f>
        <v>38238</v>
      </c>
      <c r="J9" s="8"/>
      <c r="K9" s="9"/>
      <c r="L9" s="10"/>
      <c r="M9" s="14" t="e">
        <f aca="false">IF(J9="",NA(),J9)</f>
        <v>#N/A</v>
      </c>
      <c r="N9" s="15" t="n">
        <v>221.17</v>
      </c>
      <c r="O9" s="16" t="n">
        <f aca="false">IF(ISNA(M9),O8,M9)</f>
        <v>224</v>
      </c>
      <c r="W9" s="13" t="s">
        <v>19</v>
      </c>
    </row>
    <row r="10" customFormat="false" ht="17.1" hidden="false" customHeight="true" outlineLevel="0" collapsed="false">
      <c r="I10" s="7" t="n">
        <f aca="false">1+I9</f>
        <v>38239</v>
      </c>
      <c r="J10" s="8"/>
      <c r="K10" s="9"/>
      <c r="L10" s="10"/>
      <c r="M10" s="14" t="e">
        <f aca="false">IF(J10="",NA(),J10)</f>
        <v>#N/A</v>
      </c>
      <c r="N10" s="15" t="n">
        <v>220.48</v>
      </c>
      <c r="O10" s="16" t="n">
        <f aca="false">IF(ISNA(M10),O9,M10)</f>
        <v>224</v>
      </c>
      <c r="W10" s="13" t="s">
        <v>20</v>
      </c>
    </row>
    <row r="11" customFormat="false" ht="17.1" hidden="false" customHeight="true" outlineLevel="0" collapsed="false">
      <c r="I11" s="7" t="n">
        <f aca="false">1+I10</f>
        <v>38240</v>
      </c>
      <c r="J11" s="8"/>
      <c r="K11" s="9"/>
      <c r="L11" s="10"/>
      <c r="M11" s="14" t="e">
        <f aca="false">IF(J11="",NA(),J11)</f>
        <v>#N/A</v>
      </c>
      <c r="N11" s="15" t="n">
        <v>219.79</v>
      </c>
      <c r="O11" s="16" t="n">
        <f aca="false">IF(ISNA(M11),O10,M11)</f>
        <v>224</v>
      </c>
    </row>
    <row r="12" customFormat="false" ht="17.1" hidden="false" customHeight="true" outlineLevel="0" collapsed="false">
      <c r="I12" s="7" t="n">
        <f aca="false">1+I11</f>
        <v>38241</v>
      </c>
      <c r="J12" s="8"/>
      <c r="K12" s="9"/>
      <c r="L12" s="10"/>
      <c r="M12" s="14" t="e">
        <f aca="false">IF(J12="",NA(),J12)</f>
        <v>#N/A</v>
      </c>
      <c r="N12" s="15" t="n">
        <v>219.1</v>
      </c>
      <c r="O12" s="16" t="n">
        <f aca="false">IF(ISNA(M12),O11,M12)</f>
        <v>224</v>
      </c>
    </row>
    <row r="13" customFormat="false" ht="17.1" hidden="false" customHeight="true" outlineLevel="0" collapsed="false">
      <c r="I13" s="7" t="n">
        <f aca="false">1+I12</f>
        <v>38242</v>
      </c>
      <c r="J13" s="8"/>
      <c r="K13" s="9"/>
      <c r="L13" s="10"/>
      <c r="M13" s="14" t="e">
        <f aca="false">IF(J13="",NA(),J13)</f>
        <v>#N/A</v>
      </c>
      <c r="N13" s="15" t="n">
        <v>218.41</v>
      </c>
      <c r="O13" s="16" t="n">
        <f aca="false">IF(ISNA(M13),O12,M13)</f>
        <v>224</v>
      </c>
    </row>
    <row r="14" customFormat="false" ht="17.1" hidden="false" customHeight="true" outlineLevel="0" collapsed="false">
      <c r="I14" s="7" t="n">
        <f aca="false">1+I13</f>
        <v>38243</v>
      </c>
      <c r="J14" s="8"/>
      <c r="K14" s="9"/>
      <c r="L14" s="10"/>
      <c r="M14" s="17" t="e">
        <f aca="false">IF(J14="",NA(),J14)</f>
        <v>#N/A</v>
      </c>
      <c r="N14" s="18" t="e">
        <f aca="false">N13-(A$27-A$20)/(I$38-I$34)</f>
        <v>#DIV/0!</v>
      </c>
      <c r="O14" s="19" t="n">
        <f aca="false">IF(ISNA(M14),O13,M14)</f>
        <v>224</v>
      </c>
    </row>
    <row r="15" customFormat="false" ht="17.1" hidden="false" customHeight="true" outlineLevel="0" collapsed="false">
      <c r="I15" s="7" t="n">
        <f aca="false">1+I14</f>
        <v>38244</v>
      </c>
      <c r="J15" s="8"/>
      <c r="K15" s="9"/>
      <c r="L15" s="10"/>
      <c r="M15" s="17" t="e">
        <f aca="false">IF(J15="",NA(),J15)</f>
        <v>#N/A</v>
      </c>
      <c r="N15" s="18" t="e">
        <f aca="false">N14-(A$27-A$20)/(I$38-I$34)</f>
        <v>#DIV/0!</v>
      </c>
      <c r="O15" s="19" t="n">
        <f aca="false">IF(ISNA(M15),O14,M15)</f>
        <v>224</v>
      </c>
    </row>
    <row r="16" customFormat="false" ht="17.1" hidden="false" customHeight="true" outlineLevel="0" collapsed="false">
      <c r="I16" s="7" t="n">
        <f aca="false">1+I15</f>
        <v>38245</v>
      </c>
      <c r="J16" s="8"/>
      <c r="K16" s="9"/>
      <c r="L16" s="10"/>
      <c r="M16" s="17" t="e">
        <f aca="false">IF(J16="",NA(),J16)</f>
        <v>#N/A</v>
      </c>
      <c r="N16" s="18" t="e">
        <f aca="false">N15-(A$27-A$20)/(I$38-I$34)</f>
        <v>#DIV/0!</v>
      </c>
      <c r="O16" s="19" t="n">
        <f aca="false">IF(ISNA(M16),O15,M16)</f>
        <v>224</v>
      </c>
    </row>
    <row r="17" customFormat="false" ht="17.1" hidden="false" customHeight="true" outlineLevel="0" collapsed="false">
      <c r="I17" s="7" t="n">
        <f aca="false">1+I16</f>
        <v>38246</v>
      </c>
      <c r="J17" s="8"/>
      <c r="K17" s="9"/>
      <c r="L17" s="10"/>
      <c r="M17" s="17" t="e">
        <f aca="false">IF(J17="",NA(),J17)</f>
        <v>#N/A</v>
      </c>
      <c r="N17" s="18" t="e">
        <f aca="false">N16-(A$27-A$20)/(I$38-I$34)</f>
        <v>#DIV/0!</v>
      </c>
      <c r="O17" s="19" t="n">
        <f aca="false">IF(ISNA(M17),O16,M17)</f>
        <v>224</v>
      </c>
    </row>
    <row r="18" customFormat="false" ht="17.1" hidden="false" customHeight="true" outlineLevel="0" collapsed="false">
      <c r="I18" s="7" t="n">
        <f aca="false">1+I17</f>
        <v>38247</v>
      </c>
      <c r="J18" s="8"/>
      <c r="K18" s="9"/>
      <c r="L18" s="10"/>
      <c r="M18" s="17" t="e">
        <f aca="false">IF(J18="",NA(),J18)</f>
        <v>#N/A</v>
      </c>
      <c r="N18" s="18" t="e">
        <f aca="false">N17-(A$27-A$20)/(I$38-I$34)</f>
        <v>#DIV/0!</v>
      </c>
      <c r="O18" s="19" t="n">
        <f aca="false">IF(ISNA(M18),O17,M18)</f>
        <v>224</v>
      </c>
    </row>
    <row r="19" customFormat="false" ht="17.1" hidden="false" customHeight="true" outlineLevel="0" collapsed="false">
      <c r="I19" s="7" t="n">
        <f aca="false">1+I18</f>
        <v>38248</v>
      </c>
      <c r="J19" s="8"/>
      <c r="K19" s="9"/>
      <c r="L19" s="10"/>
      <c r="M19" s="17" t="e">
        <f aca="false">IF(J19="",NA(),J19)</f>
        <v>#N/A</v>
      </c>
      <c r="N19" s="18" t="e">
        <f aca="false">N18-(A$27-A$20)/(I$38-I$34)</f>
        <v>#DIV/0!</v>
      </c>
      <c r="O19" s="19" t="n">
        <f aca="false">IF(ISNA(M19),O18,M19)</f>
        <v>224</v>
      </c>
    </row>
    <row r="20" customFormat="false" ht="17.1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7" t="n">
        <f aca="false">1+I19</f>
        <v>38249</v>
      </c>
      <c r="J20" s="8"/>
      <c r="K20" s="9"/>
      <c r="L20" s="10"/>
      <c r="M20" s="17" t="e">
        <f aca="false">IF(J20="",NA(),J20)</f>
        <v>#N/A</v>
      </c>
      <c r="N20" s="18" t="e">
        <f aca="false">N19-(A$27-A$20)/(I$38-I$34)</f>
        <v>#DIV/0!</v>
      </c>
      <c r="O20" s="19" t="n">
        <f aca="false">IF(ISNA(M20),O19,M20)</f>
        <v>224</v>
      </c>
    </row>
    <row r="21" customFormat="false" ht="17.1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7" t="n">
        <f aca="false">1+I20</f>
        <v>38250</v>
      </c>
      <c r="J21" s="8"/>
      <c r="K21" s="9"/>
      <c r="L21" s="10"/>
      <c r="M21" s="17" t="e">
        <f aca="false">IF(J21="",NA(),J21)</f>
        <v>#N/A</v>
      </c>
      <c r="N21" s="18" t="e">
        <f aca="false">N20-(A$27-A$20)/(I$38-I$34)</f>
        <v>#DIV/0!</v>
      </c>
      <c r="O21" s="19" t="n">
        <f aca="false">IF(ISNA(M21),O20,M21)</f>
        <v>224</v>
      </c>
    </row>
    <row r="22" customFormat="false" ht="17.1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7" t="n">
        <f aca="false">1+I21</f>
        <v>38251</v>
      </c>
      <c r="J22" s="8"/>
      <c r="K22" s="9"/>
      <c r="L22" s="10"/>
      <c r="M22" s="17" t="e">
        <f aca="false">IF(J22="",NA(),J22)</f>
        <v>#N/A</v>
      </c>
      <c r="N22" s="18" t="e">
        <f aca="false">N21-(A$27-A$20)/(I$38-I$34)</f>
        <v>#DIV/0!</v>
      </c>
      <c r="O22" s="19" t="n">
        <f aca="false">IF(ISNA(M22),O21,M22)</f>
        <v>224</v>
      </c>
    </row>
    <row r="23" customFormat="false" ht="17.1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7" t="n">
        <f aca="false">1+I22</f>
        <v>38252</v>
      </c>
      <c r="J23" s="8"/>
      <c r="K23" s="9"/>
      <c r="L23" s="10"/>
      <c r="M23" s="17" t="e">
        <f aca="false">IF(J23="",NA(),J23)</f>
        <v>#N/A</v>
      </c>
      <c r="N23" s="18" t="e">
        <f aca="false">N22-(A$27-A$20)/(I$38-I$34)</f>
        <v>#DIV/0!</v>
      </c>
      <c r="O23" s="19" t="n">
        <f aca="false">IF(ISNA(M23),O22,M23)</f>
        <v>224</v>
      </c>
    </row>
    <row r="24" customFormat="false" ht="17.1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7" t="n">
        <f aca="false">1+I23</f>
        <v>38253</v>
      </c>
      <c r="J24" s="8"/>
      <c r="K24" s="9"/>
      <c r="L24" s="10"/>
      <c r="M24" s="17" t="e">
        <f aca="false">IF(J24="",NA(),J24)</f>
        <v>#N/A</v>
      </c>
      <c r="N24" s="18" t="e">
        <f aca="false">N23-(A$27-A$20)/(I$38-I$34)</f>
        <v>#DIV/0!</v>
      </c>
      <c r="O24" s="19" t="n">
        <f aca="false">IF(ISNA(M24),O23,M24)</f>
        <v>224</v>
      </c>
    </row>
    <row r="25" customFormat="false" ht="17.1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7" t="n">
        <f aca="false">1+I24</f>
        <v>38254</v>
      </c>
      <c r="J25" s="8"/>
      <c r="K25" s="9"/>
      <c r="L25" s="10"/>
      <c r="M25" s="17" t="e">
        <f aca="false">IF(J25="",NA(),J25)</f>
        <v>#N/A</v>
      </c>
      <c r="N25" s="18" t="e">
        <f aca="false">N24-(A$27-A$20)/(I$38-I$34)</f>
        <v>#DIV/0!</v>
      </c>
      <c r="O25" s="19" t="n">
        <f aca="false">IF(ISNA(M25),O24,M25)</f>
        <v>224</v>
      </c>
    </row>
    <row r="26" customFormat="false" ht="17.1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7" t="n">
        <f aca="false">1+I25</f>
        <v>38255</v>
      </c>
      <c r="J26" s="8"/>
      <c r="K26" s="9"/>
      <c r="L26" s="10"/>
      <c r="M26" s="17" t="e">
        <f aca="false">IF(J26="",NA(),J26)</f>
        <v>#N/A</v>
      </c>
      <c r="N26" s="18" t="e">
        <f aca="false">N25-(A$27-A$20)/(I$38-I$34)</f>
        <v>#DIV/0!</v>
      </c>
      <c r="O26" s="19" t="n">
        <f aca="false">IF(ISNA(M26),O25,M26)</f>
        <v>224</v>
      </c>
    </row>
    <row r="27" customFormat="false" ht="17.1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7" t="n">
        <f aca="false">1+I26</f>
        <v>38256</v>
      </c>
      <c r="J27" s="8"/>
      <c r="K27" s="9"/>
      <c r="L27" s="10"/>
      <c r="M27" s="17" t="e">
        <f aca="false">IF(J27="",NA(),J27)</f>
        <v>#N/A</v>
      </c>
      <c r="N27" s="18" t="e">
        <f aca="false">N26-(A$27-A$20)/(I$38-I$34)</f>
        <v>#DIV/0!</v>
      </c>
      <c r="O27" s="19" t="n">
        <f aca="false">IF(ISNA(M27),O26,M27)</f>
        <v>224</v>
      </c>
    </row>
    <row r="28" customFormat="false" ht="17.1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7" t="n">
        <f aca="false">1+I27</f>
        <v>38257</v>
      </c>
      <c r="J28" s="8"/>
      <c r="K28" s="9"/>
      <c r="L28" s="10"/>
      <c r="M28" s="17" t="e">
        <f aca="false">IF(J28="",NA(),J28)</f>
        <v>#N/A</v>
      </c>
      <c r="N28" s="18" t="e">
        <f aca="false">N27-(A$27-A$20)/(I$38-I$34)</f>
        <v>#DIV/0!</v>
      </c>
      <c r="O28" s="19" t="n">
        <f aca="false">IF(ISNA(M28),O27,M28)</f>
        <v>224</v>
      </c>
    </row>
    <row r="29" customFormat="false" ht="17.1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7" t="n">
        <f aca="false">1+I28</f>
        <v>38258</v>
      </c>
      <c r="J29" s="8"/>
      <c r="K29" s="9"/>
      <c r="L29" s="10"/>
      <c r="M29" s="17" t="e">
        <f aca="false">IF(J29="",NA(),J29)</f>
        <v>#N/A</v>
      </c>
      <c r="N29" s="18" t="e">
        <f aca="false">N28-(A$27-A$20)/(I$38-I$34)</f>
        <v>#DIV/0!</v>
      </c>
      <c r="O29" s="19" t="n">
        <f aca="false">IF(ISNA(M29),O28,M29)</f>
        <v>224</v>
      </c>
    </row>
    <row r="30" customFormat="false" ht="17.1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7" t="n">
        <f aca="false">1+I29</f>
        <v>38259</v>
      </c>
      <c r="J30" s="8"/>
      <c r="K30" s="9"/>
      <c r="L30" s="10"/>
      <c r="M30" s="17" t="e">
        <f aca="false">IF(J30="",NA(),J30)</f>
        <v>#N/A</v>
      </c>
      <c r="N30" s="18" t="e">
        <f aca="false">N29-(A$27-A$20)/(I$38-I$34)</f>
        <v>#DIV/0!</v>
      </c>
      <c r="O30" s="19" t="n">
        <f aca="false">IF(ISNA(M30),O29,M30)</f>
        <v>224</v>
      </c>
    </row>
    <row r="31" customFormat="false" ht="17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7" t="n">
        <f aca="false">1+I30</f>
        <v>38260</v>
      </c>
      <c r="J31" s="8"/>
      <c r="K31" s="9"/>
      <c r="L31" s="10"/>
      <c r="M31" s="17" t="e">
        <f aca="false">IF(J31="",NA(),J31)</f>
        <v>#N/A</v>
      </c>
      <c r="N31" s="18" t="e">
        <f aca="false">N30-(A$27-A$20)/(I$38-I$34)</f>
        <v>#DIV/0!</v>
      </c>
      <c r="O31" s="19" t="n">
        <f aca="false">IF(ISNA(M31),O30,M31)</f>
        <v>224</v>
      </c>
    </row>
    <row r="32" customFormat="false" ht="17.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7" t="n">
        <f aca="false">1+I31</f>
        <v>38261</v>
      </c>
      <c r="J32" s="8"/>
      <c r="K32" s="9"/>
      <c r="L32" s="10"/>
      <c r="M32" s="17" t="e">
        <f aca="false">IF(J32="",NA(),J32)</f>
        <v>#N/A</v>
      </c>
      <c r="N32" s="18" t="e">
        <f aca="false">N31-(A$27-A$20)/(I$38-I$34)</f>
        <v>#DIV/0!</v>
      </c>
      <c r="O32" s="19" t="n">
        <f aca="false">IF(ISNA(M32),O31,M32)</f>
        <v>224</v>
      </c>
    </row>
    <row r="33" customFormat="false" ht="17.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M33" s="19"/>
      <c r="N33" s="19"/>
      <c r="O33" s="19"/>
    </row>
    <row r="34" customFormat="false" ht="17.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K34" s="0"/>
      <c r="L34" s="0"/>
      <c r="M34" s="19" t="s">
        <v>21</v>
      </c>
      <c r="N34" s="20" t="n">
        <f aca="false">INT(MIN(J2:J32,A20))-1</f>
        <v>223</v>
      </c>
      <c r="O34" s="19" t="n">
        <v>223</v>
      </c>
    </row>
    <row r="35" customFormat="false" ht="17.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K35" s="0"/>
      <c r="L35" s="0"/>
      <c r="M35" s="19" t="s">
        <v>22</v>
      </c>
      <c r="N35" s="20" t="n">
        <f aca="false">INT(MAX(J2:J32,A20,A27))+2</f>
        <v>231</v>
      </c>
      <c r="O35" s="19" t="n">
        <v>231</v>
      </c>
    </row>
    <row r="36" customFormat="false" ht="17.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K36" s="0"/>
      <c r="L36" s="0"/>
      <c r="M36" s="19" t="s">
        <v>23</v>
      </c>
      <c r="N36" s="19" t="str">
        <f aca="false">TEXT(I34,"mmm yyyy")</f>
        <v>Dec 1899</v>
      </c>
      <c r="O36" s="19"/>
    </row>
    <row r="37" customFormat="false" ht="17.1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K37" s="0"/>
      <c r="L37" s="0"/>
      <c r="M37" s="19" t="s">
        <v>24</v>
      </c>
      <c r="N37" s="19" t="s">
        <v>25</v>
      </c>
      <c r="O37" s="19"/>
    </row>
    <row r="38" customFormat="false" ht="17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K38" s="0"/>
      <c r="L38" s="0"/>
      <c r="M38" s="19"/>
      <c r="N38" s="19"/>
      <c r="O38" s="19"/>
    </row>
    <row r="39" customFormat="false" ht="17.1" hidden="false" customHeight="true" outlineLevel="0" collapsed="false">
      <c r="A39" s="21"/>
      <c r="B39" s="21"/>
      <c r="H39" s="0"/>
      <c r="I39" s="0"/>
      <c r="J39" s="0"/>
      <c r="K39" s="0"/>
      <c r="L39" s="0"/>
      <c r="M39" s="19"/>
      <c r="N39" s="19"/>
      <c r="O39" s="19"/>
    </row>
    <row r="40" customFormat="false" ht="17.1" hidden="false" customHeight="true" outlineLevel="0" collapsed="false">
      <c r="A40" s="21"/>
      <c r="B40" s="21"/>
      <c r="H40" s="0"/>
      <c r="I40" s="0"/>
      <c r="J40" s="0"/>
      <c r="K40" s="0"/>
      <c r="L40" s="0"/>
      <c r="M40" s="19"/>
      <c r="N40" s="19"/>
      <c r="O40" s="19"/>
    </row>
    <row r="41" customFormat="false" ht="17.1" hidden="false" customHeight="true" outlineLevel="0" collapsed="false">
      <c r="H41" s="0"/>
      <c r="I41" s="0"/>
      <c r="J41" s="0"/>
      <c r="K41" s="22"/>
      <c r="L41" s="22"/>
      <c r="M41" s="19"/>
      <c r="N41" s="19"/>
      <c r="O41" s="19"/>
    </row>
    <row r="42" customFormat="false" ht="12.75" hidden="false" customHeight="false" outlineLevel="0" collapsed="false">
      <c r="H42" s="0"/>
      <c r="I42" s="0"/>
      <c r="J42" s="0"/>
      <c r="M42" s="19"/>
      <c r="N42" s="19"/>
      <c r="O42" s="19"/>
    </row>
    <row r="43" customFormat="false" ht="12.75" hidden="false" customHeight="false" outlineLevel="0" collapsed="false">
      <c r="M43" s="19"/>
      <c r="N43" s="19"/>
      <c r="O43" s="19"/>
    </row>
    <row r="44" customFormat="false" ht="12.75" hidden="false" customHeight="false" outlineLevel="0" collapsed="false">
      <c r="M44" s="19"/>
      <c r="N44" s="19"/>
      <c r="O44" s="19"/>
    </row>
    <row r="45" customFormat="false" ht="12.75" hidden="false" customHeight="false" outlineLevel="0" collapsed="false">
      <c r="M45" s="19"/>
      <c r="N45" s="19"/>
      <c r="O45" s="19"/>
    </row>
    <row r="46" customFormat="false" ht="12.75" hidden="false" customHeight="false" outlineLevel="0" collapsed="false">
      <c r="M46" s="19"/>
      <c r="N46" s="19"/>
      <c r="O46" s="19"/>
    </row>
    <row r="47" customFormat="false" ht="12.75" hidden="false" customHeight="false" outlineLevel="0" collapsed="false">
      <c r="M47" s="19"/>
      <c r="N47" s="19"/>
      <c r="O47" s="19"/>
    </row>
    <row r="48" customFormat="false" ht="12.75" hidden="false" customHeight="false" outlineLevel="0" collapsed="false">
      <c r="M48" s="19"/>
      <c r="N48" s="19"/>
      <c r="O48" s="19"/>
    </row>
    <row r="49" customFormat="false" ht="12.75" hidden="false" customHeight="false" outlineLevel="0" collapsed="false">
      <c r="M49" s="19"/>
      <c r="N49" s="19"/>
      <c r="O49" s="19"/>
    </row>
    <row r="50" customFormat="false" ht="12.75" hidden="false" customHeight="false" outlineLevel="0" collapsed="false">
      <c r="M50" s="19"/>
      <c r="N50" s="19"/>
      <c r="O50" s="19"/>
    </row>
  </sheetData>
  <mergeCells count="1">
    <mergeCell ref="A39:B40"/>
  </mergeCells>
  <conditionalFormatting sqref="J2:L32">
    <cfRule type="expression" priority="2" aboveAverage="0" equalAverage="0" bottom="0" percent="0" rank="0" text="" dxfId="0">
      <formula>$I2=$G$27</formula>
    </cfRule>
  </conditionalFormatting>
  <conditionalFormatting sqref="I14:I32">
    <cfRule type="cellIs" priority="3" operator="greaterThan" aboveAverage="0" equalAverage="0" bottom="0" percent="0" rank="0" text="" dxfId="1">
      <formula>$I$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Weight Loss Tracker for Bill Jelen</oddHeader>
    <oddFooter>&amp;L&amp;8Weight Loss Boss (c) 2003 by Ron Martin&amp;R&amp;8Available from www.MrExcel.com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22:47:40Z</dcterms:created>
  <dc:creator>Ron Martin</dc:creator>
  <dc:description/>
  <dc:language>en-US</dc:language>
  <cp:lastModifiedBy>Bill Jelen</cp:lastModifiedBy>
  <cp:lastPrinted>2004-05-31T11:03:30Z</cp:lastPrinted>
  <dcterms:modified xsi:type="dcterms:W3CDTF">2005-05-17T17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82732070</vt:r8>
  </property>
  <property fmtid="{D5CDD505-2E9C-101B-9397-08002B2CF9AE}" pid="3" name="_AuthorEmail">
    <vt:lpwstr>the-morning-report@hawaii.rr.com</vt:lpwstr>
  </property>
  <property fmtid="{D5CDD505-2E9C-101B-9397-08002B2CF9AE}" pid="4" name="_AuthorEmailDisplayName">
    <vt:lpwstr>1-Morning Report</vt:lpwstr>
  </property>
  <property fmtid="{D5CDD505-2E9C-101B-9397-08002B2CF9AE}" pid="5" name="_EmailSubject">
    <vt:lpwstr>Weight Loss Boss-Septemer Ron.xls</vt:lpwstr>
  </property>
  <property fmtid="{D5CDD505-2E9C-101B-9397-08002B2CF9AE}" pid="6" name="_PreviousAdHocReviewCycleID">
    <vt:r8>397474673</vt:r8>
  </property>
  <property fmtid="{D5CDD505-2E9C-101B-9397-08002B2CF9AE}" pid="7" name="_ReviewingToolsShownOnce">
    <vt:lpwstr/>
  </property>
</Properties>
</file>