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5" sheetId="2" state="visible" r:id="rId3"/>
    <sheet name="Sheet4" sheetId="3" state="visible" r:id="rId4"/>
    <sheet name="Sheet3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Trial</t>
  </si>
  <si>
    <t xml:space="preserve">Time</t>
  </si>
  <si>
    <t xml:space="preserve">Runner</t>
  </si>
  <si>
    <t xml:space="preserve">Andy</t>
  </si>
  <si>
    <t xml:space="preserve">Bob</t>
  </si>
  <si>
    <t xml:space="preserve">Carol</t>
  </si>
  <si>
    <t xml:space="preserve">David</t>
  </si>
  <si>
    <t xml:space="preserve">Ed</t>
  </si>
  <si>
    <t xml:space="preserve">Frank</t>
  </si>
  <si>
    <t xml:space="preserve">Gerry</t>
  </si>
  <si>
    <t xml:space="preserve">Hank</t>
  </si>
  <si>
    <t xml:space="preserve">Isabel</t>
  </si>
  <si>
    <t xml:space="preserve">John</t>
  </si>
  <si>
    <t xml:space="preserve">Kevin</t>
  </si>
  <si>
    <t xml:space="preserve">Total</t>
  </si>
  <si>
    <t xml:space="preserve">1:23:45 AM</t>
  </si>
  <si>
    <t xml:space="preserve">2:34:56 PM</t>
  </si>
  <si>
    <t xml:space="preserve">3:45:61 AM</t>
  </si>
  <si>
    <t xml:space="preserve">4:56:12 AM</t>
  </si>
  <si>
    <t xml:space="preserve">5:12:34 PM</t>
  </si>
  <si>
    <t xml:space="preserve">123:40</t>
  </si>
  <si>
    <t xml:space="preserve">234:56</t>
  </si>
  <si>
    <t xml:space="preserve">180:02</t>
  </si>
  <si>
    <t xml:space="preserve">129:04</t>
  </si>
  <si>
    <t xml:space="preserve">132:00</t>
  </si>
  <si>
    <t xml:space="preserve">131:00</t>
  </si>
  <si>
    <t xml:space="preserve">172:00</t>
  </si>
  <si>
    <t xml:space="preserve">174:00</t>
  </si>
  <si>
    <t xml:space="preserve">140:00</t>
  </si>
  <si>
    <t xml:space="preserve">153:00</t>
  </si>
  <si>
    <t xml:space="preserve">145:00</t>
  </si>
  <si>
    <t xml:space="preserve">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m]:ss"/>
    <numFmt numFmtId="166" formatCode="[$-409]h:mm"/>
    <numFmt numFmtId="167" formatCode="m:ss"/>
    <numFmt numFmtId="168" formatCode="[$-409]h:mm:ss\ AM/PM;@"/>
    <numFmt numFmtId="169" formatCode="[$-409]h:mm:ss\ AM/PM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1</v>
      </c>
      <c r="B2" s="4" t="n">
        <v>0.0858796296296296</v>
      </c>
    </row>
    <row r="3" customFormat="false" ht="12.75" hidden="false" customHeight="false" outlineLevel="0" collapsed="false">
      <c r="A3" s="3" t="n">
        <v>2</v>
      </c>
      <c r="B3" s="4" t="n">
        <v>0.163148148148148</v>
      </c>
    </row>
    <row r="4" customFormat="false" ht="12.75" hidden="false" customHeight="false" outlineLevel="0" collapsed="false">
      <c r="A4" s="3" t="n">
        <v>3</v>
      </c>
      <c r="B4" s="4" t="n">
        <v>0.125023148148148</v>
      </c>
    </row>
    <row r="5" customFormat="false" ht="12.75" hidden="false" customHeight="false" outlineLevel="0" collapsed="false">
      <c r="A5" s="3" t="n">
        <v>4</v>
      </c>
      <c r="B5" s="4"/>
    </row>
    <row r="6" customFormat="false" ht="12.75" hidden="false" customHeight="false" outlineLevel="0" collapsed="false">
      <c r="A6" s="3" t="n">
        <v>5</v>
      </c>
      <c r="B6" s="4"/>
    </row>
    <row r="7" customFormat="false" ht="12.75" hidden="false" customHeight="false" outlineLevel="0" collapsed="false">
      <c r="A7" s="3" t="n">
        <v>6</v>
      </c>
      <c r="B7" s="4"/>
    </row>
    <row r="8" customFormat="false" ht="12.75" hidden="false" customHeight="false" outlineLevel="0" collapsed="false">
      <c r="A8" s="3" t="n">
        <v>7</v>
      </c>
      <c r="B8" s="4"/>
    </row>
    <row r="9" customFormat="false" ht="12.75" hidden="false" customHeight="false" outlineLevel="0" collapsed="false">
      <c r="A9" s="3" t="n">
        <v>8</v>
      </c>
      <c r="B9" s="4"/>
    </row>
    <row r="10" customFormat="false" ht="12.75" hidden="false" customHeight="false" outlineLevel="0" collapsed="false">
      <c r="A10" s="3" t="n">
        <v>9</v>
      </c>
      <c r="B10" s="4"/>
    </row>
    <row r="11" customFormat="false" ht="12.75" hidden="false" customHeight="false" outlineLevel="0" collapsed="false">
      <c r="A11" s="3" t="n">
        <v>10</v>
      </c>
      <c r="B11" s="4"/>
    </row>
    <row r="12" customFormat="false" ht="12.75" hidden="false" customHeight="false" outlineLevel="0" collapsed="false">
      <c r="A12" s="3" t="n">
        <v>11</v>
      </c>
      <c r="B12" s="4"/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82"/>
  </cols>
  <sheetData>
    <row r="1" customFormat="false" ht="12.75" hidden="false" customHeight="false" outlineLevel="0" collapsed="false">
      <c r="A1" s="1" t="s">
        <v>2</v>
      </c>
      <c r="B1" s="2" t="s">
        <v>1</v>
      </c>
    </row>
    <row r="2" customFormat="false" ht="12.75" hidden="false" customHeight="false" outlineLevel="0" collapsed="false">
      <c r="A2" s="1" t="s">
        <v>3</v>
      </c>
      <c r="B2" s="5" t="n">
        <v>0.107638888888889</v>
      </c>
      <c r="C2" s="6" t="n">
        <f aca="false">TIME(0,D2,E2)</f>
        <v>0.00179398148148148</v>
      </c>
      <c r="D2" s="1" t="n">
        <f aca="false">HOUR(B2)</f>
        <v>2</v>
      </c>
      <c r="E2" s="1" t="n">
        <f aca="false">MINUTE(B2)</f>
        <v>35</v>
      </c>
    </row>
    <row r="3" customFormat="false" ht="12.75" hidden="false" customHeight="false" outlineLevel="0" collapsed="false">
      <c r="A3" s="1" t="s">
        <v>4</v>
      </c>
      <c r="B3" s="5" t="n">
        <v>0.125694444444444</v>
      </c>
      <c r="C3" s="6" t="n">
        <f aca="false">TIME(0,D3,E3)</f>
        <v>0.00209490740740741</v>
      </c>
      <c r="D3" s="1" t="n">
        <f aca="false">HOUR(B3)</f>
        <v>3</v>
      </c>
      <c r="E3" s="1" t="n">
        <f aca="false">MINUTE(B3)</f>
        <v>1</v>
      </c>
    </row>
    <row r="4" customFormat="false" ht="12.75" hidden="false" customHeight="false" outlineLevel="0" collapsed="false">
      <c r="A4" s="1" t="s">
        <v>5</v>
      </c>
      <c r="B4" s="5" t="n">
        <v>0.111805555555556</v>
      </c>
      <c r="C4" s="6" t="n">
        <f aca="false">TIME(0,D4,E4)</f>
        <v>0.00186342592592593</v>
      </c>
      <c r="D4" s="1" t="n">
        <f aca="false">HOUR(B4)</f>
        <v>2</v>
      </c>
      <c r="E4" s="1" t="n">
        <f aca="false">MINUTE(B4)</f>
        <v>41</v>
      </c>
    </row>
    <row r="5" customFormat="false" ht="12.75" hidden="false" customHeight="false" outlineLevel="0" collapsed="false">
      <c r="A5" s="1" t="s">
        <v>6</v>
      </c>
      <c r="B5" s="5" t="n">
        <v>0.122222222222222</v>
      </c>
      <c r="C5" s="6" t="n">
        <f aca="false">TIME(0,D5,E5)</f>
        <v>0.00203703703703704</v>
      </c>
      <c r="D5" s="1" t="n">
        <f aca="false">HOUR(B5)</f>
        <v>2</v>
      </c>
      <c r="E5" s="1" t="n">
        <f aca="false">MINUTE(B5)</f>
        <v>56</v>
      </c>
    </row>
    <row r="6" customFormat="false" ht="12.75" hidden="false" customHeight="false" outlineLevel="0" collapsed="false">
      <c r="A6" s="1" t="s">
        <v>7</v>
      </c>
      <c r="B6" s="5" t="n">
        <v>0.135416666666667</v>
      </c>
      <c r="C6" s="6" t="n">
        <f aca="false">TIME(0,D6,E6)</f>
        <v>0.00225694444444444</v>
      </c>
      <c r="D6" s="1" t="n">
        <f aca="false">HOUR(B6)</f>
        <v>3</v>
      </c>
      <c r="E6" s="1" t="n">
        <f aca="false">MINUTE(B6)</f>
        <v>15</v>
      </c>
    </row>
    <row r="7" customFormat="false" ht="12.75" hidden="false" customHeight="false" outlineLevel="0" collapsed="false">
      <c r="A7" s="1" t="s">
        <v>8</v>
      </c>
      <c r="B7" s="5" t="n">
        <v>0.122222222222222</v>
      </c>
      <c r="C7" s="6" t="n">
        <f aca="false">TIME(0,D7,E7)</f>
        <v>0.00203703703703704</v>
      </c>
      <c r="D7" s="1" t="n">
        <f aca="false">HOUR(B7)</f>
        <v>2</v>
      </c>
      <c r="E7" s="1" t="n">
        <f aca="false">MINUTE(B7)</f>
        <v>56</v>
      </c>
    </row>
    <row r="8" customFormat="false" ht="12.75" hidden="false" customHeight="false" outlineLevel="0" collapsed="false">
      <c r="A8" s="1" t="s">
        <v>9</v>
      </c>
      <c r="B8" s="5" t="n">
        <v>0.105555555555556</v>
      </c>
      <c r="C8" s="6" t="n">
        <f aca="false">TIME(0,D8,E8)</f>
        <v>0.00175925925925926</v>
      </c>
      <c r="D8" s="1" t="n">
        <f aca="false">HOUR(B8)</f>
        <v>2</v>
      </c>
      <c r="E8" s="1" t="n">
        <f aca="false">MINUTE(B8)</f>
        <v>32</v>
      </c>
    </row>
    <row r="9" customFormat="false" ht="12.75" hidden="false" customHeight="false" outlineLevel="0" collapsed="false">
      <c r="A9" s="1" t="s">
        <v>10</v>
      </c>
      <c r="B9" s="5" t="n">
        <v>0.127777777777778</v>
      </c>
      <c r="C9" s="6" t="n">
        <f aca="false">TIME(0,D9,E9)</f>
        <v>0.00212962962962963</v>
      </c>
      <c r="D9" s="1" t="n">
        <f aca="false">HOUR(B9)</f>
        <v>3</v>
      </c>
      <c r="E9" s="1" t="n">
        <f aca="false">MINUTE(B9)</f>
        <v>4</v>
      </c>
    </row>
    <row r="10" customFormat="false" ht="12.75" hidden="false" customHeight="false" outlineLevel="0" collapsed="false">
      <c r="A10" s="1" t="s">
        <v>11</v>
      </c>
      <c r="B10" s="5" t="n">
        <v>0.11875</v>
      </c>
      <c r="C10" s="6" t="n">
        <f aca="false">TIME(0,D10,E10)</f>
        <v>0.00197916666666667</v>
      </c>
      <c r="D10" s="1" t="n">
        <f aca="false">HOUR(B10)</f>
        <v>2</v>
      </c>
      <c r="E10" s="1" t="n">
        <f aca="false">MINUTE(B10)</f>
        <v>51</v>
      </c>
    </row>
    <row r="11" customFormat="false" ht="12.75" hidden="false" customHeight="false" outlineLevel="0" collapsed="false">
      <c r="A11" s="1" t="s">
        <v>12</v>
      </c>
      <c r="B11" s="5" t="n">
        <v>0.117361111111111</v>
      </c>
      <c r="C11" s="6" t="n">
        <f aca="false">TIME(0,D11,E11)</f>
        <v>0.00195601851851852</v>
      </c>
      <c r="D11" s="1" t="n">
        <f aca="false">HOUR(B11)</f>
        <v>2</v>
      </c>
      <c r="E11" s="1" t="n">
        <f aca="false">MINUTE(B11)</f>
        <v>49</v>
      </c>
    </row>
    <row r="12" customFormat="false" ht="12.75" hidden="false" customHeight="false" outlineLevel="0" collapsed="false">
      <c r="A12" s="1" t="s">
        <v>13</v>
      </c>
      <c r="B12" s="5" t="n">
        <v>0.126388888888889</v>
      </c>
      <c r="C12" s="6" t="n">
        <f aca="false">TIME(0,D12,E12)</f>
        <v>0.00210648148148148</v>
      </c>
      <c r="D12" s="1" t="n">
        <f aca="false">HOUR(B12)</f>
        <v>3</v>
      </c>
      <c r="E12" s="1" t="n">
        <f aca="false">MINUTE(B12)</f>
        <v>2</v>
      </c>
    </row>
    <row r="13" customFormat="false" ht="12.75" hidden="false" customHeight="false" outlineLevel="0" collapsed="false">
      <c r="A13" s="7" t="s">
        <v>14</v>
      </c>
      <c r="B13" s="8" t="n">
        <f aca="false">SUM(B2:B12)</f>
        <v>1.32083333333333</v>
      </c>
      <c r="C13" s="6" t="n">
        <f aca="false">SUM(C2:C12)</f>
        <v>0.022013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11.32"/>
  </cols>
  <sheetData>
    <row r="1" customFormat="false" ht="12.75" hidden="false" customHeight="false" outlineLevel="0" collapsed="false">
      <c r="D1" s="9" t="s">
        <v>15</v>
      </c>
      <c r="E1" s="10" t="n">
        <f aca="false">TIMEVALUE(D1)</f>
        <v>0.0581597222222222</v>
      </c>
    </row>
    <row r="2" customFormat="false" ht="12.75" hidden="false" customHeight="false" outlineLevel="0" collapsed="false">
      <c r="D2" s="11" t="s">
        <v>16</v>
      </c>
      <c r="E2" s="10" t="n">
        <f aca="false">TIMEVALUE(D2)</f>
        <v>0.607592592592593</v>
      </c>
    </row>
    <row r="3" customFormat="false" ht="12.75" hidden="false" customHeight="false" outlineLevel="0" collapsed="false">
      <c r="D3" s="1" t="s">
        <v>17</v>
      </c>
      <c r="E3" s="10" t="n">
        <f aca="false">TIMEVALUE(D3)</f>
        <v>0.156956018518519</v>
      </c>
    </row>
    <row r="4" customFormat="false" ht="12.75" hidden="false" customHeight="false" outlineLevel="0" collapsed="false">
      <c r="D4" s="9" t="s">
        <v>18</v>
      </c>
      <c r="E4" s="10" t="n">
        <f aca="false">TIMEVALUE(D4)</f>
        <v>0.205694444444444</v>
      </c>
    </row>
    <row r="5" customFormat="false" ht="12.75" hidden="false" customHeight="false" outlineLevel="0" collapsed="false">
      <c r="D5" s="11" t="s">
        <v>19</v>
      </c>
      <c r="E5" s="10" t="n">
        <f aca="false">TIMEVALUE(D5)</f>
        <v>0.717060185185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82"/>
  </cols>
  <sheetData>
    <row r="1" customFormat="false" ht="12.75" hidden="false" customHeight="false" outlineLevel="0" collapsed="false">
      <c r="D1" s="1" t="s">
        <v>1</v>
      </c>
    </row>
    <row r="2" customFormat="false" ht="12.75" hidden="false" customHeight="false" outlineLevel="0" collapsed="false">
      <c r="D2" s="1" t="s">
        <v>20</v>
      </c>
      <c r="E2" s="4" t="n">
        <f aca="false">TIME(0,LEFT(D2,FIND(":",D2)-1),RIGHT(D2,2))</f>
        <v>0.0858796296296296</v>
      </c>
    </row>
    <row r="3" customFormat="false" ht="12.75" hidden="false" customHeight="false" outlineLevel="0" collapsed="false">
      <c r="D3" s="1" t="s">
        <v>21</v>
      </c>
      <c r="E3" s="4" t="n">
        <f aca="false">TIME(0,LEFT(D3,FIND(":",D3)-1),RIGHT(D3,2))</f>
        <v>0.163148148148148</v>
      </c>
    </row>
    <row r="4" customFormat="false" ht="12.75" hidden="false" customHeight="false" outlineLevel="0" collapsed="false">
      <c r="D4" s="1" t="s">
        <v>22</v>
      </c>
      <c r="E4" s="4" t="n">
        <f aca="false">TIME(0,LEFT(D4,FIND(":",D4)-1),RIGHT(D4,2))</f>
        <v>0.125023148148148</v>
      </c>
    </row>
    <row r="5" customFormat="false" ht="12.75" hidden="false" customHeight="false" outlineLevel="0" collapsed="false">
      <c r="D5" s="1" t="s">
        <v>23</v>
      </c>
      <c r="E5" s="4" t="n">
        <f aca="false">TIME(0,LEFT(D5,FIND(":",D5)-1),RIGHT(D5,2))</f>
        <v>0.0896296296296296</v>
      </c>
    </row>
    <row r="6" customFormat="false" ht="12.75" hidden="false" customHeight="false" outlineLevel="0" collapsed="false">
      <c r="D6" s="1" t="s">
        <v>24</v>
      </c>
      <c r="E6" s="4" t="n">
        <f aca="false">TIME(0,LEFT(D6,FIND(":",D6)-1),RIGHT(D6,2))</f>
        <v>0.0916666666666667</v>
      </c>
    </row>
    <row r="7" customFormat="false" ht="12.75" hidden="false" customHeight="false" outlineLevel="0" collapsed="false">
      <c r="D7" s="1" t="s">
        <v>25</v>
      </c>
      <c r="E7" s="4" t="n">
        <f aca="false">TIME(0,LEFT(D7,FIND(":",D7)-1),RIGHT(D7,2))</f>
        <v>0.0909722222222222</v>
      </c>
    </row>
    <row r="8" customFormat="false" ht="12.75" hidden="false" customHeight="false" outlineLevel="0" collapsed="false">
      <c r="D8" s="1" t="s">
        <v>26</v>
      </c>
      <c r="E8" s="4" t="n">
        <f aca="false">TIME(0,LEFT(D8,FIND(":",D8)-1),RIGHT(D8,2))</f>
        <v>0.119444444444444</v>
      </c>
    </row>
    <row r="9" customFormat="false" ht="12.75" hidden="false" customHeight="false" outlineLevel="0" collapsed="false">
      <c r="D9" s="1" t="s">
        <v>27</v>
      </c>
      <c r="E9" s="4" t="n">
        <f aca="false">TIME(0,LEFT(D9,FIND(":",D9)-1),RIGHT(D9,2))</f>
        <v>0.120833333333333</v>
      </c>
    </row>
    <row r="10" customFormat="false" ht="12.75" hidden="false" customHeight="false" outlineLevel="0" collapsed="false">
      <c r="D10" s="1" t="s">
        <v>28</v>
      </c>
      <c r="E10" s="4" t="n">
        <f aca="false">TIME(0,LEFT(D10,FIND(":",D10)-1),RIGHT(D10,2))</f>
        <v>0.0972222222222222</v>
      </c>
    </row>
    <row r="11" customFormat="false" ht="12.75" hidden="false" customHeight="false" outlineLevel="0" collapsed="false">
      <c r="D11" s="1" t="s">
        <v>29</v>
      </c>
      <c r="E11" s="4" t="n">
        <f aca="false">TIME(0,LEFT(D11,FIND(":",D11)-1),RIGHT(D11,2))</f>
        <v>0.10625</v>
      </c>
    </row>
    <row r="12" customFormat="false" ht="12.75" hidden="false" customHeight="false" outlineLevel="0" collapsed="false">
      <c r="D12" s="1" t="s">
        <v>30</v>
      </c>
      <c r="E12" s="4" t="n">
        <f aca="false">TIME(0,LEFT(D12,FIND(":",D12)-1),RIGHT(D12,2))</f>
        <v>0.10069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5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1</v>
      </c>
      <c r="B2" s="4" t="n">
        <v>0.0858796296296296</v>
      </c>
      <c r="C2" s="1" t="str">
        <f aca="false">TEXT(B2,"[m]:ss")</f>
        <v>123:40</v>
      </c>
    </row>
    <row r="3" customFormat="false" ht="12.75" hidden="false" customHeight="false" outlineLevel="0" collapsed="false">
      <c r="A3" s="3" t="n">
        <v>2</v>
      </c>
      <c r="B3" s="4" t="n">
        <v>0.163148148148148</v>
      </c>
      <c r="C3" s="1" t="str">
        <f aca="false">TEXT(B3,"[m]:ss")</f>
        <v>234:56</v>
      </c>
    </row>
    <row r="4" customFormat="false" ht="12.75" hidden="false" customHeight="false" outlineLevel="0" collapsed="false">
      <c r="A4" s="3" t="n">
        <v>3</v>
      </c>
      <c r="B4" s="4" t="n">
        <v>0.125023148148148</v>
      </c>
      <c r="C4" s="1" t="str">
        <f aca="false">TEXT(B4,"[m]:ss")</f>
        <v>180:02</v>
      </c>
    </row>
    <row r="5" customFormat="false" ht="12.75" hidden="false" customHeight="false" outlineLevel="0" collapsed="false">
      <c r="A5" s="3" t="n">
        <v>4</v>
      </c>
      <c r="B5" s="4" t="n">
        <v>0.0896296296296296</v>
      </c>
      <c r="C5" s="1" t="str">
        <f aca="false">TEXT(B5,"[m]:ss")</f>
        <v>129:04</v>
      </c>
    </row>
    <row r="6" customFormat="false" ht="12.75" hidden="false" customHeight="false" outlineLevel="0" collapsed="false">
      <c r="A6" s="3" t="n">
        <v>5</v>
      </c>
      <c r="B6" s="4" t="n">
        <v>0.0916666666666667</v>
      </c>
      <c r="C6" s="1" t="str">
        <f aca="false">TEXT(B6,"[m]:ss")</f>
        <v>132:00</v>
      </c>
    </row>
    <row r="7" customFormat="false" ht="12.75" hidden="false" customHeight="false" outlineLevel="0" collapsed="false">
      <c r="A7" s="3" t="n">
        <v>6</v>
      </c>
      <c r="B7" s="4" t="n">
        <v>0.0909722222222222</v>
      </c>
      <c r="C7" s="1" t="str">
        <f aca="false">TEXT(B7,"[m]:ss")</f>
        <v>131:00</v>
      </c>
    </row>
    <row r="8" customFormat="false" ht="12.75" hidden="false" customHeight="false" outlineLevel="0" collapsed="false">
      <c r="A8" s="3" t="n">
        <v>7</v>
      </c>
      <c r="B8" s="4" t="n">
        <v>0.119444444444444</v>
      </c>
      <c r="C8" s="1" t="str">
        <f aca="false">TEXT(B8,"[m]:ss")</f>
        <v>172:00</v>
      </c>
    </row>
    <row r="9" customFormat="false" ht="12.75" hidden="false" customHeight="false" outlineLevel="0" collapsed="false">
      <c r="A9" s="3" t="n">
        <v>8</v>
      </c>
      <c r="B9" s="4" t="n">
        <v>0.120833333333333</v>
      </c>
      <c r="C9" s="1" t="str">
        <f aca="false">TEXT(B9,"[m]:ss")</f>
        <v>174:00</v>
      </c>
    </row>
    <row r="10" customFormat="false" ht="12.75" hidden="false" customHeight="false" outlineLevel="0" collapsed="false">
      <c r="A10" s="3" t="n">
        <v>9</v>
      </c>
      <c r="B10" s="4" t="n">
        <v>0.0972222222222222</v>
      </c>
      <c r="C10" s="1" t="str">
        <f aca="false">TEXT(B10,"[m]:ss")</f>
        <v>140:00</v>
      </c>
    </row>
    <row r="11" customFormat="false" ht="12.75" hidden="false" customHeight="false" outlineLevel="0" collapsed="false">
      <c r="A11" s="3" t="n">
        <v>10</v>
      </c>
      <c r="B11" s="4" t="n">
        <v>0.10625</v>
      </c>
      <c r="C11" s="1" t="str">
        <f aca="false">TEXT(B11,"[m]:ss")</f>
        <v>153:00</v>
      </c>
    </row>
    <row r="12" customFormat="false" ht="12.75" hidden="false" customHeight="false" outlineLevel="0" collapsed="false">
      <c r="A12" s="3" t="n">
        <v>11</v>
      </c>
      <c r="B12" s="4" t="n">
        <v>0.100694444444444</v>
      </c>
      <c r="C12" s="1" t="str">
        <f aca="false">TEXT(B12,"[m]:ss")</f>
        <v>145:00</v>
      </c>
    </row>
    <row r="13" customFormat="false" ht="12.75" hidden="false" customHeight="false" outlineLevel="0" collapsed="false">
      <c r="A13" s="1" t="s">
        <v>14</v>
      </c>
      <c r="B13" s="4" t="n">
        <f aca="false">SUM(B2:B12)</f>
        <v>1.19076388888889</v>
      </c>
      <c r="C13" s="1" t="str">
        <f aca="false">TEXT(B13,"[m]:ss")</f>
        <v>1714:42</v>
      </c>
      <c r="D13" s="6"/>
    </row>
    <row r="14" customFormat="false" ht="12.75" hidden="false" customHeight="false" outlineLevel="0" collapsed="false">
      <c r="A14" s="1" t="s">
        <v>31</v>
      </c>
      <c r="B14" s="4" t="n">
        <f aca="false">AVERAGE(B2:B12)</f>
        <v>0.108251262626263</v>
      </c>
      <c r="C14" s="1" t="str">
        <f aca="false">TEXT(B14,"[m]:ss")</f>
        <v>155: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9:53:16Z</dcterms:created>
  <dc:creator>Bill Jelen</dc:creator>
  <dc:description/>
  <dc:language>en-US</dc:language>
  <cp:lastModifiedBy>Bill Jelen</cp:lastModifiedBy>
  <dcterms:modified xsi:type="dcterms:W3CDTF">2004-10-20T12:04:25Z</dcterms:modified>
  <cp:revision>0</cp:revision>
  <dc:subject/>
  <dc:title/>
</cp:coreProperties>
</file>