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2 (2)" sheetId="3" state="visible" r:id="rId4"/>
  </sheets>
  <definedNames>
    <definedName function="false" hidden="false" name="GlobalFormula" vbProcedure="false">COS(SUM(INDIRECT(ADDRESS(ROW(),COLUMN()-2))))/SIN(SUM(INDIRECT(ADDRESS(ROW(),COLUMN()-1))))</definedName>
    <definedName function="false" hidden="false" name="MyData" vbProcedure="false">Sheet1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ADDRESS(ROW(),COLUMN())</f>
        <v>$A$1</v>
      </c>
      <c r="B1" s="1" t="str">
        <f aca="false">ADDRESS(ROW(),COLUMN())</f>
        <v>$B$1</v>
      </c>
      <c r="C1" s="1" t="str">
        <f aca="false">ADDRESS(ROW(),COLUMN())</f>
        <v>$C$1</v>
      </c>
      <c r="D1" s="1" t="str">
        <f aca="false">ADDRESS(ROW(),COLUMN())</f>
        <v>$D$1</v>
      </c>
      <c r="E1" s="1" t="str">
        <f aca="false">ADDRESS(ROW(),COLUMN())</f>
        <v>$E$1</v>
      </c>
      <c r="F1" s="1" t="str">
        <f aca="false">ADDRESS(ROW(),COLUMN())</f>
        <v>$F$1</v>
      </c>
    </row>
    <row r="2" customFormat="false" ht="12.75" hidden="false" customHeight="false" outlineLevel="0" collapsed="false">
      <c r="A2" s="1" t="str">
        <f aca="false">ADDRESS(ROW(),COLUMN())</f>
        <v>$A$2</v>
      </c>
      <c r="B2" s="1" t="str">
        <f aca="false">ADDRESS(ROW(),COLUMN())</f>
        <v>$B$2</v>
      </c>
      <c r="C2" s="1" t="str">
        <f aca="false">ADDRESS(ROW(),COLUMN())</f>
        <v>$C$2</v>
      </c>
      <c r="D2" s="1" t="str">
        <f aca="false">ADDRESS(ROW(),COLUMN())</f>
        <v>$D$2</v>
      </c>
      <c r="E2" s="1" t="str">
        <f aca="false">ADDRESS(ROW(),COLUMN())</f>
        <v>$E$2</v>
      </c>
      <c r="F2" s="1" t="str">
        <f aca="false">ADDRESS(ROW(),COLUMN())</f>
        <v>$F$2</v>
      </c>
    </row>
    <row r="3" customFormat="false" ht="12.75" hidden="false" customHeight="false" outlineLevel="0" collapsed="false">
      <c r="A3" s="1" t="str">
        <f aca="false">ADDRESS(ROW(),COLUMN())</f>
        <v>$A$3</v>
      </c>
      <c r="B3" s="1" t="str">
        <f aca="false">ADDRESS(ROW(),COLUMN())</f>
        <v>$B$3</v>
      </c>
      <c r="C3" s="1" t="str">
        <f aca="false">ADDRESS(ROW(),COLUMN())</f>
        <v>$C$3</v>
      </c>
      <c r="D3" s="1" t="str">
        <f aca="false">ADDRESS(ROW(),COLUMN())</f>
        <v>$D$3</v>
      </c>
      <c r="E3" s="1" t="str">
        <f aca="false">ADDRESS(ROW(),COLUMN())</f>
        <v>$E$3</v>
      </c>
      <c r="F3" s="1" t="str">
        <f aca="false">ADDRESS(ROW(),COLUMN())</f>
        <v>$F$3</v>
      </c>
    </row>
    <row r="4" customFormat="false" ht="12.75" hidden="false" customHeight="false" outlineLevel="0" collapsed="false">
      <c r="A4" s="1" t="str">
        <f aca="false">ADDRESS(ROW(),COLUMN())</f>
        <v>$A$4</v>
      </c>
      <c r="B4" s="1" t="str">
        <f aca="false">ADDRESS(ROW(),COLUMN())</f>
        <v>$B$4</v>
      </c>
      <c r="C4" s="1" t="str">
        <f aca="false">ADDRESS(ROW(),COLUMN())</f>
        <v>$C$4</v>
      </c>
      <c r="D4" s="1" t="str">
        <f aca="false">ADDRESS(ROW(),COLUMN())</f>
        <v>$D$4</v>
      </c>
      <c r="E4" s="1" t="str">
        <f aca="false">ADDRESS(ROW(),COLUMN())</f>
        <v>$E$4</v>
      </c>
      <c r="F4" s="1" t="str">
        <f aca="false">ADDRESS(ROW(),COLUMN())</f>
        <v>$F$4</v>
      </c>
    </row>
    <row r="5" customFormat="false" ht="12.75" hidden="false" customHeight="false" outlineLevel="0" collapsed="false">
      <c r="A5" s="1" t="str">
        <f aca="false">ADDRESS(ROW(),COLUMN())</f>
        <v>$A$5</v>
      </c>
      <c r="B5" s="1" t="str">
        <f aca="false">ADDRESS(ROW(),COLUMN())</f>
        <v>$B$5</v>
      </c>
      <c r="C5" s="1" t="str">
        <f aca="false">ADDRESS(ROW(),COLUMN())</f>
        <v>$C$5</v>
      </c>
      <c r="D5" s="1" t="str">
        <f aca="false">ADDRESS(ROW(),COLUMN())</f>
        <v>$D$5</v>
      </c>
      <c r="E5" s="1" t="str">
        <f aca="false">ADDRESS(ROW(),COLUMN())</f>
        <v>$E$5</v>
      </c>
      <c r="F5" s="1" t="str">
        <f aca="false">ADDRESS(ROW(),COLUMN())</f>
        <v>$F$5</v>
      </c>
    </row>
    <row r="6" customFormat="false" ht="12.75" hidden="false" customHeight="false" outlineLevel="0" collapsed="false">
      <c r="A6" s="1" t="str">
        <f aca="false">ADDRESS(ROW(),COLUMN())</f>
        <v>$A$6</v>
      </c>
      <c r="B6" s="1" t="str">
        <f aca="false">ADDRESS(ROW(),COLUMN())</f>
        <v>$B$6</v>
      </c>
      <c r="C6" s="1" t="str">
        <f aca="false">ADDRESS(ROW(),COLUMN())</f>
        <v>$C$6</v>
      </c>
      <c r="D6" s="1" t="str">
        <f aca="false">ADDRESS(ROW(),COLUMN())</f>
        <v>$D$6</v>
      </c>
      <c r="E6" s="1" t="str">
        <f aca="false">ADDRESS(ROW(),COLUMN())</f>
        <v>$E$6</v>
      </c>
      <c r="F6" s="1" t="str">
        <f aca="false">ADDRESS(ROW(),COLUMN())</f>
        <v>$F$6</v>
      </c>
    </row>
    <row r="7" customFormat="false" ht="12.75" hidden="false" customHeight="false" outlineLevel="0" collapsed="false">
      <c r="A7" s="1" t="str">
        <f aca="false">ADDRESS(ROW(),COLUMN())</f>
        <v>$A$7</v>
      </c>
      <c r="B7" s="1" t="str">
        <f aca="false">ADDRESS(ROW(),COLUMN())</f>
        <v>$B$7</v>
      </c>
      <c r="C7" s="1" t="str">
        <f aca="false">ADDRESS(ROW(),COLUMN())</f>
        <v>$C$7</v>
      </c>
      <c r="D7" s="1" t="str">
        <f aca="false">ADDRESS(ROW(),COLUMN())</f>
        <v>$D$7</v>
      </c>
      <c r="E7" s="1" t="str">
        <f aca="false">ADDRESS(ROW(),COLUMN())</f>
        <v>$E$7</v>
      </c>
      <c r="F7" s="1" t="str">
        <f aca="false">ADDRESS(ROW(),COLUMN())</f>
        <v>$F$7</v>
      </c>
    </row>
    <row r="8" customFormat="false" ht="12.75" hidden="false" customHeight="false" outlineLevel="0" collapsed="false">
      <c r="A8" s="1" t="str">
        <f aca="false">ADDRESS(ROW(),COLUMN())</f>
        <v>$A$8</v>
      </c>
      <c r="B8" s="1" t="str">
        <f aca="false">ADDRESS(ROW(),COLUMN())</f>
        <v>$B$8</v>
      </c>
      <c r="C8" s="1" t="str">
        <f aca="false">ADDRESS(ROW(),COLUMN())</f>
        <v>$C$8</v>
      </c>
      <c r="D8" s="1" t="str">
        <f aca="false">ADDRESS(ROW(),COLUMN())</f>
        <v>$D$8</v>
      </c>
      <c r="E8" s="1" t="str">
        <f aca="false">ADDRESS(ROW(),COLUMN())</f>
        <v>$E$8</v>
      </c>
      <c r="F8" s="1" t="str">
        <f aca="false">ADDRESS(ROW(),COLUMN())</f>
        <v>$F$8</v>
      </c>
    </row>
    <row r="9" customFormat="false" ht="12.75" hidden="false" customHeight="false" outlineLevel="0" collapsed="false">
      <c r="A9" s="1" t="str">
        <f aca="false">ADDRESS(ROW(),COLUMN())</f>
        <v>$A$9</v>
      </c>
      <c r="B9" s="1" t="str">
        <f aca="false">ADDRESS(ROW(),COLUMN())</f>
        <v>$B$9</v>
      </c>
      <c r="C9" s="1" t="str">
        <f aca="false">ADDRESS(ROW(),COLUMN())</f>
        <v>$C$9</v>
      </c>
      <c r="D9" s="1" t="str">
        <f aca="false">ADDRESS(ROW(),COLUMN())</f>
        <v>$D$9</v>
      </c>
      <c r="E9" s="1" t="str">
        <f aca="false">ADDRESS(ROW(),COLUMN())</f>
        <v>$E$9</v>
      </c>
      <c r="F9" s="1" t="str">
        <f aca="false">ADDRESS(ROW(),COLUMN())</f>
        <v>$F$9</v>
      </c>
    </row>
    <row r="10" customFormat="false" ht="12.75" hidden="false" customHeight="false" outlineLevel="0" collapsed="false">
      <c r="A10" s="1" t="str">
        <f aca="false">ADDRESS(ROW(),COLUMN())</f>
        <v>$A$10</v>
      </c>
      <c r="B10" s="1" t="str">
        <f aca="false">ADDRESS(ROW(),COLUMN())</f>
        <v>$B$10</v>
      </c>
      <c r="C10" s="1" t="str">
        <f aca="false">ADDRESS(ROW(),COLUMN())</f>
        <v>$C$10</v>
      </c>
      <c r="D10" s="1" t="str">
        <f aca="false">ADDRESS(ROW(),COLUMN())</f>
        <v>$D$10</v>
      </c>
      <c r="E10" s="1" t="str">
        <f aca="false">ADDRESS(ROW(),COLUMN())</f>
        <v>$E$10</v>
      </c>
      <c r="F10" s="1" t="str">
        <f aca="false">ADDRESS(ROW(),COLUMN())</f>
        <v>$F$10</v>
      </c>
    </row>
    <row r="11" customFormat="false" ht="12.75" hidden="false" customHeight="false" outlineLevel="0" collapsed="false">
      <c r="A11" s="1" t="str">
        <f aca="false">ADDRESS(ROW(),COLUMN())</f>
        <v>$A$11</v>
      </c>
      <c r="B11" s="1" t="str">
        <f aca="false">ADDRESS(ROW(),COLUMN())</f>
        <v>$B$11</v>
      </c>
      <c r="C11" s="1" t="str">
        <f aca="false">ADDRESS(ROW(),COLUMN())</f>
        <v>$C$11</v>
      </c>
      <c r="D11" s="1" t="str">
        <f aca="false">ADDRESS(ROW(),COLUMN())</f>
        <v>$D$11</v>
      </c>
      <c r="E11" s="1" t="str">
        <f aca="false">ADDRESS(ROW(),COLUMN())</f>
        <v>$E$11</v>
      </c>
      <c r="F11" s="1" t="str">
        <f aca="false">ADDRESS(ROW(),COLUMN())</f>
        <v>$F$11</v>
      </c>
    </row>
    <row r="12" customFormat="false" ht="12.75" hidden="false" customHeight="false" outlineLevel="0" collapsed="false">
      <c r="A12" s="1" t="str">
        <f aca="false">ADDRESS(ROW(),COLUMN())</f>
        <v>$A$12</v>
      </c>
      <c r="B12" s="1" t="str">
        <f aca="false">ADDRESS(ROW(),COLUMN())</f>
        <v>$B$12</v>
      </c>
      <c r="C12" s="1" t="str">
        <f aca="false">ADDRESS(ROW(),COLUMN())</f>
        <v>$C$12</v>
      </c>
      <c r="D12" s="1" t="str">
        <f aca="false">ADDRESS(ROW(),COLUMN())</f>
        <v>$D$12</v>
      </c>
      <c r="E12" s="1" t="str">
        <f aca="false">ADDRESS(ROW(),COLUMN())</f>
        <v>$E$12</v>
      </c>
      <c r="F12" s="1" t="str">
        <f aca="false">ADDRESS(ROW(),COLUMN())</f>
        <v>$F$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65"/>
    <col collapsed="false" customWidth="true" hidden="false" outlineLevel="0" max="5" min="5" style="1" width="19.3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n">
        <f aca="false">ROW()</f>
        <v>1</v>
      </c>
      <c r="G1" s="1" t="n">
        <f aca="false">COLUMN()</f>
        <v>7</v>
      </c>
      <c r="H1" s="1" t="n">
        <f aca="false">COLUMN()</f>
        <v>8</v>
      </c>
      <c r="I1" s="1" t="n">
        <f aca="false">COLUMN()</f>
        <v>9</v>
      </c>
      <c r="J1" s="1" t="n">
        <f aca="false">COLUMN()</f>
        <v>10</v>
      </c>
    </row>
    <row r="2" customFormat="false" ht="12.75" hidden="false" customHeight="false" outlineLevel="0" collapsed="false">
      <c r="A2" s="1" t="n">
        <v>0.639522999675372</v>
      </c>
      <c r="B2" s="1" t="n">
        <v>0.477897179105964</v>
      </c>
      <c r="C2" s="1" t="n">
        <f aca="true">GlobalFormula</f>
        <v>1.74463559625013</v>
      </c>
      <c r="E2" s="1" t="n">
        <f aca="false">ROW()</f>
        <v>2</v>
      </c>
    </row>
    <row r="3" customFormat="false" ht="12.75" hidden="false" customHeight="false" outlineLevel="0" collapsed="false">
      <c r="A3" s="1" t="n">
        <v>0.966706811830214</v>
      </c>
      <c r="B3" s="1" t="n">
        <v>0.194101066101121</v>
      </c>
      <c r="C3" s="1" t="n">
        <f aca="true">GlobalFormula</f>
        <v>2.94483376687643</v>
      </c>
      <c r="E3" s="1" t="n">
        <f aca="false">ROW()</f>
        <v>3</v>
      </c>
    </row>
    <row r="4" customFormat="false" ht="12.75" hidden="false" customHeight="false" outlineLevel="0" collapsed="false">
      <c r="A4" s="1" t="n">
        <v>0.238925984531771</v>
      </c>
      <c r="B4" s="1" t="n">
        <v>0.150593908366368</v>
      </c>
      <c r="C4" s="1" t="n">
        <f aca="true">GlobalFormula</f>
        <v>6.47619045731087</v>
      </c>
      <c r="E4" s="1" t="n">
        <f aca="false">ROW()</f>
        <v>4</v>
      </c>
    </row>
    <row r="5" customFormat="false" ht="12.75" hidden="false" customHeight="false" outlineLevel="0" collapsed="false">
      <c r="A5" s="1" t="n">
        <v>0.703421086521319</v>
      </c>
      <c r="B5" s="1" t="n">
        <v>0.129919485480946</v>
      </c>
      <c r="C5" s="1" t="n">
        <f aca="true">GlobalFormula</f>
        <v>5.88659542544598</v>
      </c>
      <c r="E5" s="1" t="n">
        <f aca="false">ROW()</f>
        <v>5</v>
      </c>
    </row>
    <row r="6" customFormat="false" ht="12.75" hidden="false" customHeight="false" outlineLevel="0" collapsed="false">
      <c r="A6" s="1" t="n">
        <v>0.509817725872427</v>
      </c>
      <c r="B6" s="1" t="n">
        <v>0.15557668185373</v>
      </c>
      <c r="C6" s="1" t="n">
        <f aca="true">GlobalFormula</f>
        <v>5.63300655534143</v>
      </c>
      <c r="E6" s="1" t="n">
        <f aca="false">ROW()</f>
        <v>6</v>
      </c>
    </row>
    <row r="7" customFormat="false" ht="12.75" hidden="false" customHeight="false" outlineLevel="0" collapsed="false">
      <c r="A7" s="1" t="n">
        <v>0.131212793105752</v>
      </c>
      <c r="B7" s="1" t="n">
        <v>0.607468104030328</v>
      </c>
      <c r="C7" s="1" t="n">
        <f aca="true">GlobalFormula</f>
        <v>1.73689678391721</v>
      </c>
      <c r="E7" s="1" t="n">
        <f aca="false">ROW()</f>
        <v>7</v>
      </c>
    </row>
    <row r="8" customFormat="false" ht="12.75" hidden="false" customHeight="false" outlineLevel="0" collapsed="false">
      <c r="A8" s="1" t="n">
        <v>0.852168091593241</v>
      </c>
      <c r="B8" s="1" t="n">
        <v>0.691925072915592</v>
      </c>
      <c r="C8" s="1" t="n">
        <f aca="true">GlobalFormula</f>
        <v>1.03186737422049</v>
      </c>
      <c r="E8" s="1" t="n">
        <f aca="false">ROW()</f>
        <v>8</v>
      </c>
    </row>
    <row r="9" customFormat="false" ht="12.75" hidden="false" customHeight="false" outlineLevel="0" collapsed="false">
      <c r="A9" s="1" t="n">
        <v>0.354154537215777</v>
      </c>
      <c r="B9" s="1" t="n">
        <v>0.572903023935741</v>
      </c>
      <c r="C9" s="1" t="n">
        <f aca="true">GlobalFormula</f>
        <v>1.73028096230944</v>
      </c>
      <c r="E9" s="1" t="n">
        <f aca="false">ROW()</f>
        <v>9</v>
      </c>
    </row>
    <row r="10" customFormat="false" ht="12.75" hidden="false" customHeight="false" outlineLevel="0" collapsed="false">
      <c r="A10" s="1" t="n">
        <v>0.363036996146451</v>
      </c>
      <c r="B10" s="1" t="n">
        <v>0.036489316365333</v>
      </c>
      <c r="C10" s="1" t="n">
        <f aca="true">GlobalFormula</f>
        <v>25.6247643759675</v>
      </c>
      <c r="E10" s="1" t="n">
        <f aca="false">ROW()</f>
        <v>10</v>
      </c>
    </row>
    <row r="11" customFormat="false" ht="12.75" hidden="false" customHeight="false" outlineLevel="0" collapsed="false">
      <c r="A11" s="1" t="n">
        <v>0.597666154295454</v>
      </c>
      <c r="B11" s="1" t="n">
        <v>0.518157536128334</v>
      </c>
      <c r="C11" s="1" t="n">
        <f aca="true">GlobalFormula</f>
        <v>1.66905697186263</v>
      </c>
    </row>
    <row r="12" customFormat="false" ht="12.75" hidden="false" customHeight="false" outlineLevel="0" collapsed="false">
      <c r="A12" s="1" t="n">
        <v>0.890628335658092</v>
      </c>
      <c r="B12" s="1" t="n">
        <v>0.437970352360872</v>
      </c>
      <c r="C12" s="1" t="n">
        <f aca="true">GlobalFormula</f>
        <v>1.48295280862647</v>
      </c>
    </row>
    <row r="13" customFormat="false" ht="12.75" hidden="false" customHeight="false" outlineLevel="0" collapsed="false">
      <c r="A13" s="1" t="n">
        <v>0.0722114981168067</v>
      </c>
      <c r="B13" s="1" t="n">
        <v>0.72876760445498</v>
      </c>
      <c r="C13" s="1" t="n">
        <f aca="true">GlobalFormula</f>
        <v>1.4976990998147</v>
      </c>
    </row>
    <row r="14" customFormat="false" ht="12.75" hidden="false" customHeight="false" outlineLevel="0" collapsed="false">
      <c r="A14" s="1" t="n">
        <v>0.400450005158758</v>
      </c>
      <c r="B14" s="1" t="n">
        <v>0.0784561084008202</v>
      </c>
      <c r="C14" s="1" t="n">
        <f aca="true">GlobalFormula</f>
        <v>11.7496405156554</v>
      </c>
    </row>
    <row r="15" customFormat="false" ht="12.75" hidden="false" customHeight="false" outlineLevel="0" collapsed="false">
      <c r="A15" s="1" t="n">
        <v>0.0308276641645431</v>
      </c>
      <c r="B15" s="1" t="n">
        <v>0.410535294685714</v>
      </c>
      <c r="C15" s="1" t="n">
        <f aca="true">GlobalFormula</f>
        <v>2.50444590932584</v>
      </c>
    </row>
    <row r="16" customFormat="false" ht="12.75" hidden="false" customHeight="false" outlineLevel="0" collapsed="false">
      <c r="A16" s="1" t="n">
        <v>0.969816759977571</v>
      </c>
      <c r="B16" s="1" t="n">
        <v>0.950330842917695</v>
      </c>
      <c r="C16" s="1" t="n">
        <f aca="true">GlobalFormula</f>
        <v>0.694991616448332</v>
      </c>
    </row>
    <row r="17" customFormat="false" ht="12.75" hidden="false" customHeight="false" outlineLevel="0" collapsed="false">
      <c r="A17" s="1" t="n">
        <v>0.781726739728031</v>
      </c>
      <c r="B17" s="1" t="n">
        <v>0.298517361148856</v>
      </c>
      <c r="C17" s="1" t="n">
        <f aca="true">GlobalFormula</f>
        <v>2.41308990419233</v>
      </c>
    </row>
    <row r="18" customFormat="false" ht="12.75" hidden="false" customHeight="false" outlineLevel="0" collapsed="false">
      <c r="A18" s="1" t="n">
        <v>0.549637868990001</v>
      </c>
      <c r="B18" s="1" t="n">
        <v>0.209356194925277</v>
      </c>
      <c r="C18" s="1" t="n">
        <f aca="true">GlobalFormula</f>
        <v>4.10293482946342</v>
      </c>
    </row>
    <row r="19" customFormat="false" ht="12.75" hidden="false" customHeight="false" outlineLevel="0" collapsed="false">
      <c r="A19" s="1" t="n">
        <v>0.204838350804177</v>
      </c>
      <c r="B19" s="1" t="n">
        <v>0.932491398960893</v>
      </c>
      <c r="C19" s="1" t="n">
        <f aca="true">GlobalFormula</f>
        <v>1.21913270196017</v>
      </c>
    </row>
    <row r="20" customFormat="false" ht="12.75" hidden="false" customHeight="false" outlineLevel="0" collapsed="false">
      <c r="A20" s="1" t="n">
        <v>0.928770247825639</v>
      </c>
      <c r="B20" s="1" t="n">
        <v>0.857216287995007</v>
      </c>
      <c r="C20" s="1" t="n">
        <f aca="true">GlobalFormula</f>
        <v>0.792064504010183</v>
      </c>
    </row>
    <row r="21" customFormat="false" ht="12.75" hidden="false" customHeight="false" outlineLevel="0" collapsed="false">
      <c r="A21" s="1" t="n">
        <v>0.663930895596207</v>
      </c>
      <c r="B21" s="1" t="n">
        <v>0.97226818952123</v>
      </c>
      <c r="C21" s="1" t="n">
        <f aca="true">GlobalFormula</f>
        <v>0.953290536777397</v>
      </c>
    </row>
    <row r="22" customFormat="false" ht="12.75" hidden="false" customHeight="false" outlineLevel="0" collapsed="false">
      <c r="A22" s="1" t="n">
        <v>0.676652650345613</v>
      </c>
      <c r="B22" s="1" t="n">
        <v>0.772707559432799</v>
      </c>
      <c r="C22" s="1" t="n">
        <f aca="true">GlobalFormula</f>
        <v>1.11688787936828</v>
      </c>
    </row>
    <row r="23" customFormat="false" ht="12.75" hidden="false" customHeight="false" outlineLevel="0" collapsed="false">
      <c r="A23" s="1" t="n">
        <v>0.617006044262594</v>
      </c>
      <c r="B23" s="1" t="n">
        <v>0.923588369876737</v>
      </c>
      <c r="C23" s="1" t="n">
        <f aca="true">GlobalFormula</f>
        <v>1.02236733773861</v>
      </c>
    </row>
    <row r="24" customFormat="false" ht="12.75" hidden="false" customHeight="false" outlineLevel="0" collapsed="false">
      <c r="A24" s="1" t="n">
        <v>0.827687702939818</v>
      </c>
      <c r="B24" s="1" t="n">
        <v>0.588200006248842</v>
      </c>
      <c r="C24" s="1" t="n">
        <f aca="true">GlobalFormula</f>
        <v>1.21936139527072</v>
      </c>
    </row>
    <row r="25" customFormat="false" ht="12.75" hidden="false" customHeight="false" outlineLevel="0" collapsed="false">
      <c r="A25" s="1" t="n">
        <v>0.93225757194793</v>
      </c>
      <c r="B25" s="1" t="n">
        <v>0.721960785358543</v>
      </c>
      <c r="C25" s="1" t="n">
        <f aca="true">GlobalFormula</f>
        <v>0.901892943308402</v>
      </c>
    </row>
    <row r="26" customFormat="false" ht="12.75" hidden="false" customHeight="false" outlineLevel="0" collapsed="false">
      <c r="A26" s="1" t="n">
        <v>0.912941100618539</v>
      </c>
      <c r="B26" s="1" t="n">
        <v>0.792333839098397</v>
      </c>
      <c r="C26" s="1" t="n">
        <f aca="true">GlobalFormula</f>
        <v>0.858744722692882</v>
      </c>
    </row>
    <row r="27" customFormat="false" ht="12.75" hidden="false" customHeight="false" outlineLevel="0" collapsed="false">
      <c r="A27" s="1" t="n">
        <v>0.205876174674276</v>
      </c>
      <c r="B27" s="1" t="n">
        <v>0.893450871279819</v>
      </c>
      <c r="C27" s="1" t="n">
        <f aca="true">GlobalFormula</f>
        <v>1.25620262490241</v>
      </c>
    </row>
    <row r="28" customFormat="false" ht="12.75" hidden="false" customHeight="false" outlineLevel="0" collapsed="false">
      <c r="A28" s="1" t="n">
        <v>0.12123847606342</v>
      </c>
      <c r="B28" s="1" t="n">
        <v>0.397483160968464</v>
      </c>
      <c r="C28" s="1" t="n">
        <f aca="true">GlobalFormula</f>
        <v>2.56435626100399</v>
      </c>
    </row>
    <row r="29" customFormat="false" ht="12.75" hidden="false" customHeight="false" outlineLevel="0" collapsed="false">
      <c r="A29" s="1" t="n">
        <v>0.894400418847579</v>
      </c>
      <c r="B29" s="1" t="n">
        <v>0.215984742506972</v>
      </c>
      <c r="C29" s="1" t="n">
        <f aca="true">GlobalFormula</f>
        <v>2.92094755305079</v>
      </c>
    </row>
    <row r="30" customFormat="false" ht="12.75" hidden="false" customHeight="false" outlineLevel="0" collapsed="false">
      <c r="A30" s="1" t="n">
        <v>0.117840502068273</v>
      </c>
      <c r="B30" s="1" t="n">
        <v>0.402505310838255</v>
      </c>
      <c r="C30" s="1" t="n">
        <f aca="true">GlobalFormula</f>
        <v>2.53510931430516</v>
      </c>
    </row>
    <row r="31" customFormat="false" ht="12.75" hidden="false" customHeight="false" outlineLevel="0" collapsed="false">
      <c r="A31" s="1" t="n">
        <v>0.522897812512522</v>
      </c>
      <c r="B31" s="1" t="n">
        <v>0.109478788138768</v>
      </c>
      <c r="C31" s="1" t="n">
        <f aca="true">GlobalFormula</f>
        <v>7.92947002033267</v>
      </c>
    </row>
    <row r="32" customFormat="false" ht="12.75" hidden="false" customHeight="false" outlineLevel="0" collapsed="false">
      <c r="A32" s="1" t="n">
        <v>0.590743685477341</v>
      </c>
      <c r="B32" s="1" t="n">
        <v>0.694318109335927</v>
      </c>
      <c r="C32" s="1" t="n">
        <f aca="true">GlobalFormula</f>
        <v>1.29797872072878</v>
      </c>
    </row>
    <row r="33" customFormat="false" ht="12.75" hidden="false" customHeight="false" outlineLevel="0" collapsed="false">
      <c r="A33" s="1" t="n">
        <v>0.90506207296069</v>
      </c>
      <c r="B33" s="1" t="n">
        <v>0.531766927106133</v>
      </c>
      <c r="C33" s="1" t="n">
        <f aca="true">GlobalFormula</f>
        <v>1.21808135891601</v>
      </c>
    </row>
    <row r="34" customFormat="false" ht="12.75" hidden="false" customHeight="false" outlineLevel="0" collapsed="false">
      <c r="A34" s="1" t="n">
        <v>0.825945546936168</v>
      </c>
      <c r="B34" s="1" t="n">
        <v>0.853408048052857</v>
      </c>
      <c r="C34" s="1" t="n">
        <f aca="true">GlobalFormula</f>
        <v>0.899587737942463</v>
      </c>
    </row>
    <row r="35" customFormat="false" ht="12.75" hidden="false" customHeight="false" outlineLevel="0" collapsed="false">
      <c r="A35" s="1" t="n">
        <v>0.822543460108721</v>
      </c>
      <c r="B35" s="1" t="n">
        <v>0.790005303029025</v>
      </c>
      <c r="C35" s="1" t="n">
        <f aca="true">GlobalFormula</f>
        <v>0.957771032904889</v>
      </c>
    </row>
    <row r="36" customFormat="false" ht="12.75" hidden="false" customHeight="false" outlineLevel="0" collapsed="false">
      <c r="A36" s="1" t="n">
        <v>0.410648727752568</v>
      </c>
      <c r="B36" s="1" t="n">
        <v>0.543384449475922</v>
      </c>
      <c r="C36" s="1" t="n">
        <f aca="true">GlobalFormula</f>
        <v>1.77330436331955</v>
      </c>
    </row>
    <row r="37" customFormat="false" ht="12.75" hidden="false" customHeight="false" outlineLevel="0" collapsed="false">
      <c r="A37" s="1" t="n">
        <v>0.192482257967048</v>
      </c>
      <c r="B37" s="1" t="n">
        <v>0.59773261963644</v>
      </c>
      <c r="C37" s="1" t="n">
        <f aca="true">GlobalFormula</f>
        <v>1.74411035173339</v>
      </c>
    </row>
    <row r="38" customFormat="false" ht="12.75" hidden="false" customHeight="false" outlineLevel="0" collapsed="false">
      <c r="A38" s="1" t="n">
        <v>0.579582494378282</v>
      </c>
      <c r="B38" s="1" t="n">
        <v>0.264981815051383</v>
      </c>
      <c r="C38" s="1" t="n">
        <f aca="true">GlobalFormula</f>
        <v>3.19479892924542</v>
      </c>
    </row>
    <row r="39" customFormat="false" ht="12.75" hidden="false" customHeight="false" outlineLevel="0" collapsed="false">
      <c r="A39" s="1" t="n">
        <v>0.291004289108813</v>
      </c>
      <c r="B39" s="1" t="n">
        <v>0.952250652155081</v>
      </c>
      <c r="C39" s="1" t="n">
        <f aca="true">GlobalFormula</f>
        <v>1.17580658994146</v>
      </c>
    </row>
    <row r="40" customFormat="false" ht="12.75" hidden="false" customHeight="false" outlineLevel="0" collapsed="false">
      <c r="A40" s="1" t="n">
        <v>0.164450337651788</v>
      </c>
      <c r="B40" s="1" t="n">
        <v>0.12765919190023</v>
      </c>
      <c r="C40" s="1" t="n">
        <f aca="true">GlobalFormula</f>
        <v>7.74870244919748</v>
      </c>
    </row>
    <row r="41" customFormat="false" ht="12.75" hidden="false" customHeight="false" outlineLevel="0" collapsed="false">
      <c r="A41" s="1" t="n">
        <v>0.278093078206274</v>
      </c>
      <c r="B41" s="1" t="n">
        <v>0.0722855444651156</v>
      </c>
      <c r="C41" s="1" t="n">
        <f aca="true">GlobalFormula</f>
        <v>13.3141225631962</v>
      </c>
    </row>
    <row r="42" customFormat="false" ht="12.75" hidden="false" customHeight="false" outlineLevel="0" collapsed="false">
      <c r="A42" s="1" t="n">
        <v>0.363448063813054</v>
      </c>
      <c r="B42" s="1" t="n">
        <v>0.992552790809945</v>
      </c>
      <c r="C42" s="1" t="n">
        <f aca="true">GlobalFormula</f>
        <v>1.11613311976457</v>
      </c>
    </row>
    <row r="43" customFormat="false" ht="12.75" hidden="false" customHeight="false" outlineLevel="0" collapsed="false">
      <c r="A43" s="1" t="n">
        <v>0.634761708000617</v>
      </c>
      <c r="B43" s="1" t="n">
        <v>0.832683150981653</v>
      </c>
      <c r="C43" s="1" t="n">
        <f aca="true">GlobalFormula</f>
        <v>1.08850888227439</v>
      </c>
    </row>
    <row r="44" customFormat="false" ht="12.75" hidden="false" customHeight="false" outlineLevel="0" collapsed="false">
      <c r="A44" s="1" t="n">
        <v>0.206061274058879</v>
      </c>
      <c r="B44" s="1" t="n">
        <v>0.0696081209806518</v>
      </c>
      <c r="C44" s="1" t="n">
        <f aca="true">GlobalFormula</f>
        <v>14.0735777687849</v>
      </c>
    </row>
    <row r="45" customFormat="false" ht="12.75" hidden="false" customHeight="false" outlineLevel="0" collapsed="false">
      <c r="A45" s="1" t="n">
        <v>0.939099532252582</v>
      </c>
      <c r="B45" s="1" t="n">
        <v>0.976668188689643</v>
      </c>
      <c r="C45" s="1" t="n">
        <f aca="true">GlobalFormula</f>
        <v>0.712634191220713</v>
      </c>
    </row>
    <row r="46" customFormat="false" ht="12.75" hidden="false" customHeight="false" outlineLevel="0" collapsed="false">
      <c r="A46" s="1" t="n">
        <v>0.107833252606982</v>
      </c>
      <c r="B46" s="1" t="n">
        <v>0.949981197555105</v>
      </c>
      <c r="C46" s="1" t="n">
        <f aca="true">GlobalFormula</f>
        <v>1.22225970449755</v>
      </c>
    </row>
    <row r="47" customFormat="false" ht="12.75" hidden="false" customHeight="false" outlineLevel="0" collapsed="false">
      <c r="A47" s="1" t="n">
        <v>0.241700853168692</v>
      </c>
      <c r="B47" s="1" t="n">
        <v>0.366331193788571</v>
      </c>
      <c r="C47" s="1" t="n">
        <f aca="true">GlobalFormula</f>
        <v>2.71064395134365</v>
      </c>
    </row>
    <row r="48" customFormat="false" ht="12.75" hidden="false" customHeight="false" outlineLevel="0" collapsed="false">
      <c r="A48" s="1" t="n">
        <v>0.955405969725749</v>
      </c>
      <c r="B48" s="1" t="n">
        <v>0.188082171285387</v>
      </c>
      <c r="C48" s="1" t="n">
        <f aca="true">GlobalFormula</f>
        <v>3.08745336307498</v>
      </c>
    </row>
    <row r="49" customFormat="false" ht="12.75" hidden="false" customHeight="false" outlineLevel="0" collapsed="false">
      <c r="A49" s="1" t="n">
        <v>0.253355676579667</v>
      </c>
      <c r="B49" s="1" t="n">
        <v>0.420321429097982</v>
      </c>
      <c r="C49" s="1" t="n">
        <f aca="true">GlobalFormula</f>
        <v>2.37242359458587</v>
      </c>
    </row>
    <row r="50" customFormat="false" ht="12.75" hidden="false" customHeight="false" outlineLevel="0" collapsed="false">
      <c r="A50" s="1" t="n">
        <v>0.417426688909167</v>
      </c>
      <c r="B50" s="1" t="n">
        <v>0.993097341862244</v>
      </c>
      <c r="C50" s="1" t="n">
        <f aca="true">GlobalFormula</f>
        <v>1.09121619733245</v>
      </c>
    </row>
    <row r="51" customFormat="false" ht="12.75" hidden="false" customHeight="false" outlineLevel="0" collapsed="false">
      <c r="A51" s="1" t="n">
        <v>0.758838776930292</v>
      </c>
      <c r="B51" s="1" t="n">
        <v>0.88084530804825</v>
      </c>
      <c r="C51" s="1" t="n">
        <f aca="true">GlobalFormula</f>
        <v>0.940823248023951</v>
      </c>
    </row>
    <row r="52" customFormat="false" ht="12.75" hidden="false" customHeight="false" outlineLevel="0" collapsed="false">
      <c r="A52" s="1" t="n">
        <v>0.766955232393397</v>
      </c>
      <c r="B52" s="1" t="n">
        <v>0.126939162845744</v>
      </c>
      <c r="C52" s="1" t="n">
        <f aca="true">GlobalFormula</f>
        <v>5.68748235146726</v>
      </c>
    </row>
    <row r="53" customFormat="false" ht="12.75" hidden="false" customHeight="false" outlineLevel="0" collapsed="false">
      <c r="A53" s="1" t="n">
        <v>0.478664335554353</v>
      </c>
      <c r="B53" s="1" t="n">
        <v>0.0193377061564857</v>
      </c>
      <c r="C53" s="1" t="n">
        <f aca="true">GlobalFormula</f>
        <v>45.9033883616868</v>
      </c>
    </row>
    <row r="54" customFormat="false" ht="12.75" hidden="false" customHeight="false" outlineLevel="0" collapsed="false">
      <c r="A54" s="1" t="n">
        <v>0.173766479295948</v>
      </c>
      <c r="B54" s="1" t="n">
        <v>0.136320946004089</v>
      </c>
      <c r="C54" s="1" t="n">
        <f aca="true">GlobalFormula</f>
        <v>7.24758595262354</v>
      </c>
    </row>
    <row r="55" customFormat="false" ht="12.75" hidden="false" customHeight="false" outlineLevel="0" collapsed="false">
      <c r="A55" s="1" t="n">
        <v>0.771920165508752</v>
      </c>
      <c r="B55" s="1" t="n">
        <v>0.731893391095205</v>
      </c>
      <c r="C55" s="1" t="n">
        <f aca="true">GlobalFormula</f>
        <v>1.07226514931392</v>
      </c>
    </row>
    <row r="56" customFormat="false" ht="12.75" hidden="false" customHeight="false" outlineLevel="0" collapsed="false">
      <c r="A56" s="1" t="n">
        <v>0.239272461448799</v>
      </c>
      <c r="B56" s="1" t="n">
        <v>0.446443393380623</v>
      </c>
      <c r="C56" s="1" t="n">
        <f aca="true">GlobalFormula</f>
        <v>2.25011600131533</v>
      </c>
    </row>
    <row r="57" customFormat="false" ht="12.75" hidden="false" customHeight="false" outlineLevel="0" collapsed="false">
      <c r="A57" s="1" t="n">
        <v>0.106170888653789</v>
      </c>
      <c r="B57" s="1" t="n">
        <v>0.850141036187087</v>
      </c>
      <c r="C57" s="1" t="n">
        <f aca="true">GlobalFormula</f>
        <v>1.32340199793778</v>
      </c>
    </row>
    <row r="58" customFormat="false" ht="12.75" hidden="false" customHeight="false" outlineLevel="0" collapsed="false">
      <c r="A58" s="1" t="n">
        <v>0.915624468858363</v>
      </c>
      <c r="B58" s="1" t="n">
        <v>0.504901620408939</v>
      </c>
      <c r="C58" s="1" t="n">
        <f aca="true">GlobalFormula</f>
        <v>1.25960026403062</v>
      </c>
    </row>
    <row r="59" customFormat="false" ht="12.75" hidden="false" customHeight="false" outlineLevel="0" collapsed="false">
      <c r="A59" s="1" t="n">
        <v>0.559235657978824</v>
      </c>
      <c r="B59" s="1" t="n">
        <v>0.553537681969291</v>
      </c>
      <c r="C59" s="1" t="n">
        <f aca="true">GlobalFormula</f>
        <v>1.61244248143778</v>
      </c>
    </row>
    <row r="60" customFormat="false" ht="12.75" hidden="false" customHeight="false" outlineLevel="0" collapsed="false">
      <c r="A60" s="1" t="n">
        <v>0.464724010026329</v>
      </c>
      <c r="B60" s="1" t="n">
        <v>0.450599960358616</v>
      </c>
      <c r="C60" s="1" t="n">
        <f aca="true">GlobalFormula</f>
        <v>2.05266042591441</v>
      </c>
    </row>
    <row r="61" customFormat="false" ht="12.75" hidden="false" customHeight="false" outlineLevel="0" collapsed="false">
      <c r="A61" s="1" t="n">
        <v>0.265829468572897</v>
      </c>
      <c r="B61" s="1" t="n">
        <v>0.810226990424637</v>
      </c>
      <c r="C61" s="1" t="n">
        <f aca="true">GlobalFormula</f>
        <v>1.3318839955123</v>
      </c>
    </row>
    <row r="62" customFormat="false" ht="12.75" hidden="false" customHeight="false" outlineLevel="0" collapsed="false">
      <c r="A62" s="1" t="n">
        <v>0.922537854421641</v>
      </c>
      <c r="B62" s="1" t="n">
        <v>0.0192036350667371</v>
      </c>
      <c r="C62" s="1" t="n">
        <f aca="true">GlobalFormula</f>
        <v>31.4438489239529</v>
      </c>
    </row>
    <row r="63" customFormat="false" ht="12.75" hidden="false" customHeight="false" outlineLevel="0" collapsed="false">
      <c r="A63" s="1" t="n">
        <v>0.455595274939983</v>
      </c>
      <c r="B63" s="1" t="n">
        <v>0.44871274581357</v>
      </c>
      <c r="C63" s="1" t="n">
        <f aca="true">GlobalFormula</f>
        <v>2.07004772581413</v>
      </c>
    </row>
    <row r="64" customFormat="false" ht="12.75" hidden="false" customHeight="false" outlineLevel="0" collapsed="false">
      <c r="A64" s="1" t="n">
        <v>0.612522185568435</v>
      </c>
      <c r="B64" s="1" t="n">
        <v>0.718179145275004</v>
      </c>
      <c r="C64" s="1" t="n">
        <f aca="true">GlobalFormula</f>
        <v>1.24343817194753</v>
      </c>
    </row>
    <row r="65" customFormat="false" ht="12.75" hidden="false" customHeight="false" outlineLevel="0" collapsed="false">
      <c r="A65" s="1" t="n">
        <v>0.791711467596496</v>
      </c>
      <c r="B65" s="1" t="n">
        <v>0.372620593844341</v>
      </c>
      <c r="C65" s="1" t="n">
        <f aca="true">GlobalFormula</f>
        <v>1.92999363282489</v>
      </c>
    </row>
    <row r="66" customFormat="false" ht="12.75" hidden="false" customHeight="false" outlineLevel="0" collapsed="false">
      <c r="A66" s="1" t="n">
        <v>0.609650265187425</v>
      </c>
      <c r="B66" s="1" t="n">
        <v>0.850235341980842</v>
      </c>
      <c r="C66" s="1" t="n">
        <f aca="true">GlobalFormula</f>
        <v>1.09104253734573</v>
      </c>
    </row>
    <row r="67" customFormat="false" ht="12.75" hidden="false" customHeight="false" outlineLevel="0" collapsed="false">
      <c r="A67" s="1" t="n">
        <v>0.586581405702452</v>
      </c>
      <c r="B67" s="1" t="n">
        <v>0.2265185732962</v>
      </c>
      <c r="C67" s="1" t="n">
        <f aca="true">GlobalFormula</f>
        <v>3.70831800246714</v>
      </c>
    </row>
    <row r="68" customFormat="false" ht="12.75" hidden="false" customHeight="false" outlineLevel="0" collapsed="false">
      <c r="A68" s="1" t="n">
        <v>0.0273124037798604</v>
      </c>
      <c r="B68" s="1" t="n">
        <v>0.347114875427482</v>
      </c>
      <c r="C68" s="1" t="n">
        <f aca="true">GlobalFormula</f>
        <v>2.93847048378514</v>
      </c>
    </row>
    <row r="69" customFormat="false" ht="12.75" hidden="false" customHeight="false" outlineLevel="0" collapsed="false">
      <c r="A69" s="1" t="n">
        <v>0.446444522009372</v>
      </c>
      <c r="B69" s="1" t="n">
        <v>0.67815250869315</v>
      </c>
      <c r="C69" s="1" t="n">
        <f aca="true">GlobalFormula</f>
        <v>1.43776227675193</v>
      </c>
    </row>
    <row r="70" customFormat="false" ht="12.75" hidden="false" customHeight="false" outlineLevel="0" collapsed="false">
      <c r="A70" s="1" t="n">
        <v>0.74297765404636</v>
      </c>
      <c r="B70" s="1" t="n">
        <v>0.0170519117715806</v>
      </c>
      <c r="C70" s="1" t="n">
        <f aca="true">GlobalFormula</f>
        <v>43.1912381751683</v>
      </c>
    </row>
    <row r="71" customFormat="false" ht="12.75" hidden="false" customHeight="false" outlineLevel="0" collapsed="false">
      <c r="A71" s="1" t="n">
        <v>0.994867389305516</v>
      </c>
      <c r="B71" s="1" t="n">
        <v>0.106283038887259</v>
      </c>
      <c r="C71" s="1" t="n">
        <f aca="true">GlobalFormula</f>
        <v>5.13384643683311</v>
      </c>
    </row>
    <row r="72" customFormat="false" ht="12.75" hidden="false" customHeight="false" outlineLevel="0" collapsed="false">
      <c r="A72" s="1" t="n">
        <v>0.803957369476922</v>
      </c>
      <c r="B72" s="1" t="n">
        <v>0.827094486919752</v>
      </c>
      <c r="C72" s="1" t="n">
        <f aca="true">GlobalFormula</f>
        <v>0.942789611873065</v>
      </c>
    </row>
    <row r="73" customFormat="false" ht="12.75" hidden="false" customHeight="false" outlineLevel="0" collapsed="false">
      <c r="A73" s="1" t="n">
        <v>0.876652632846396</v>
      </c>
      <c r="B73" s="1" t="n">
        <v>0.789595333213208</v>
      </c>
      <c r="C73" s="1" t="n">
        <f aca="true">GlobalFormula</f>
        <v>0.900937886413965</v>
      </c>
    </row>
    <row r="74" customFormat="false" ht="12.75" hidden="false" customHeight="false" outlineLevel="0" collapsed="false">
      <c r="A74" s="1" t="n">
        <v>0.816834184452351</v>
      </c>
      <c r="B74" s="1" t="n">
        <v>0.767190537453743</v>
      </c>
      <c r="C74" s="1" t="n">
        <f aca="true">GlobalFormula</f>
        <v>0.986193806937045</v>
      </c>
    </row>
    <row r="75" customFormat="false" ht="12.75" hidden="false" customHeight="false" outlineLevel="0" collapsed="false">
      <c r="A75" s="1" t="n">
        <v>0.339852506541437</v>
      </c>
      <c r="B75" s="1" t="n">
        <v>0.308070040071017</v>
      </c>
      <c r="C75" s="1" t="n">
        <f aca="true">GlobalFormula</f>
        <v>3.1093051897018</v>
      </c>
    </row>
    <row r="76" customFormat="false" ht="12.75" hidden="false" customHeight="false" outlineLevel="0" collapsed="false">
      <c r="A76" s="1" t="n">
        <v>0.902793743451191</v>
      </c>
      <c r="B76" s="1" t="n">
        <v>0.9895221202566</v>
      </c>
      <c r="C76" s="1" t="n">
        <f aca="true">GlobalFormula</f>
        <v>0.741141484260086</v>
      </c>
    </row>
    <row r="77" customFormat="false" ht="12.75" hidden="false" customHeight="false" outlineLevel="0" collapsed="false">
      <c r="A77" s="1" t="n">
        <v>0.548681434142556</v>
      </c>
      <c r="B77" s="1" t="n">
        <v>0.949066102751274</v>
      </c>
      <c r="C77" s="1" t="n">
        <f aca="true">GlobalFormula</f>
        <v>1.04962781895036</v>
      </c>
    </row>
    <row r="78" customFormat="false" ht="12.75" hidden="false" customHeight="false" outlineLevel="0" collapsed="false">
      <c r="A78" s="1" t="n">
        <v>0.811691714041292</v>
      </c>
      <c r="B78" s="1" t="n">
        <v>0.645528738326316</v>
      </c>
      <c r="C78" s="1" t="n">
        <f aca="true">GlobalFormula</f>
        <v>1.1440297294064</v>
      </c>
    </row>
    <row r="79" customFormat="false" ht="12.75" hidden="false" customHeight="false" outlineLevel="0" collapsed="false">
      <c r="A79" s="1" t="n">
        <v>0.835650599524704</v>
      </c>
      <c r="B79" s="1" t="n">
        <v>0.489200101999626</v>
      </c>
      <c r="C79" s="1" t="n">
        <f aca="true">GlobalFormula</f>
        <v>1.42725423175534</v>
      </c>
    </row>
    <row r="80" customFormat="false" ht="12.75" hidden="false" customHeight="false" outlineLevel="0" collapsed="false">
      <c r="A80" s="1" t="n">
        <v>0.135864932116858</v>
      </c>
      <c r="B80" s="1" t="n">
        <v>0.921523049903472</v>
      </c>
      <c r="C80" s="1" t="n">
        <f aca="true">GlobalFormula</f>
        <v>1.24388631894884</v>
      </c>
    </row>
    <row r="81" customFormat="false" ht="12.75" hidden="false" customHeight="false" outlineLevel="0" collapsed="false">
      <c r="A81" s="1" t="n">
        <v>0.540825319663676</v>
      </c>
      <c r="B81" s="1" t="n">
        <v>0.771276875679656</v>
      </c>
      <c r="C81" s="1" t="n">
        <f aca="true">GlobalFormula</f>
        <v>1.22987217279739</v>
      </c>
    </row>
    <row r="82" customFormat="false" ht="12.75" hidden="false" customHeight="false" outlineLevel="0" collapsed="false">
      <c r="A82" s="1" t="n">
        <v>0.656791416962832</v>
      </c>
      <c r="B82" s="1" t="n">
        <v>0.811786981964737</v>
      </c>
      <c r="C82" s="1" t="n">
        <f aca="true">GlobalFormula</f>
        <v>1.09157215498208</v>
      </c>
    </row>
    <row r="83" customFormat="false" ht="12.75" hidden="false" customHeight="false" outlineLevel="0" collapsed="false">
      <c r="A83" s="1" t="n">
        <v>0.559832991968142</v>
      </c>
      <c r="B83" s="1" t="n">
        <v>0.790815646062719</v>
      </c>
      <c r="C83" s="1" t="n">
        <f aca="true">GlobalFormula</f>
        <v>1.19188561259196</v>
      </c>
    </row>
    <row r="84" customFormat="false" ht="12.75" hidden="false" customHeight="false" outlineLevel="0" collapsed="false">
      <c r="A84" s="1" t="n">
        <v>0.331141119117803</v>
      </c>
      <c r="B84" s="1" t="n">
        <v>0.854147183448331</v>
      </c>
      <c r="C84" s="1" t="n">
        <f aca="true">GlobalFormula</f>
        <v>1.25418852800357</v>
      </c>
    </row>
    <row r="85" customFormat="false" ht="12.75" hidden="false" customHeight="false" outlineLevel="0" collapsed="false">
      <c r="A85" s="1" t="n">
        <v>0.348257855946273</v>
      </c>
      <c r="B85" s="1" t="n">
        <v>0.624238144810452</v>
      </c>
      <c r="C85" s="1" t="n">
        <f aca="true">GlobalFormula</f>
        <v>1.60821558246253</v>
      </c>
    </row>
    <row r="86" customFormat="false" ht="12.75" hidden="false" customHeight="false" outlineLevel="0" collapsed="false">
      <c r="A86" s="1" t="n">
        <v>0.451730248342864</v>
      </c>
      <c r="B86" s="1" t="n">
        <v>0.208269311795623</v>
      </c>
      <c r="C86" s="1" t="n">
        <f aca="true">GlobalFormula</f>
        <v>4.35124316836894</v>
      </c>
    </row>
    <row r="87" customFormat="false" ht="12.75" hidden="false" customHeight="false" outlineLevel="0" collapsed="false">
      <c r="A87" s="1" t="n">
        <v>0.654095975271861</v>
      </c>
      <c r="B87" s="1" t="n">
        <v>0.817839012555931</v>
      </c>
      <c r="C87" s="1" t="n">
        <f aca="true">GlobalFormula</f>
        <v>1.08761283826041</v>
      </c>
    </row>
    <row r="88" customFormat="false" ht="12.75" hidden="false" customHeight="false" outlineLevel="0" collapsed="false">
      <c r="A88" s="1" t="n">
        <v>0.0879001449460835</v>
      </c>
      <c r="B88" s="1" t="n">
        <v>0.942939264027345</v>
      </c>
      <c r="C88" s="1" t="n">
        <f aca="true">GlobalFormula</f>
        <v>1.2308832969086</v>
      </c>
    </row>
    <row r="89" customFormat="false" ht="12.75" hidden="false" customHeight="false" outlineLevel="0" collapsed="false">
      <c r="A89" s="1" t="n">
        <v>0.478650515485535</v>
      </c>
      <c r="B89" s="1" t="n">
        <v>0.0959914074192065</v>
      </c>
      <c r="C89" s="1" t="n">
        <f aca="true">GlobalFormula</f>
        <v>9.26105685474247</v>
      </c>
    </row>
    <row r="90" customFormat="false" ht="12.75" hidden="false" customHeight="false" outlineLevel="0" collapsed="false">
      <c r="A90" s="1" t="n">
        <v>0.0380395834381417</v>
      </c>
      <c r="B90" s="1" t="n">
        <v>0.983696636229245</v>
      </c>
      <c r="C90" s="1" t="n">
        <f aca="true">GlobalFormula</f>
        <v>1.2002589883396</v>
      </c>
    </row>
    <row r="91" customFormat="false" ht="12.75" hidden="false" customHeight="false" outlineLevel="0" collapsed="false">
      <c r="A91" s="1" t="n">
        <v>0.79807594598996</v>
      </c>
      <c r="B91" s="1" t="n">
        <v>0.503795170515857</v>
      </c>
      <c r="C91" s="1" t="n">
        <f aca="true">GlobalFormula</f>
        <v>1.44605243662282</v>
      </c>
    </row>
    <row r="92" customFormat="false" ht="12.75" hidden="false" customHeight="false" outlineLevel="0" collapsed="false">
      <c r="A92" s="1" t="n">
        <v>0.115192567399455</v>
      </c>
      <c r="B92" s="1" t="n">
        <v>0.592535634677784</v>
      </c>
      <c r="C92" s="1" t="n">
        <f aca="true">GlobalFormula</f>
        <v>1.77875165927482</v>
      </c>
    </row>
    <row r="93" customFormat="false" ht="12.75" hidden="false" customHeight="false" outlineLevel="0" collapsed="false">
      <c r="A93" s="1" t="n">
        <v>0.517531430046937</v>
      </c>
      <c r="B93" s="1" t="n">
        <v>0.426981082235483</v>
      </c>
      <c r="C93" s="1" t="n">
        <f aca="true">GlobalFormula</f>
        <v>2.09850530094506</v>
      </c>
    </row>
    <row r="94" customFormat="false" ht="12.75" hidden="false" customHeight="false" outlineLevel="0" collapsed="false">
      <c r="A94" s="1" t="n">
        <v>0.887501490967425</v>
      </c>
      <c r="B94" s="1" t="n">
        <v>0.447430572658816</v>
      </c>
      <c r="C94" s="1" t="n">
        <f aca="true">GlobalFormula</f>
        <v>1.4592647605368</v>
      </c>
    </row>
    <row r="95" customFormat="false" ht="12.75" hidden="false" customHeight="false" outlineLevel="0" collapsed="false">
      <c r="A95" s="1" t="n">
        <v>0.363469791083429</v>
      </c>
      <c r="B95" s="1" t="n">
        <v>0.192570624536469</v>
      </c>
      <c r="C95" s="1" t="n">
        <f aca="true">GlobalFormula</f>
        <v>4.88377060492355</v>
      </c>
    </row>
    <row r="96" customFormat="false" ht="12.75" hidden="false" customHeight="false" outlineLevel="0" collapsed="false">
      <c r="A96" s="1" t="n">
        <v>0.848145230358665</v>
      </c>
      <c r="B96" s="1" t="n">
        <v>0.957945346056872</v>
      </c>
      <c r="C96" s="1" t="n">
        <f aca="true">GlobalFormula</f>
        <v>0.808516137520835</v>
      </c>
    </row>
    <row r="97" customFormat="false" ht="12.75" hidden="false" customHeight="false" outlineLevel="0" collapsed="false">
      <c r="A97" s="1" t="n">
        <v>0.845634352444199</v>
      </c>
      <c r="B97" s="1" t="n">
        <v>0.344745608221775</v>
      </c>
      <c r="C97" s="1" t="n">
        <f aca="true">GlobalFormula</f>
        <v>1.9625459827074</v>
      </c>
    </row>
    <row r="98" customFormat="false" ht="12.75" hidden="false" customHeight="false" outlineLevel="0" collapsed="false">
      <c r="A98" s="1" t="n">
        <v>0.186302354475544</v>
      </c>
      <c r="B98" s="1" t="n">
        <v>0.254773792751066</v>
      </c>
      <c r="C98" s="1" t="n">
        <f aca="true">GlobalFormula</f>
        <v>3.89917653728166</v>
      </c>
    </row>
    <row r="99" customFormat="false" ht="12.75" hidden="false" customHeight="false" outlineLevel="0" collapsed="false">
      <c r="A99" s="1" t="n">
        <v>0.88675030432195</v>
      </c>
      <c r="B99" s="1" t="n">
        <v>0.438249001811705</v>
      </c>
      <c r="C99" s="1" t="n">
        <f aca="true">GlobalFormula</f>
        <v>1.48916484875653</v>
      </c>
    </row>
    <row r="100" customFormat="false" ht="12.75" hidden="false" customHeight="false" outlineLevel="0" collapsed="false">
      <c r="A100" s="1" t="n">
        <v>0.986065745873242</v>
      </c>
      <c r="B100" s="1" t="n">
        <v>0.01203817554239</v>
      </c>
      <c r="C100" s="1" t="n">
        <f aca="true">GlobalFormula</f>
        <v>45.8531340108293</v>
      </c>
    </row>
    <row r="101" customFormat="false" ht="12.75" hidden="false" customHeight="false" outlineLevel="0" collapsed="false">
      <c r="A101" s="1" t="n">
        <v>0.363017221112135</v>
      </c>
      <c r="B101" s="1" t="n">
        <v>0.490255647202479</v>
      </c>
      <c r="C101" s="1" t="n">
        <f aca="true">GlobalFormula</f>
        <v>1.98540261140935</v>
      </c>
    </row>
    <row r="102" customFormat="false" ht="12.75" hidden="false" customHeight="false" outlineLevel="0" collapsed="false">
      <c r="A102" s="1" t="n">
        <v>0.403455542277531</v>
      </c>
      <c r="B102" s="1" t="n">
        <v>0.725310959031382</v>
      </c>
      <c r="C102" s="1" t="n">
        <f aca="true">GlobalFormula</f>
        <v>1.3864244577852</v>
      </c>
    </row>
    <row r="103" customFormat="false" ht="12.75" hidden="false" customHeight="false" outlineLevel="0" collapsed="false">
      <c r="A103" s="1" t="n">
        <v>0.548207707629756</v>
      </c>
      <c r="B103" s="1" t="n">
        <v>0.078252111186135</v>
      </c>
      <c r="C103" s="1" t="n">
        <f aca="true">GlobalFormula</f>
        <v>10.9176810961479</v>
      </c>
    </row>
    <row r="104" customFormat="false" ht="12.75" hidden="false" customHeight="false" outlineLevel="0" collapsed="false">
      <c r="A104" s="1" t="n">
        <v>0.159223631831629</v>
      </c>
      <c r="B104" s="1" t="n">
        <v>0.668248337756968</v>
      </c>
      <c r="C104" s="1" t="n">
        <f aca="true">GlobalFormula</f>
        <v>1.59349819716768</v>
      </c>
    </row>
    <row r="105" customFormat="false" ht="12.75" hidden="false" customHeight="false" outlineLevel="0" collapsed="false">
      <c r="A105" s="1" t="n">
        <v>0.946615218429696</v>
      </c>
      <c r="B105" s="1" t="n">
        <v>0.938647482062698</v>
      </c>
      <c r="C105" s="1" t="n">
        <f aca="true">GlobalFormula</f>
        <v>0.724420186867008</v>
      </c>
    </row>
    <row r="106" customFormat="false" ht="12.75" hidden="false" customHeight="false" outlineLevel="0" collapsed="false">
      <c r="A106" s="1" t="n">
        <v>0.919387198043144</v>
      </c>
      <c r="B106" s="1" t="n">
        <v>0.207384922154777</v>
      </c>
      <c r="C106" s="1" t="n">
        <f aca="true">GlobalFormula</f>
        <v>2.94464782236117</v>
      </c>
    </row>
    <row r="107" customFormat="false" ht="12.75" hidden="false" customHeight="false" outlineLevel="0" collapsed="false">
      <c r="A107" s="1" t="n">
        <v>0.512998981717818</v>
      </c>
      <c r="B107" s="1" t="n">
        <v>0.535281138165376</v>
      </c>
      <c r="C107" s="1" t="n">
        <f aca="true">GlobalFormula</f>
        <v>1.70810783027263</v>
      </c>
    </row>
    <row r="108" customFormat="false" ht="12.75" hidden="false" customHeight="false" outlineLevel="0" collapsed="false">
      <c r="A108" s="1" t="n">
        <v>0.374326450688321</v>
      </c>
      <c r="B108" s="1" t="n">
        <v>0.185248340712572</v>
      </c>
      <c r="C108" s="1" t="n">
        <f aca="true">GlobalFormula</f>
        <v>5.05321095145592</v>
      </c>
    </row>
    <row r="109" customFormat="false" ht="12.75" hidden="false" customHeight="false" outlineLevel="0" collapsed="false">
      <c r="A109" s="1" t="n">
        <v>0.471399210003155</v>
      </c>
      <c r="B109" s="1" t="n">
        <v>0.452802557920855</v>
      </c>
      <c r="C109" s="1" t="n">
        <f aca="true">GlobalFormula</f>
        <v>2.03647871428551</v>
      </c>
    </row>
    <row r="110" customFormat="false" ht="12.75" hidden="false" customHeight="false" outlineLevel="0" collapsed="false">
      <c r="A110" s="1" t="n">
        <v>0.822968440980787</v>
      </c>
      <c r="B110" s="1" t="n">
        <v>0.726223549084403</v>
      </c>
      <c r="C110" s="1" t="n">
        <f aca="true">GlobalFormula</f>
        <v>1.02409013034978</v>
      </c>
    </row>
    <row r="111" customFormat="false" ht="12.75" hidden="false" customHeight="false" outlineLevel="0" collapsed="false">
      <c r="A111" s="1" t="n">
        <v>0.584385872312697</v>
      </c>
      <c r="B111" s="1" t="n">
        <v>0.769016892022104</v>
      </c>
      <c r="C111" s="1" t="n">
        <f aca="true">GlobalFormula</f>
        <v>1.19933294024862</v>
      </c>
    </row>
    <row r="112" customFormat="false" ht="12.75" hidden="false" customHeight="false" outlineLevel="0" collapsed="false">
      <c r="A112" s="1" t="n">
        <v>0.464978982996223</v>
      </c>
      <c r="B112" s="1" t="n">
        <v>0.379244240901336</v>
      </c>
      <c r="C112" s="1" t="n">
        <f aca="true">GlobalFormula</f>
        <v>2.41433356071325</v>
      </c>
    </row>
    <row r="113" customFormat="false" ht="12.75" hidden="false" customHeight="false" outlineLevel="0" collapsed="false">
      <c r="A113" s="1" t="n">
        <v>0.769919005910229</v>
      </c>
      <c r="B113" s="1" t="n">
        <v>0.724586897183678</v>
      </c>
      <c r="C113" s="1" t="n">
        <f aca="true">GlobalFormula</f>
        <v>1.08319054525063</v>
      </c>
    </row>
    <row r="114" customFormat="false" ht="12.75" hidden="false" customHeight="false" outlineLevel="0" collapsed="false">
      <c r="A114" s="1" t="n">
        <v>0.585884044363301</v>
      </c>
      <c r="B114" s="1" t="n">
        <v>0.222432874442234</v>
      </c>
      <c r="C114" s="1" t="n">
        <f aca="true">GlobalFormula</f>
        <v>3.77702386174099</v>
      </c>
    </row>
    <row r="115" customFormat="false" ht="12.75" hidden="false" customHeight="false" outlineLevel="0" collapsed="false">
      <c r="A115" s="1" t="n">
        <v>0.178526691975782</v>
      </c>
      <c r="B115" s="1" t="n">
        <v>0.1959078613048</v>
      </c>
      <c r="C115" s="1" t="n">
        <f aca="true">GlobalFormula</f>
        <v>5.05558923370306</v>
      </c>
    </row>
    <row r="116" customFormat="false" ht="12.75" hidden="false" customHeight="false" outlineLevel="0" collapsed="false">
      <c r="A116" s="1" t="n">
        <v>0.521968894156912</v>
      </c>
      <c r="B116" s="1" t="n">
        <v>0.0719870258488244</v>
      </c>
      <c r="C116" s="1" t="n">
        <f aca="true">GlobalFormula</f>
        <v>12.0520095901674</v>
      </c>
    </row>
    <row r="117" customFormat="false" ht="12.75" hidden="false" customHeight="false" outlineLevel="0" collapsed="false">
      <c r="A117" s="1" t="n">
        <v>0.467836515028935</v>
      </c>
      <c r="B117" s="1" t="n">
        <v>0.71579886569859</v>
      </c>
      <c r="C117" s="1" t="n">
        <f aca="true">GlobalFormula</f>
        <v>1.36013141137734</v>
      </c>
    </row>
    <row r="118" customFormat="false" ht="12.75" hidden="false" customHeight="false" outlineLevel="0" collapsed="false">
      <c r="A118" s="1" t="n">
        <v>0.833741099172559</v>
      </c>
      <c r="B118" s="1" t="n">
        <v>0.638479225319794</v>
      </c>
      <c r="C118" s="1" t="n">
        <f aca="true">GlobalFormula</f>
        <v>1.12774937226582</v>
      </c>
    </row>
    <row r="119" customFormat="false" ht="12.75" hidden="false" customHeight="false" outlineLevel="0" collapsed="false">
      <c r="A119" s="1" t="n">
        <v>0.382661973700928</v>
      </c>
      <c r="B119" s="1" t="n">
        <v>0.652319229429317</v>
      </c>
      <c r="C119" s="1" t="n">
        <f aca="true">GlobalFormula</f>
        <v>1.52821494705876</v>
      </c>
    </row>
    <row r="120" customFormat="false" ht="12.75" hidden="false" customHeight="false" outlineLevel="0" collapsed="false">
      <c r="A120" s="1" t="n">
        <v>0.334570716818509</v>
      </c>
      <c r="B120" s="1" t="n">
        <v>0.906368087998109</v>
      </c>
      <c r="C120" s="1" t="n">
        <f aca="true">GlobalFormula</f>
        <v>1.19978151996204</v>
      </c>
    </row>
    <row r="121" customFormat="false" ht="12.75" hidden="false" customHeight="false" outlineLevel="0" collapsed="false">
      <c r="A121" s="1" t="n">
        <v>0.0303368745771695</v>
      </c>
      <c r="B121" s="1" t="n">
        <v>0.0778632563983299</v>
      </c>
      <c r="C121" s="1" t="n">
        <f aca="true">GlobalFormula</f>
        <v>12.8500992158827</v>
      </c>
    </row>
    <row r="122" customFormat="false" ht="12.75" hidden="false" customHeight="false" outlineLevel="0" collapsed="false">
      <c r="A122" s="1" t="n">
        <v>0.149772222381586</v>
      </c>
      <c r="B122" s="1" t="n">
        <v>0.891647137384828</v>
      </c>
      <c r="C122" s="1" t="n">
        <f aca="true">GlobalFormula</f>
        <v>1.27078223936814</v>
      </c>
    </row>
    <row r="123" customFormat="false" ht="12.75" hidden="false" customHeight="false" outlineLevel="0" collapsed="false">
      <c r="A123" s="1" t="n">
        <v>0.124323009558242</v>
      </c>
      <c r="B123" s="1" t="n">
        <v>0.139769913464758</v>
      </c>
      <c r="C123" s="1" t="n">
        <f aca="true">GlobalFormula</f>
        <v>7.12256311657193</v>
      </c>
    </row>
    <row r="124" customFormat="false" ht="12.75" hidden="false" customHeight="false" outlineLevel="0" collapsed="false">
      <c r="A124" s="1" t="n">
        <v>0.187603871494063</v>
      </c>
      <c r="B124" s="1" t="n">
        <v>0.308311622331073</v>
      </c>
      <c r="C124" s="1" t="n">
        <f aca="true">GlobalFormula</f>
        <v>3.23761068591699</v>
      </c>
    </row>
    <row r="125" customFormat="false" ht="12.75" hidden="false" customHeight="false" outlineLevel="0" collapsed="false">
      <c r="A125" s="1" t="n">
        <v>0.668948943195899</v>
      </c>
      <c r="B125" s="1" t="n">
        <v>0.95256053198476</v>
      </c>
      <c r="C125" s="1" t="n">
        <f aca="true">GlobalFormula</f>
        <v>0.962660146937045</v>
      </c>
    </row>
    <row r="126" customFormat="false" ht="12.75" hidden="false" customHeight="false" outlineLevel="0" collapsed="false">
      <c r="A126" s="1" t="n">
        <v>0.958898126926626</v>
      </c>
      <c r="B126" s="1" t="n">
        <v>0.51539977940454</v>
      </c>
      <c r="C126" s="1" t="n">
        <f aca="true">GlobalFormula</f>
        <v>1.16543397106868</v>
      </c>
    </row>
    <row r="127" customFormat="false" ht="12.75" hidden="false" customHeight="false" outlineLevel="0" collapsed="false">
      <c r="A127" s="1" t="n">
        <v>0.549831546395188</v>
      </c>
      <c r="B127" s="1" t="n">
        <v>0.376265560816557</v>
      </c>
      <c r="C127" s="1" t="n">
        <f aca="true">GlobalFormula</f>
        <v>2.32035081743595</v>
      </c>
    </row>
    <row r="128" customFormat="false" ht="12.75" hidden="false" customHeight="false" outlineLevel="0" collapsed="false">
      <c r="A128" s="1" t="n">
        <v>0.106944147140781</v>
      </c>
      <c r="B128" s="1" t="n">
        <v>0.493754703040507</v>
      </c>
      <c r="C128" s="1" t="n">
        <f aca="true">GlobalFormula</f>
        <v>2.09793738805867</v>
      </c>
    </row>
    <row r="129" customFormat="false" ht="12.75" hidden="false" customHeight="false" outlineLevel="0" collapsed="false">
      <c r="A129" s="1" t="n">
        <v>0.509796069608442</v>
      </c>
      <c r="B129" s="1" t="n">
        <v>0.296841709367991</v>
      </c>
      <c r="C129" s="1" t="n">
        <f aca="true">GlobalFormula</f>
        <v>2.9840668210003</v>
      </c>
    </row>
    <row r="130" customFormat="false" ht="12.75" hidden="false" customHeight="false" outlineLevel="0" collapsed="false">
      <c r="A130" s="1" t="n">
        <v>0.918526624504887</v>
      </c>
      <c r="B130" s="1" t="n">
        <v>0.0264825898288736</v>
      </c>
      <c r="C130" s="1" t="n">
        <f aca="true">GlobalFormula</f>
        <v>22.9230856315302</v>
      </c>
    </row>
    <row r="131" customFormat="false" ht="12.75" hidden="false" customHeight="false" outlineLevel="0" collapsed="false">
      <c r="A131" s="1" t="n">
        <v>0.0613062624939333</v>
      </c>
      <c r="B131" s="1" t="n">
        <v>0.325609933366239</v>
      </c>
      <c r="C131" s="1" t="n">
        <f aca="true">GlobalFormula</f>
        <v>3.12023371178725</v>
      </c>
    </row>
    <row r="132" customFormat="false" ht="12.75" hidden="false" customHeight="false" outlineLevel="0" collapsed="false">
      <c r="A132" s="1" t="n">
        <v>0.300130952919322</v>
      </c>
      <c r="B132" s="1" t="n">
        <v>0.521954412273024</v>
      </c>
      <c r="C132" s="1" t="n">
        <f aca="true">GlobalFormula</f>
        <v>1.91605530840832</v>
      </c>
    </row>
    <row r="133" customFormat="false" ht="12.75" hidden="false" customHeight="false" outlineLevel="0" collapsed="false">
      <c r="A133" s="1" t="n">
        <v>0.797415620657682</v>
      </c>
      <c r="B133" s="1" t="n">
        <v>0.995042320274134</v>
      </c>
      <c r="C133" s="1" t="n">
        <f aca="true">GlobalFormula</f>
        <v>0.832824611701595</v>
      </c>
    </row>
    <row r="134" customFormat="false" ht="12.75" hidden="false" customHeight="false" outlineLevel="0" collapsed="false">
      <c r="A134" s="1" t="n">
        <v>0.630137479089584</v>
      </c>
      <c r="B134" s="1" t="n">
        <v>0.371325090654747</v>
      </c>
      <c r="C134" s="1" t="n">
        <f aca="true">GlobalFormula</f>
        <v>2.22666479303964</v>
      </c>
    </row>
    <row r="135" customFormat="false" ht="12.75" hidden="false" customHeight="false" outlineLevel="0" collapsed="false">
      <c r="A135" s="1" t="n">
        <v>0.791509138808351</v>
      </c>
      <c r="B135" s="1" t="n">
        <v>0.85868648794325</v>
      </c>
      <c r="C135" s="1" t="n">
        <f aca="true">GlobalFormula</f>
        <v>0.928383736247526</v>
      </c>
    </row>
    <row r="136" customFormat="false" ht="12.75" hidden="false" customHeight="false" outlineLevel="0" collapsed="false">
      <c r="A136" s="1" t="n">
        <v>0.622579236815699</v>
      </c>
      <c r="B136" s="1" t="n">
        <v>0.310930389928515</v>
      </c>
      <c r="C136" s="1" t="n">
        <f aca="true">GlobalFormula</f>
        <v>2.65530840452899</v>
      </c>
    </row>
    <row r="137" customFormat="false" ht="12.75" hidden="false" customHeight="false" outlineLevel="0" collapsed="false">
      <c r="A137" s="1" t="n">
        <v>0.562011766975951</v>
      </c>
      <c r="B137" s="1" t="n">
        <v>0.441309398573458</v>
      </c>
      <c r="C137" s="1" t="n">
        <f aca="true">GlobalFormula</f>
        <v>1.98112306959889</v>
      </c>
    </row>
    <row r="138" customFormat="false" ht="12.75" hidden="false" customHeight="false" outlineLevel="0" collapsed="false">
      <c r="A138" s="1" t="n">
        <v>0.728890470817054</v>
      </c>
      <c r="B138" s="1" t="n">
        <v>0.123941552021034</v>
      </c>
      <c r="C138" s="1" t="n">
        <f aca="true">GlobalFormula</f>
        <v>6.03370699934609</v>
      </c>
    </row>
    <row r="139" customFormat="false" ht="12.75" hidden="false" customHeight="false" outlineLevel="0" collapsed="false">
      <c r="A139" s="1" t="n">
        <v>0.644640894283445</v>
      </c>
      <c r="B139" s="1" t="n">
        <v>0.389462642760617</v>
      </c>
      <c r="C139" s="1" t="n">
        <f aca="true">GlobalFormula</f>
        <v>2.10517200738791</v>
      </c>
    </row>
    <row r="140" customFormat="false" ht="12.75" hidden="false" customHeight="false" outlineLevel="0" collapsed="false">
      <c r="A140" s="1" t="n">
        <v>0.229549757708532</v>
      </c>
      <c r="B140" s="1" t="n">
        <v>0.62673639503541</v>
      </c>
      <c r="C140" s="1" t="n">
        <f aca="true">GlobalFormula</f>
        <v>1.66029224132019</v>
      </c>
    </row>
    <row r="141" customFormat="false" ht="12.75" hidden="false" customHeight="false" outlineLevel="0" collapsed="false">
      <c r="A141" s="1" t="n">
        <v>0.619497455491994</v>
      </c>
      <c r="B141" s="1" t="n">
        <v>0.697730924487836</v>
      </c>
      <c r="C141" s="1" t="n">
        <f aca="true">GlobalFormula</f>
        <v>1.26722957679169</v>
      </c>
    </row>
    <row r="142" customFormat="false" ht="12.75" hidden="false" customHeight="false" outlineLevel="0" collapsed="false">
      <c r="A142" s="1" t="n">
        <v>0.295837386869565</v>
      </c>
      <c r="B142" s="1" t="n">
        <v>0.033549170545208</v>
      </c>
      <c r="C142" s="1" t="n">
        <f aca="true">GlobalFormula</f>
        <v>28.5174803145007</v>
      </c>
    </row>
    <row r="143" customFormat="false" ht="12.75" hidden="false" customHeight="false" outlineLevel="0" collapsed="false">
      <c r="A143" s="1" t="n">
        <v>0.630303445993067</v>
      </c>
      <c r="B143" s="1" t="n">
        <v>0.454721741387898</v>
      </c>
      <c r="C143" s="1" t="n">
        <f aca="true">GlobalFormula</f>
        <v>1.83931235382394</v>
      </c>
    </row>
    <row r="144" customFormat="false" ht="12.75" hidden="false" customHeight="false" outlineLevel="0" collapsed="false">
      <c r="A144" s="1" t="n">
        <v>0.421470097912988</v>
      </c>
      <c r="B144" s="1" t="n">
        <v>0.925490621600793</v>
      </c>
      <c r="C144" s="1" t="n">
        <f aca="true">GlobalFormula</f>
        <v>1.14215834261815</v>
      </c>
    </row>
    <row r="145" customFormat="false" ht="12.75" hidden="false" customHeight="false" outlineLevel="0" collapsed="false">
      <c r="A145" s="1" t="n">
        <v>0.469158603456847</v>
      </c>
      <c r="B145" s="1" t="n">
        <v>0.554904201570268</v>
      </c>
      <c r="C145" s="1" t="n">
        <f aca="true">GlobalFormula</f>
        <v>1.69294660639611</v>
      </c>
    </row>
    <row r="146" customFormat="false" ht="12.75" hidden="false" customHeight="false" outlineLevel="0" collapsed="false">
      <c r="A146" s="1" t="n">
        <v>0.817971549697776</v>
      </c>
      <c r="B146" s="1" t="n">
        <v>0.247667607901596</v>
      </c>
      <c r="C146" s="1" t="n">
        <f aca="true">GlobalFormula</f>
        <v>2.78899159697874</v>
      </c>
    </row>
    <row r="147" customFormat="false" ht="12.75" hidden="false" customHeight="false" outlineLevel="0" collapsed="false">
      <c r="A147" s="1" t="n">
        <v>0.509916581859963</v>
      </c>
      <c r="B147" s="1" t="n">
        <v>0.66032342333855</v>
      </c>
      <c r="C147" s="1" t="n">
        <f aca="true">GlobalFormula</f>
        <v>1.4229289395506</v>
      </c>
    </row>
    <row r="148" customFormat="false" ht="12.75" hidden="false" customHeight="false" outlineLevel="0" collapsed="false">
      <c r="A148" s="1" t="n">
        <v>0.10207744670014</v>
      </c>
      <c r="B148" s="1" t="n">
        <v>0.144633845476361</v>
      </c>
      <c r="C148" s="1" t="n">
        <f aca="true">GlobalFormula</f>
        <v>6.90205976899583</v>
      </c>
    </row>
    <row r="149" customFormat="false" ht="12.75" hidden="false" customHeight="false" outlineLevel="0" collapsed="false">
      <c r="A149" s="1" t="n">
        <v>0.71393104207893</v>
      </c>
      <c r="B149" s="1" t="n">
        <v>0.960180562757914</v>
      </c>
      <c r="C149" s="1" t="n">
        <f aca="true">GlobalFormula</f>
        <v>0.922492550823347</v>
      </c>
    </row>
    <row r="150" customFormat="false" ht="12.75" hidden="false" customHeight="false" outlineLevel="0" collapsed="false">
      <c r="A150" s="1" t="n">
        <v>0.728091257167064</v>
      </c>
      <c r="B150" s="1" t="n">
        <v>0.683713354400036</v>
      </c>
      <c r="C150" s="1" t="n">
        <f aca="true">GlobalFormula</f>
        <v>1.1816909713561</v>
      </c>
    </row>
    <row r="151" customFormat="false" ht="12.75" hidden="false" customHeight="false" outlineLevel="0" collapsed="false">
      <c r="A151" s="1" t="n">
        <v>0.795563637732479</v>
      </c>
      <c r="B151" s="1" t="n">
        <v>0.908815027630017</v>
      </c>
      <c r="C151" s="1" t="n">
        <f aca="true">GlobalFormula</f>
        <v>0.887301807914032</v>
      </c>
    </row>
    <row r="152" customFormat="false" ht="12.75" hidden="false" customHeight="false" outlineLevel="0" collapsed="false">
      <c r="A152" s="1" t="n">
        <v>0.441813170674742</v>
      </c>
      <c r="B152" s="1" t="n">
        <v>0.112992311172755</v>
      </c>
      <c r="C152" s="1" t="n">
        <f aca="true">GlobalFormula</f>
        <v>8.01739772271631</v>
      </c>
    </row>
    <row r="153" customFormat="false" ht="12.75" hidden="false" customHeight="false" outlineLevel="0" collapsed="false">
      <c r="A153" s="1" t="n">
        <v>0.258476196638081</v>
      </c>
      <c r="B153" s="1" t="n">
        <v>0.854790924072006</v>
      </c>
      <c r="C153" s="1" t="n">
        <f aca="true">GlobalFormula</f>
        <v>1.281465284535</v>
      </c>
    </row>
    <row r="154" customFormat="false" ht="12.75" hidden="false" customHeight="false" outlineLevel="0" collapsed="false">
      <c r="A154" s="1" t="n">
        <v>0.7060541825921</v>
      </c>
      <c r="B154" s="1" t="n">
        <v>0.384140460637824</v>
      </c>
      <c r="C154" s="1" t="n">
        <f aca="true">GlobalFormula</f>
        <v>2.03042788341825</v>
      </c>
    </row>
    <row r="155" customFormat="false" ht="12.75" hidden="false" customHeight="false" outlineLevel="0" collapsed="false">
      <c r="A155" s="1" t="n">
        <v>0.369454237012565</v>
      </c>
      <c r="B155" s="1" t="n">
        <v>0.813478547343513</v>
      </c>
      <c r="C155" s="1" t="n">
        <f aca="true">GlobalFormula</f>
        <v>1.28326494640741</v>
      </c>
    </row>
    <row r="156" customFormat="false" ht="12.75" hidden="false" customHeight="false" outlineLevel="0" collapsed="false">
      <c r="A156" s="1" t="n">
        <v>0.621388700403819</v>
      </c>
      <c r="B156" s="1" t="n">
        <v>0.674534380566882</v>
      </c>
      <c r="C156" s="1" t="n">
        <f aca="true">GlobalFormula</f>
        <v>1.30188449500408</v>
      </c>
    </row>
    <row r="157" customFormat="false" ht="12.75" hidden="false" customHeight="false" outlineLevel="0" collapsed="false">
      <c r="A157" s="1" t="n">
        <v>0.869753665908523</v>
      </c>
      <c r="B157" s="1" t="n">
        <v>0.567199186170509</v>
      </c>
      <c r="C157" s="1" t="n">
        <f aca="true">GlobalFormula</f>
        <v>1.20053696299718</v>
      </c>
    </row>
    <row r="158" customFormat="false" ht="12.75" hidden="false" customHeight="false" outlineLevel="0" collapsed="false">
      <c r="A158" s="1" t="n">
        <v>0.0620798876064477</v>
      </c>
      <c r="B158" s="1" t="n">
        <v>0.755661935870703</v>
      </c>
      <c r="C158" s="1" t="n">
        <f aca="true">GlobalFormula</f>
        <v>1.45540459255801</v>
      </c>
    </row>
    <row r="159" customFormat="false" ht="12.75" hidden="false" customHeight="false" outlineLevel="0" collapsed="false">
      <c r="A159" s="1" t="n">
        <v>0.897903182922568</v>
      </c>
      <c r="B159" s="1" t="n">
        <v>0.61455496741023</v>
      </c>
      <c r="C159" s="1" t="n">
        <f aca="true">GlobalFormula</f>
        <v>1.08091662523048</v>
      </c>
    </row>
    <row r="160" customFormat="false" ht="12.75" hidden="false" customHeight="false" outlineLevel="0" collapsed="false">
      <c r="A160" s="1" t="n">
        <v>0.518486482543485</v>
      </c>
      <c r="B160" s="1" t="n">
        <v>0.885897895119378</v>
      </c>
      <c r="C160" s="1" t="n">
        <f aca="true">GlobalFormula</f>
        <v>1.12148347062623</v>
      </c>
    </row>
    <row r="161" customFormat="false" ht="12.75" hidden="false" customHeight="false" outlineLevel="0" collapsed="false">
      <c r="A161" s="1" t="n">
        <v>0.267072059561333</v>
      </c>
      <c r="B161" s="1" t="n">
        <v>0.0196186305768373</v>
      </c>
      <c r="C161" s="1" t="n">
        <f aca="true">GlobalFormula</f>
        <v>49.1680400997195</v>
      </c>
    </row>
    <row r="162" customFormat="false" ht="12.75" hidden="false" customHeight="false" outlineLevel="0" collapsed="false">
      <c r="A162" s="1" t="n">
        <v>0.126023951846569</v>
      </c>
      <c r="B162" s="1" t="n">
        <v>0.469179135691943</v>
      </c>
      <c r="C162" s="1" t="n">
        <f aca="true">GlobalFormula</f>
        <v>2.19409510911101</v>
      </c>
    </row>
    <row r="163" customFormat="false" ht="12.75" hidden="false" customHeight="false" outlineLevel="0" collapsed="false">
      <c r="A163" s="1" t="n">
        <v>0.892558085153103</v>
      </c>
      <c r="B163" s="1" t="n">
        <v>0.962962819685948</v>
      </c>
      <c r="C163" s="1" t="n">
        <f aca="true">GlobalFormula</f>
        <v>0.764322002644954</v>
      </c>
    </row>
    <row r="164" customFormat="false" ht="12.75" hidden="false" customHeight="false" outlineLevel="0" collapsed="false">
      <c r="A164" s="1" t="n">
        <v>0.0242812886243255</v>
      </c>
      <c r="B164" s="1" t="n">
        <v>0.992643481908124</v>
      </c>
      <c r="C164" s="1" t="n">
        <f aca="true">GlobalFormula</f>
        <v>1.19371563992308</v>
      </c>
    </row>
    <row r="165" customFormat="false" ht="12.75" hidden="false" customHeight="false" outlineLevel="0" collapsed="false">
      <c r="A165" s="1" t="n">
        <v>0.677862579501204</v>
      </c>
      <c r="B165" s="1" t="n">
        <v>0.289052165409012</v>
      </c>
      <c r="C165" s="1" t="n">
        <f aca="true">GlobalFormula</f>
        <v>2.73261452117658</v>
      </c>
    </row>
    <row r="166" customFormat="false" ht="12.75" hidden="false" customHeight="false" outlineLevel="0" collapsed="false">
      <c r="A166" s="1" t="n">
        <v>0.499720281323274</v>
      </c>
      <c r="B166" s="1" t="n">
        <v>0.540380584987823</v>
      </c>
      <c r="C166" s="1" t="n">
        <f aca="true">GlobalFormula</f>
        <v>1.70608514177737</v>
      </c>
    </row>
    <row r="167" customFormat="false" ht="12.75" hidden="false" customHeight="false" outlineLevel="0" collapsed="false">
      <c r="A167" s="1" t="n">
        <v>0.964209875873478</v>
      </c>
      <c r="B167" s="1" t="n">
        <v>0.0693747127161173</v>
      </c>
      <c r="C167" s="1" t="n">
        <f aca="true">GlobalFormula</f>
        <v>8.2237998209571</v>
      </c>
    </row>
    <row r="168" customFormat="false" ht="12.75" hidden="false" customHeight="false" outlineLevel="0" collapsed="false">
      <c r="A168" s="1" t="n">
        <v>0.716517953428044</v>
      </c>
      <c r="B168" s="1" t="n">
        <v>0.107612060657033</v>
      </c>
      <c r="C168" s="1" t="n">
        <f aca="true">GlobalFormula</f>
        <v>7.02109588237515</v>
      </c>
    </row>
    <row r="169" customFormat="false" ht="12.75" hidden="false" customHeight="false" outlineLevel="0" collapsed="false">
      <c r="A169" s="1" t="n">
        <v>0.134147616817146</v>
      </c>
      <c r="B169" s="1" t="n">
        <v>0.0302307590938455</v>
      </c>
      <c r="C169" s="1" t="n">
        <f aca="true">GlobalFormula</f>
        <v>32.786694332162</v>
      </c>
    </row>
    <row r="170" customFormat="false" ht="12.75" hidden="false" customHeight="false" outlineLevel="0" collapsed="false">
      <c r="A170" s="1" t="n">
        <v>0.675071761193465</v>
      </c>
      <c r="B170" s="1" t="n">
        <v>0.108931769041757</v>
      </c>
      <c r="C170" s="1" t="n">
        <f aca="true">GlobalFormula</f>
        <v>7.1807165075727</v>
      </c>
    </row>
    <row r="171" customFormat="false" ht="12.75" hidden="false" customHeight="false" outlineLevel="0" collapsed="false">
      <c r="A171" s="1" t="n">
        <v>0.0910936810188137</v>
      </c>
      <c r="B171" s="1" t="n">
        <v>0.301791834311072</v>
      </c>
      <c r="C171" s="1" t="n">
        <f aca="true">GlobalFormula</f>
        <v>3.35043129070301</v>
      </c>
    </row>
    <row r="172" customFormat="false" ht="12.75" hidden="false" customHeight="false" outlineLevel="0" collapsed="false">
      <c r="A172" s="1" t="n">
        <v>0.842368285768903</v>
      </c>
      <c r="B172" s="1" t="n">
        <v>0.927511502375961</v>
      </c>
      <c r="C172" s="1" t="n">
        <f aca="true">GlobalFormula</f>
        <v>0.831986845097022</v>
      </c>
    </row>
    <row r="173" customFormat="false" ht="12.75" hidden="false" customHeight="false" outlineLevel="0" collapsed="false">
      <c r="A173" s="1" t="n">
        <v>0.110261536400638</v>
      </c>
      <c r="B173" s="1" t="n">
        <v>0.449517990479827</v>
      </c>
      <c r="C173" s="1" t="n">
        <f aca="true">GlobalFormula</f>
        <v>2.28735418611713</v>
      </c>
    </row>
    <row r="174" customFormat="false" ht="12.75" hidden="false" customHeight="false" outlineLevel="0" collapsed="false">
      <c r="A174" s="1" t="n">
        <v>0.0898759906665012</v>
      </c>
      <c r="B174" s="1" t="n">
        <v>0.0893226953457367</v>
      </c>
      <c r="C174" s="1" t="n">
        <f aca="true">GlobalFormula</f>
        <v>11.1650179312039</v>
      </c>
    </row>
    <row r="175" customFormat="false" ht="12.75" hidden="false" customHeight="false" outlineLevel="0" collapsed="false">
      <c r="A175" s="1" t="n">
        <v>0.883431335708327</v>
      </c>
      <c r="B175" s="1" t="n">
        <v>0.725575602860742</v>
      </c>
      <c r="C175" s="1" t="n">
        <f aca="true">GlobalFormula</f>
        <v>0.956201147934292</v>
      </c>
    </row>
    <row r="176" customFormat="false" ht="12.75" hidden="false" customHeight="false" outlineLevel="0" collapsed="false">
      <c r="A176" s="1" t="n">
        <v>0.390474991481573</v>
      </c>
      <c r="B176" s="1" t="n">
        <v>0.985491726769459</v>
      </c>
      <c r="C176" s="1" t="n">
        <f aca="true">GlobalFormula</f>
        <v>1.10939379169982</v>
      </c>
    </row>
    <row r="177" customFormat="false" ht="12.75" hidden="false" customHeight="false" outlineLevel="0" collapsed="false">
      <c r="A177" s="1" t="n">
        <v>0.0662183405245893</v>
      </c>
      <c r="B177" s="1" t="n">
        <v>0.972077605613152</v>
      </c>
      <c r="C177" s="1" t="n">
        <f aca="true">GlobalFormula</f>
        <v>1.20791503925528</v>
      </c>
    </row>
    <row r="178" customFormat="false" ht="12.75" hidden="false" customHeight="false" outlineLevel="0" collapsed="false">
      <c r="A178" s="1" t="n">
        <v>0.541649291991546</v>
      </c>
      <c r="B178" s="1" t="n">
        <v>0.177248829101478</v>
      </c>
      <c r="C178" s="1" t="n">
        <f aca="true">GlobalFormula</f>
        <v>4.85962440211631</v>
      </c>
    </row>
    <row r="179" customFormat="false" ht="12.75" hidden="false" customHeight="false" outlineLevel="0" collapsed="false">
      <c r="A179" s="1" t="n">
        <v>0.749023648969888</v>
      </c>
      <c r="B179" s="1" t="n">
        <v>0.904283262583149</v>
      </c>
      <c r="C179" s="1" t="n">
        <f aca="true">GlobalFormula</f>
        <v>0.931769200963349</v>
      </c>
    </row>
    <row r="180" customFormat="false" ht="12.75" hidden="false" customHeight="false" outlineLevel="0" collapsed="false">
      <c r="A180" s="1" t="n">
        <v>0.372583533272671</v>
      </c>
      <c r="B180" s="1" t="n">
        <v>0.725047648535035</v>
      </c>
      <c r="C180" s="1" t="n">
        <f aca="true">GlobalFormula</f>
        <v>1.40444898775541</v>
      </c>
    </row>
    <row r="181" customFormat="false" ht="12.75" hidden="false" customHeight="false" outlineLevel="0" collapsed="false">
      <c r="A181" s="1" t="n">
        <v>0.354207270906441</v>
      </c>
      <c r="B181" s="1" t="n">
        <v>0.857398810777776</v>
      </c>
      <c r="C181" s="1" t="n">
        <f aca="true">GlobalFormula</f>
        <v>1.24040277901016</v>
      </c>
    </row>
    <row r="182" customFormat="false" ht="12.75" hidden="false" customHeight="false" outlineLevel="0" collapsed="false">
      <c r="A182" s="1" t="n">
        <v>0.880934572154844</v>
      </c>
      <c r="B182" s="1" t="n">
        <v>0.360517877182647</v>
      </c>
      <c r="C182" s="1" t="n">
        <f aca="true">GlobalFormula</f>
        <v>1.80415183564648</v>
      </c>
    </row>
    <row r="183" customFormat="false" ht="12.75" hidden="false" customHeight="false" outlineLevel="0" collapsed="false">
      <c r="A183" s="1" t="n">
        <v>0.869760132725628</v>
      </c>
      <c r="B183" s="1" t="n">
        <v>0.799933732906749</v>
      </c>
      <c r="C183" s="1" t="n">
        <f aca="true">GlobalFormula</f>
        <v>0.899206671574663</v>
      </c>
    </row>
    <row r="184" customFormat="false" ht="12.75" hidden="false" customHeight="false" outlineLevel="0" collapsed="false">
      <c r="A184" s="1" t="n">
        <v>0.125590498393887</v>
      </c>
      <c r="B184" s="1" t="n">
        <v>0.278035699697883</v>
      </c>
      <c r="C184" s="1" t="n">
        <f aca="true">GlobalFormula</f>
        <v>3.61472503031201</v>
      </c>
    </row>
    <row r="185" customFormat="false" ht="12.75" hidden="false" customHeight="false" outlineLevel="0" collapsed="false">
      <c r="A185" s="1" t="n">
        <v>0.635611726363421</v>
      </c>
      <c r="B185" s="1" t="n">
        <v>0.42898551152629</v>
      </c>
      <c r="C185" s="1" t="n">
        <f aca="true">GlobalFormula</f>
        <v>1.93463559760238</v>
      </c>
    </row>
    <row r="186" customFormat="false" ht="12.75" hidden="false" customHeight="false" outlineLevel="0" collapsed="false">
      <c r="A186" s="1" t="n">
        <v>0.554091615158765</v>
      </c>
      <c r="B186" s="1" t="n">
        <v>0.145832161542768</v>
      </c>
      <c r="C186" s="1" t="n">
        <f aca="true">GlobalFormula</f>
        <v>5.85193563268736</v>
      </c>
    </row>
    <row r="187" customFormat="false" ht="12.75" hidden="false" customHeight="false" outlineLevel="0" collapsed="false">
      <c r="A187" s="1" t="n">
        <v>0.945079474234714</v>
      </c>
      <c r="B187" s="1" t="n">
        <v>0.0632251812607212</v>
      </c>
      <c r="C187" s="1" t="n">
        <f aca="true">GlobalFormula</f>
        <v>9.2695479036222</v>
      </c>
    </row>
    <row r="188" customFormat="false" ht="12.75" hidden="false" customHeight="false" outlineLevel="0" collapsed="false">
      <c r="A188" s="1" t="n">
        <v>0.836843459121297</v>
      </c>
      <c r="B188" s="1" t="n">
        <v>0.738809886791698</v>
      </c>
      <c r="C188" s="1" t="n">
        <f aca="true">GlobalFormula</f>
        <v>0.994656171452727</v>
      </c>
    </row>
    <row r="189" customFormat="false" ht="12.75" hidden="false" customHeight="false" outlineLevel="0" collapsed="false">
      <c r="A189" s="1" t="n">
        <v>0.85093903025332</v>
      </c>
      <c r="B189" s="1" t="n">
        <v>0.0764206784326231</v>
      </c>
      <c r="C189" s="1" t="n">
        <f aca="true">GlobalFormula</f>
        <v>8.63535290260896</v>
      </c>
    </row>
    <row r="190" customFormat="false" ht="12.75" hidden="false" customHeight="false" outlineLevel="0" collapsed="false">
      <c r="A190" s="1" t="n">
        <v>0.28354311785752</v>
      </c>
      <c r="B190" s="1" t="n">
        <v>0.457678962801999</v>
      </c>
      <c r="C190" s="1" t="n">
        <f aca="true">GlobalFormula</f>
        <v>2.17275772838648</v>
      </c>
    </row>
    <row r="191" customFormat="false" ht="12.75" hidden="false" customHeight="false" outlineLevel="0" collapsed="false">
      <c r="A191" s="1" t="n">
        <v>0.88828747870457</v>
      </c>
      <c r="B191" s="1" t="n">
        <v>0.47757319539383</v>
      </c>
      <c r="C191" s="1" t="n">
        <f aca="true">GlobalFormula</f>
        <v>1.37229590568493</v>
      </c>
    </row>
    <row r="192" customFormat="false" ht="12.75" hidden="false" customHeight="false" outlineLevel="0" collapsed="false">
      <c r="A192" s="1" t="n">
        <v>0.082655357577929</v>
      </c>
      <c r="B192" s="1" t="n">
        <v>0.00959843663531146</v>
      </c>
      <c r="C192" s="1" t="n">
        <f aca="true">GlobalFormula</f>
        <v>103.829543381367</v>
      </c>
    </row>
    <row r="193" customFormat="false" ht="12.75" hidden="false" customHeight="false" outlineLevel="0" collapsed="false">
      <c r="A193" s="1" t="n">
        <v>0.969593772840388</v>
      </c>
      <c r="B193" s="1" t="n">
        <v>0.831361192489221</v>
      </c>
      <c r="C193" s="1" t="n">
        <f aca="true">GlobalFormula</f>
        <v>0.765561472246116</v>
      </c>
    </row>
    <row r="194" customFormat="false" ht="12.75" hidden="false" customHeight="false" outlineLevel="0" collapsed="false">
      <c r="A194" s="1" t="n">
        <v>0.591770065451111</v>
      </c>
      <c r="B194" s="1" t="n">
        <v>0.0555564641271245</v>
      </c>
      <c r="C194" s="1" t="n">
        <f aca="true">GlobalFormula</f>
        <v>14.9466258272112</v>
      </c>
    </row>
    <row r="195" customFormat="false" ht="12.75" hidden="false" customHeight="false" outlineLevel="0" collapsed="false">
      <c r="A195" s="1" t="n">
        <v>0.985139795357798</v>
      </c>
      <c r="B195" s="1" t="n">
        <v>0.468673681851556</v>
      </c>
      <c r="C195" s="1" t="n">
        <f aca="true">GlobalFormula</f>
        <v>1.22369377965833</v>
      </c>
    </row>
    <row r="196" customFormat="false" ht="12.75" hidden="false" customHeight="false" outlineLevel="0" collapsed="false">
      <c r="A196" s="1" t="n">
        <v>0.269257208930324</v>
      </c>
      <c r="B196" s="1" t="n">
        <v>0.639574111259734</v>
      </c>
      <c r="C196" s="1" t="n">
        <f aca="true">GlobalFormula</f>
        <v>1.61508359767708</v>
      </c>
    </row>
    <row r="197" customFormat="false" ht="12.75" hidden="false" customHeight="false" outlineLevel="0" collapsed="false">
      <c r="A197" s="1" t="n">
        <v>0.586375904714285</v>
      </c>
      <c r="B197" s="1" t="n">
        <v>0.95045598687621</v>
      </c>
      <c r="C197" s="1" t="n">
        <f aca="true">GlobalFormula</f>
        <v>1.02368357036425</v>
      </c>
    </row>
    <row r="198" customFormat="false" ht="12.75" hidden="false" customHeight="false" outlineLevel="0" collapsed="false">
      <c r="A198" s="1" t="n">
        <v>0.00908719898776234</v>
      </c>
      <c r="B198" s="1" t="n">
        <v>0.356250802259126</v>
      </c>
      <c r="C198" s="1" t="n">
        <f aca="true">GlobalFormula</f>
        <v>2.86715904134576</v>
      </c>
    </row>
    <row r="199" customFormat="false" ht="12.75" hidden="false" customHeight="false" outlineLevel="0" collapsed="false">
      <c r="A199" s="1" t="n">
        <v>0.456708258813891</v>
      </c>
      <c r="B199" s="1" t="n">
        <v>0.658399849689671</v>
      </c>
      <c r="C199" s="1" t="n">
        <f aca="true">GlobalFormula</f>
        <v>1.46687280480888</v>
      </c>
    </row>
    <row r="200" customFormat="false" ht="12.75" hidden="false" customHeight="false" outlineLevel="0" collapsed="false">
      <c r="A200" s="1" t="n">
        <v>0.543136811226121</v>
      </c>
      <c r="B200" s="1" t="n">
        <v>0.0521787061245993</v>
      </c>
      <c r="C200" s="1" t="n">
        <f aca="true">GlobalFormula</f>
        <v>16.4143646348638</v>
      </c>
    </row>
    <row r="201" customFormat="false" ht="12.75" hidden="false" customHeight="false" outlineLevel="0" collapsed="false">
      <c r="A201" s="1" t="n">
        <v>0.357950051734419</v>
      </c>
      <c r="B201" s="1" t="n">
        <v>0.585056598279821</v>
      </c>
      <c r="C201" s="1" t="n">
        <f aca="true">GlobalFormula</f>
        <v>1.69601235163532</v>
      </c>
    </row>
    <row r="202" customFormat="false" ht="12.75" hidden="false" customHeight="false" outlineLevel="0" collapsed="false">
      <c r="A202" s="1" t="n">
        <v>0.638785083726439</v>
      </c>
      <c r="B202" s="1" t="n">
        <v>0.347558673210292</v>
      </c>
      <c r="C202" s="1" t="n">
        <f aca="true">GlobalFormula</f>
        <v>2.35705379990156</v>
      </c>
    </row>
    <row r="203" customFormat="false" ht="12.75" hidden="false" customHeight="false" outlineLevel="0" collapsed="false">
      <c r="A203" s="1" t="n">
        <v>0.719634277360104</v>
      </c>
      <c r="B203" s="1" t="n">
        <v>0.787102762618187</v>
      </c>
      <c r="C203" s="1" t="n">
        <f aca="true">GlobalFormula</f>
        <v>1.06174651872498</v>
      </c>
    </row>
    <row r="204" customFormat="false" ht="12.75" hidden="false" customHeight="false" outlineLevel="0" collapsed="false">
      <c r="A204" s="1" t="n">
        <v>0.739564953580206</v>
      </c>
      <c r="B204" s="1" t="n">
        <v>0.210933283348195</v>
      </c>
      <c r="C204" s="1" t="n">
        <f aca="true">GlobalFormula</f>
        <v>3.5284553688749</v>
      </c>
    </row>
    <row r="205" customFormat="false" ht="12.75" hidden="false" customHeight="false" outlineLevel="0" collapsed="false">
      <c r="A205" s="1" t="n">
        <v>0.478736111198954</v>
      </c>
      <c r="B205" s="1" t="n">
        <v>0.31605738787123</v>
      </c>
      <c r="C205" s="1" t="n">
        <f aca="true">GlobalFormula</f>
        <v>2.85558559937063</v>
      </c>
    </row>
    <row r="206" customFormat="false" ht="12.75" hidden="false" customHeight="false" outlineLevel="0" collapsed="false">
      <c r="A206" s="1" t="n">
        <v>0.878675084923807</v>
      </c>
      <c r="B206" s="1" t="n">
        <v>0.400377225372963</v>
      </c>
      <c r="C206" s="1" t="n">
        <f aca="true">GlobalFormula</f>
        <v>1.63732120717594</v>
      </c>
    </row>
    <row r="207" customFormat="false" ht="12.75" hidden="false" customHeight="false" outlineLevel="0" collapsed="false">
      <c r="A207" s="1" t="n">
        <v>0.679336036708257</v>
      </c>
      <c r="B207" s="1" t="n">
        <v>0.741389782122531</v>
      </c>
      <c r="C207" s="1" t="n">
        <f aca="true">GlobalFormula</f>
        <v>1.15204266105093</v>
      </c>
    </row>
    <row r="208" customFormat="false" ht="12.75" hidden="false" customHeight="false" outlineLevel="0" collapsed="false">
      <c r="A208" s="1" t="n">
        <v>0.970543511792395</v>
      </c>
      <c r="B208" s="1" t="n">
        <v>0.138125451866625</v>
      </c>
      <c r="C208" s="1" t="n">
        <f aca="true">GlobalFormula</f>
        <v>4.10243882899456</v>
      </c>
    </row>
    <row r="209" customFormat="false" ht="12.75" hidden="false" customHeight="false" outlineLevel="0" collapsed="false">
      <c r="A209" s="1" t="n">
        <v>0.919156313114103</v>
      </c>
      <c r="B209" s="1" t="n">
        <v>0.398933591126348</v>
      </c>
      <c r="C209" s="1" t="n">
        <f aca="true">GlobalFormula</f>
        <v>1.56136749932733</v>
      </c>
    </row>
    <row r="210" customFormat="false" ht="12.75" hidden="false" customHeight="false" outlineLevel="0" collapsed="false">
      <c r="A210" s="1" t="n">
        <v>0.24547809360291</v>
      </c>
      <c r="B210" s="1" t="n">
        <v>0.877017371610949</v>
      </c>
      <c r="C210" s="1" t="n">
        <f aca="true">GlobalFormula</f>
        <v>1.26167664483964</v>
      </c>
    </row>
    <row r="211" customFormat="false" ht="12.75" hidden="false" customHeight="false" outlineLevel="0" collapsed="false">
      <c r="A211" s="1" t="n">
        <v>0.0516842741764629</v>
      </c>
      <c r="B211" s="1" t="n">
        <v>0.797949871741331</v>
      </c>
      <c r="C211" s="1" t="n">
        <f aca="true">GlobalFormula</f>
        <v>1.39492674059412</v>
      </c>
    </row>
    <row r="212" customFormat="false" ht="12.75" hidden="false" customHeight="false" outlineLevel="0" collapsed="false">
      <c r="A212" s="1" t="n">
        <v>0.802583687042434</v>
      </c>
      <c r="B212" s="1" t="n">
        <v>0.0449635091000653</v>
      </c>
      <c r="C212" s="1" t="n">
        <f aca="true">GlobalFormula</f>
        <v>15.4588723951467</v>
      </c>
    </row>
    <row r="213" customFormat="false" ht="12.75" hidden="false" customHeight="false" outlineLevel="0" collapsed="false">
      <c r="A213" s="1" t="n">
        <v>0.385717443747495</v>
      </c>
      <c r="B213" s="1" t="n">
        <v>0.67017957809888</v>
      </c>
      <c r="C213" s="1" t="n">
        <f aca="true">GlobalFormula</f>
        <v>1.49169034363121</v>
      </c>
    </row>
    <row r="214" customFormat="false" ht="12.75" hidden="false" customHeight="false" outlineLevel="0" collapsed="false">
      <c r="A214" s="1" t="n">
        <v>0.342342044146794</v>
      </c>
      <c r="B214" s="1" t="n">
        <v>0.729504006982802</v>
      </c>
      <c r="C214" s="1" t="n">
        <f aca="true">GlobalFormula</f>
        <v>1.41330998866047</v>
      </c>
    </row>
    <row r="215" customFormat="false" ht="12.75" hidden="false" customHeight="false" outlineLevel="0" collapsed="false">
      <c r="A215" s="1" t="n">
        <v>0.352542565663112</v>
      </c>
      <c r="B215" s="1" t="n">
        <v>0.22436800499002</v>
      </c>
      <c r="C215" s="1" t="n">
        <f aca="true">GlobalFormula</f>
        <v>4.21815259884663</v>
      </c>
    </row>
    <row r="216" customFormat="false" ht="12.75" hidden="false" customHeight="false" outlineLevel="0" collapsed="false">
      <c r="A216" s="1" t="n">
        <v>0.53186437741898</v>
      </c>
      <c r="B216" s="1" t="n">
        <v>0.653193467162712</v>
      </c>
      <c r="C216" s="1" t="n">
        <f aca="true">GlobalFormula</f>
        <v>1.41817802433919</v>
      </c>
    </row>
    <row r="217" customFormat="false" ht="12.75" hidden="false" customHeight="false" outlineLevel="0" collapsed="false">
      <c r="A217" s="1" t="n">
        <v>0.651377631806559</v>
      </c>
      <c r="B217" s="1" t="n">
        <v>0.718912724413722</v>
      </c>
      <c r="C217" s="1" t="n">
        <f aca="true">GlobalFormula</f>
        <v>1.20754529993058</v>
      </c>
    </row>
    <row r="218" customFormat="false" ht="12.75" hidden="false" customHeight="false" outlineLevel="0" collapsed="false">
      <c r="A218" s="1" t="n">
        <v>0.391048972217562</v>
      </c>
      <c r="B218" s="1" t="n">
        <v>0.349914223167133</v>
      </c>
      <c r="C218" s="1" t="n">
        <f aca="true">GlobalFormula</f>
        <v>2.69680069635383</v>
      </c>
    </row>
    <row r="219" customFormat="false" ht="12.75" hidden="false" customHeight="false" outlineLevel="0" collapsed="false">
      <c r="A219" s="1" t="n">
        <v>0.70328314867713</v>
      </c>
      <c r="B219" s="1" t="n">
        <v>0.12627416629907</v>
      </c>
      <c r="C219" s="1" t="n">
        <f aca="true">GlobalFormula</f>
        <v>6.0562961001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tr">
        <f aca="false">ADDRESS(ROW(),COLUMN()-2)</f>
        <v>$A$1</v>
      </c>
      <c r="D1" s="1" t="str">
        <f aca="false">ADDRESS(ROW(),COLUMN()-2)</f>
        <v>$B$1</v>
      </c>
      <c r="E1" s="1" t="str">
        <f aca="false">ADDRESS(ROW(),COLUMN()-2)</f>
        <v>$C$1</v>
      </c>
      <c r="F1" s="1" t="str">
        <f aca="false">ADDRESS(ROW(),COLUMN()-2)</f>
        <v>$D$1</v>
      </c>
    </row>
    <row r="2" customFormat="false" ht="12.75" hidden="false" customHeight="false" outlineLevel="0" collapsed="false">
      <c r="C2" s="1" t="str">
        <f aca="false">ADDRESS(ROW(),COLUMN()-2)</f>
        <v>$A$2</v>
      </c>
      <c r="D2" s="1" t="str">
        <f aca="false">ADDRESS(ROW(),COLUMN()-2)</f>
        <v>$B$2</v>
      </c>
      <c r="E2" s="1" t="str">
        <f aca="false">ADDRESS(ROW(),COLUMN()-2)</f>
        <v>$C$2</v>
      </c>
      <c r="F2" s="1" t="str">
        <f aca="false">ADDRESS(ROW(),COLUMN()-2)</f>
        <v>$D$2</v>
      </c>
    </row>
    <row r="3" customFormat="false" ht="12.75" hidden="false" customHeight="false" outlineLevel="0" collapsed="false">
      <c r="C3" s="1" t="str">
        <f aca="false">ADDRESS(ROW(),COLUMN()-2)</f>
        <v>$A$3</v>
      </c>
      <c r="D3" s="1" t="str">
        <f aca="false">ADDRESS(ROW(),COLUMN()-2)</f>
        <v>$B$3</v>
      </c>
      <c r="E3" s="1" t="str">
        <f aca="false">ADDRESS(ROW(),COLUMN()-2)</f>
        <v>$C$3</v>
      </c>
      <c r="F3" s="1" t="str">
        <f aca="false">ADDRESS(ROW(),COLUMN()-2)</f>
        <v>$D$3</v>
      </c>
    </row>
    <row r="4" customFormat="false" ht="12.75" hidden="false" customHeight="false" outlineLevel="0" collapsed="false">
      <c r="C4" s="1" t="str">
        <f aca="false">ADDRESS(ROW(),COLUMN()-2)</f>
        <v>$A$4</v>
      </c>
      <c r="D4" s="1" t="str">
        <f aca="false">ADDRESS(ROW(),COLUMN()-2)</f>
        <v>$B$4</v>
      </c>
      <c r="E4" s="1" t="str">
        <f aca="false">ADDRESS(ROW(),COLUMN()-2)</f>
        <v>$C$4</v>
      </c>
      <c r="F4" s="1" t="str">
        <f aca="false">ADDRESS(ROW(),COLUMN()-2)</f>
        <v>$D$4</v>
      </c>
    </row>
    <row r="5" customFormat="false" ht="12.75" hidden="false" customHeight="false" outlineLevel="0" collapsed="false">
      <c r="C5" s="1" t="str">
        <f aca="false">ADDRESS(ROW(),COLUMN()-2)</f>
        <v>$A$5</v>
      </c>
      <c r="D5" s="1" t="str">
        <f aca="false">ADDRESS(ROW(),COLUMN()-2)</f>
        <v>$B$5</v>
      </c>
      <c r="E5" s="1" t="str">
        <f aca="false">ADDRESS(ROW(),COLUMN()-2)</f>
        <v>$C$5</v>
      </c>
      <c r="F5" s="1" t="str">
        <f aca="false">ADDRESS(ROW(),COLUMN()-2)</f>
        <v>$D$5</v>
      </c>
    </row>
    <row r="6" customFormat="false" ht="12.75" hidden="false" customHeight="false" outlineLevel="0" collapsed="false">
      <c r="C6" s="1" t="str">
        <f aca="false">ADDRESS(ROW(),COLUMN()-2)</f>
        <v>$A$6</v>
      </c>
      <c r="D6" s="1" t="str">
        <f aca="false">ADDRESS(ROW(),COLUMN()-2)</f>
        <v>$B$6</v>
      </c>
      <c r="E6" s="1" t="str">
        <f aca="false">ADDRESS(ROW(),COLUMN()-2)</f>
        <v>$C$6</v>
      </c>
      <c r="F6" s="1" t="str">
        <f aca="false">ADDRESS(ROW(),COLUMN()-2)</f>
        <v>$D$6</v>
      </c>
    </row>
    <row r="7" customFormat="false" ht="12.75" hidden="false" customHeight="false" outlineLevel="0" collapsed="false">
      <c r="C7" s="1" t="str">
        <f aca="false">ADDRESS(ROW(),COLUMN()-2)</f>
        <v>$A$7</v>
      </c>
      <c r="D7" s="1" t="str">
        <f aca="false">ADDRESS(ROW(),COLUMN()-2)</f>
        <v>$B$7</v>
      </c>
      <c r="E7" s="1" t="str">
        <f aca="false">ADDRESS(ROW(),COLUMN()-2)</f>
        <v>$C$7</v>
      </c>
      <c r="F7" s="1" t="str">
        <f aca="false">ADDRESS(ROW(),COLUMN()-2)</f>
        <v>$D$7</v>
      </c>
    </row>
    <row r="8" customFormat="false" ht="12.75" hidden="false" customHeight="false" outlineLevel="0" collapsed="false">
      <c r="C8" s="1" t="str">
        <f aca="false">ADDRESS(ROW(),COLUMN()-2)</f>
        <v>$A$8</v>
      </c>
      <c r="D8" s="1" t="str">
        <f aca="false">ADDRESS(ROW(),COLUMN()-2)</f>
        <v>$B$8</v>
      </c>
      <c r="E8" s="1" t="str">
        <f aca="false">ADDRESS(ROW(),COLUMN()-2)</f>
        <v>$C$8</v>
      </c>
      <c r="F8" s="1" t="str">
        <f aca="false">ADDRESS(ROW(),COLUMN()-2)</f>
        <v>$D$8</v>
      </c>
    </row>
    <row r="9" customFormat="false" ht="12.75" hidden="false" customHeight="false" outlineLevel="0" collapsed="false">
      <c r="C9" s="1" t="str">
        <f aca="false">ADDRESS(ROW(),COLUMN()-2)</f>
        <v>$A$9</v>
      </c>
      <c r="D9" s="1" t="str">
        <f aca="false">ADDRESS(ROW(),COLUMN()-2)</f>
        <v>$B$9</v>
      </c>
      <c r="E9" s="1" t="str">
        <f aca="false">ADDRESS(ROW(),COLUMN()-2)</f>
        <v>$C$9</v>
      </c>
      <c r="F9" s="1" t="str">
        <f aca="false">ADDRESS(ROW(),COLUMN()-2)</f>
        <v>$D$9</v>
      </c>
    </row>
    <row r="10" customFormat="false" ht="12.75" hidden="false" customHeight="false" outlineLevel="0" collapsed="false">
      <c r="C10" s="1" t="str">
        <f aca="false">ADDRESS(ROW(),COLUMN()-2)</f>
        <v>$A$10</v>
      </c>
      <c r="D10" s="1" t="str">
        <f aca="false">ADDRESS(ROW(),COLUMN()-2)</f>
        <v>$B$10</v>
      </c>
      <c r="E10" s="1" t="str">
        <f aca="false">ADDRESS(ROW(),COLUMN()-2)</f>
        <v>$C$10</v>
      </c>
      <c r="F10" s="1" t="str">
        <f aca="false">ADDRESS(ROW(),COLUMN()-2)</f>
        <v>$D$10</v>
      </c>
    </row>
    <row r="11" customFormat="false" ht="12.75" hidden="false" customHeight="false" outlineLevel="0" collapsed="false">
      <c r="C11" s="1" t="str">
        <f aca="false">ADDRESS(ROW(),COLUMN()-2)</f>
        <v>$A$11</v>
      </c>
      <c r="D11" s="1" t="str">
        <f aca="false">ADDRESS(ROW(),COLUMN()-2)</f>
        <v>$B$11</v>
      </c>
      <c r="E11" s="1" t="str">
        <f aca="false">ADDRESS(ROW(),COLUMN()-2)</f>
        <v>$C$11</v>
      </c>
      <c r="F11" s="1" t="str">
        <f aca="false">ADDRESS(ROW(),COLUMN()-2)</f>
        <v>$D$11</v>
      </c>
    </row>
    <row r="12" customFormat="false" ht="12.75" hidden="false" customHeight="false" outlineLevel="0" collapsed="false">
      <c r="C12" s="1" t="str">
        <f aca="false">ADDRESS(ROW(),COLUMN()-2)</f>
        <v>$A$12</v>
      </c>
      <c r="D12" s="1" t="str">
        <f aca="false">ADDRESS(ROW(),COLUMN()-2)</f>
        <v>$B$12</v>
      </c>
      <c r="E12" s="1" t="str">
        <f aca="false">ADDRESS(ROW(),COLUMN()-2)</f>
        <v>$C$12</v>
      </c>
      <c r="F12" s="1" t="str">
        <f aca="false">ADDRESS(ROW(),COLUMN()-2)</f>
        <v>$D$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2:54Z</dcterms:created>
  <dc:creator>Bill Jelen</dc:creator>
  <dc:description/>
  <dc:language>en-US</dc:language>
  <cp:lastModifiedBy>Bill Jelen</cp:lastModifiedBy>
  <dcterms:modified xsi:type="dcterms:W3CDTF">2004-12-01T14:29:41Z</dcterms:modified>
  <cp:revision>0</cp:revision>
  <dc:subject/>
  <dc:title/>
</cp:coreProperties>
</file>