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Example" sheetId="1" state="visible" r:id="rId2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ast</t>
  </si>
  <si>
    <t xml:space="preserve">Central</t>
  </si>
  <si>
    <t xml:space="preserve">W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72760709"/>
        <c:axId val="16981697"/>
      </c:barChart>
      <c:catAx>
        <c:axId val="727607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697"/>
        <c:crossesAt val="0"/>
        <c:auto val="1"/>
        <c:lblAlgn val="ctr"/>
        <c:lblOffset val="100"/>
        <c:noMultiLvlLbl val="0"/>
      </c:catAx>
      <c:valAx>
        <c:axId val="169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14579020"/>
        <c:axId val="76768668"/>
      </c:barChart>
      <c:catAx>
        <c:axId val="145790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68668"/>
        <c:crossesAt val="0"/>
        <c:auto val="1"/>
        <c:lblAlgn val="ctr"/>
        <c:lblOffset val="100"/>
        <c:noMultiLvlLbl val="0"/>
      </c:catAx>
      <c:valAx>
        <c:axId val="7676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7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102</xdr:row>
      <xdr:rowOff>56880</xdr:rowOff>
    </xdr:from>
    <xdr:to>
      <xdr:col>11</xdr:col>
      <xdr:colOff>110160</xdr:colOff>
      <xdr:row>119</xdr:row>
      <xdr:rowOff>38160</xdr:rowOff>
    </xdr:to>
    <xdr:graphicFrame>
      <xdr:nvGraphicFramePr>
        <xdr:cNvPr id="0" name="Chart 1"/>
        <xdr:cNvGraphicFramePr/>
      </xdr:nvGraphicFramePr>
      <xdr:xfrm>
        <a:off x="2233440" y="1657332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8640</xdr:colOff>
      <xdr:row>6</xdr:row>
      <xdr:rowOff>47520</xdr:rowOff>
    </xdr:from>
    <xdr:to>
      <xdr:col>9</xdr:col>
      <xdr:colOff>240120</xdr:colOff>
      <xdr:row>21</xdr:row>
      <xdr:rowOff>37800</xdr:rowOff>
    </xdr:to>
    <xdr:graphicFrame>
      <xdr:nvGraphicFramePr>
        <xdr:cNvPr id="1" name="Chart 2"/>
        <xdr:cNvGraphicFramePr/>
      </xdr:nvGraphicFramePr>
      <xdr:xfrm>
        <a:off x="1096920" y="101916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1" t="n">
        <v>38718</v>
      </c>
      <c r="C2" s="1" t="n">
        <v>38749</v>
      </c>
      <c r="D2" s="1" t="n">
        <v>38777</v>
      </c>
      <c r="E2" s="1" t="n">
        <v>38808</v>
      </c>
      <c r="F2" s="1" t="n">
        <v>38838</v>
      </c>
      <c r="G2" s="1"/>
    </row>
    <row r="3" customFormat="false" ht="12.75" hidden="false" customHeight="false" outlineLevel="0" collapsed="false">
      <c r="A3" s="2" t="s">
        <v>0</v>
      </c>
      <c r="B3" s="3" t="n">
        <v>12000</v>
      </c>
      <c r="C3" s="3" t="n">
        <f aca="false">1.1*B3</f>
        <v>13200</v>
      </c>
      <c r="D3" s="3" t="n">
        <f aca="false">1.1*C3</f>
        <v>14520</v>
      </c>
      <c r="E3" s="3" t="n">
        <f aca="false">1.1*D3</f>
        <v>15972</v>
      </c>
      <c r="F3" s="3" t="n">
        <f aca="false">1.1*E3</f>
        <v>17569.2</v>
      </c>
      <c r="G3" s="3"/>
    </row>
    <row r="4" customFormat="false" ht="12.75" hidden="false" customHeight="false" outlineLevel="0" collapsed="false">
      <c r="A4" s="2" t="s">
        <v>1</v>
      </c>
      <c r="B4" s="3" t="n">
        <v>17000</v>
      </c>
      <c r="C4" s="3" t="n">
        <f aca="false">1.15*B4</f>
        <v>19550</v>
      </c>
      <c r="D4" s="3" t="n">
        <f aca="false">1.15*C4</f>
        <v>22482.5</v>
      </c>
      <c r="E4" s="3" t="n">
        <f aca="false">1.15*D4</f>
        <v>25854.875</v>
      </c>
      <c r="F4" s="3" t="n">
        <f aca="false">1.15*E4</f>
        <v>29733.10625</v>
      </c>
      <c r="G4" s="3"/>
    </row>
    <row r="5" customFormat="false" ht="12.75" hidden="false" customHeight="false" outlineLevel="0" collapsed="false">
      <c r="A5" s="2" t="s">
        <v>2</v>
      </c>
      <c r="B5" s="3" t="n">
        <v>8000</v>
      </c>
      <c r="C5" s="3" t="n">
        <f aca="false">B5*1.05</f>
        <v>8400</v>
      </c>
      <c r="D5" s="3" t="n">
        <f aca="false">C5*1.05</f>
        <v>8820</v>
      </c>
      <c r="E5" s="3" t="n">
        <f aca="false">D5*1.05</f>
        <v>9261</v>
      </c>
      <c r="F5" s="3" t="n">
        <f aca="false">E5*1.05</f>
        <v>9724.05</v>
      </c>
      <c r="G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5:38:12Z</dcterms:created>
  <dc:creator>Bill Jelen</dc:creator>
  <dc:description/>
  <dc:language>en-US</dc:language>
  <cp:lastModifiedBy>Bill Jelen</cp:lastModifiedBy>
  <dcterms:modified xsi:type="dcterms:W3CDTF">2005-01-06T21:40:58Z</dcterms:modified>
  <cp:revision>0</cp:revision>
  <dc:subject/>
  <dc:title/>
</cp:coreProperties>
</file>