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 Data" sheetId="1" state="visible" r:id="rId2"/>
    <sheet name="Changed Data" sheetId="2" state="visible" r:id="rId3"/>
    <sheet name="Changed Data (2)" sheetId="3" state="visible" r:id="rId4"/>
  </sheets>
  <definedNames>
    <definedName function="false" hidden="false" name="MyData" vbProcedure="false">#REF!</definedName>
    <definedName function="false" hidden="false" localSheetId="0" name="Excel_BuiltIn__FilterDatabase" vbProcedure="false">'Orig Data'!$A$1:$G$591</definedName>
    <definedName function="false" hidden="false" localSheetId="1" name="Excel_BuiltIn__FilterDatabase" vbProcedure="false">'Changed Data'!$C$1:$I$591</definedName>
    <definedName function="false" hidden="false" localSheetId="2" name="Excel_BuiltIn__FilterDatabase" vbProcedure="false">'Changed Data (2)'!$C$1:$I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93">
  <si>
    <t xml:space="preserve">Invoice</t>
  </si>
  <si>
    <t xml:space="preserve">Date</t>
  </si>
  <si>
    <t xml:space="preserve">Quantity</t>
  </si>
  <si>
    <t xml:space="preserve">Product</t>
  </si>
  <si>
    <t xml:space="preserve">Revenue</t>
  </si>
  <si>
    <t xml:space="preserve">COGS</t>
  </si>
  <si>
    <t xml:space="preserve">Profit</t>
  </si>
  <si>
    <t xml:space="preserve">Acct A4651 Air Canada</t>
  </si>
  <si>
    <t xml:space="preserve">ABC</t>
  </si>
  <si>
    <t xml:space="preserve">XYZ</t>
  </si>
  <si>
    <t xml:space="preserve">DEF</t>
  </si>
  <si>
    <t xml:space="preserve">Acct A8736 Ainsworth</t>
  </si>
  <si>
    <t xml:space="preserve">Acct B3529 Bell Canada</t>
  </si>
  <si>
    <t xml:space="preserve">Acct C4341 Compton Petroleum</t>
  </si>
  <si>
    <t xml:space="preserve">Acct C7849 Compaq</t>
  </si>
  <si>
    <t xml:space="preserve">Acct C8297 Chevron</t>
  </si>
  <si>
    <t xml:space="preserve">Acct E3310 Exxon</t>
  </si>
  <si>
    <t xml:space="preserve">Acct F8417 Ford</t>
  </si>
  <si>
    <t xml:space="preserve">Acct G1394 General Motors</t>
  </si>
  <si>
    <t xml:space="preserve">Acct G7759 Gildan Activewear</t>
  </si>
  <si>
    <t xml:space="preserve">Acct H2221 HP</t>
  </si>
  <si>
    <t xml:space="preserve">Acct I8253 IBM</t>
  </si>
  <si>
    <t xml:space="preserve">Acct K9834 Kroger</t>
  </si>
  <si>
    <t xml:space="preserve">Acct L2487 Lucent</t>
  </si>
  <si>
    <t xml:space="preserve">Acct M3887 Molson, Inc</t>
  </si>
  <si>
    <t xml:space="preserve">Acct N6566 Nortel Networks</t>
  </si>
  <si>
    <t xml:space="preserve">Acct P6508 Phillip Morris</t>
  </si>
  <si>
    <t xml:space="preserve">Acct P9063 P&amp;G</t>
  </si>
  <si>
    <t xml:space="preserve">Acct S1288 State Farm</t>
  </si>
  <si>
    <t xml:space="preserve">Acct S2328 Sun Life Financial</t>
  </si>
  <si>
    <t xml:space="preserve">Acct S2571 SBC Communications</t>
  </si>
  <si>
    <t xml:space="preserve">Acct S6600 Shell Canada</t>
  </si>
  <si>
    <t xml:space="preserve">Acct S6648 Sears Canada</t>
  </si>
  <si>
    <t xml:space="preserve">Acct S9601 Sears</t>
  </si>
  <si>
    <t xml:space="preserve">Acct T5952 Texaco</t>
  </si>
  <si>
    <t xml:space="preserve">Acct V8627 Verizon</t>
  </si>
  <si>
    <t xml:space="preserve">Acct W7256 Wal-Mart</t>
  </si>
  <si>
    <t xml:space="preserve">Acct</t>
  </si>
  <si>
    <t xml:space="preserve">Customer</t>
  </si>
  <si>
    <t xml:space="preserve">F8417</t>
  </si>
  <si>
    <t xml:space="preserve">Ford</t>
  </si>
  <si>
    <t xml:space="preserve">V8627</t>
  </si>
  <si>
    <t xml:space="preserve">Verizon</t>
  </si>
  <si>
    <t xml:space="preserve">A8736</t>
  </si>
  <si>
    <t xml:space="preserve">Ainsworth</t>
  </si>
  <si>
    <t xml:space="preserve">G7759</t>
  </si>
  <si>
    <t xml:space="preserve">Gildan Activewear</t>
  </si>
  <si>
    <t xml:space="preserve">T5952</t>
  </si>
  <si>
    <t xml:space="preserve">Texaco</t>
  </si>
  <si>
    <t xml:space="preserve">I8253</t>
  </si>
  <si>
    <t xml:space="preserve">IBM</t>
  </si>
  <si>
    <t xml:space="preserve">G1394</t>
  </si>
  <si>
    <t xml:space="preserve">General Motors</t>
  </si>
  <si>
    <t xml:space="preserve">S1288</t>
  </si>
  <si>
    <t xml:space="preserve">State Farm</t>
  </si>
  <si>
    <t xml:space="preserve">H2221</t>
  </si>
  <si>
    <t xml:space="preserve">HP</t>
  </si>
  <si>
    <t xml:space="preserve">W7256</t>
  </si>
  <si>
    <t xml:space="preserve">Wal-Mart</t>
  </si>
  <si>
    <t xml:space="preserve">S2328</t>
  </si>
  <si>
    <t xml:space="preserve">Sun Life Financial</t>
  </si>
  <si>
    <t xml:space="preserve">M3887</t>
  </si>
  <si>
    <t xml:space="preserve">Molson, Inc</t>
  </si>
  <si>
    <t xml:space="preserve">E3310</t>
  </si>
  <si>
    <t xml:space="preserve">Exxon</t>
  </si>
  <si>
    <t xml:space="preserve">S2571</t>
  </si>
  <si>
    <t xml:space="preserve">SBC Communications</t>
  </si>
  <si>
    <t xml:space="preserve">S6600</t>
  </si>
  <si>
    <t xml:space="preserve">Shell Canada</t>
  </si>
  <si>
    <t xml:space="preserve">N6566</t>
  </si>
  <si>
    <t xml:space="preserve">Nortel Networks</t>
  </si>
  <si>
    <t xml:space="preserve">C8297</t>
  </si>
  <si>
    <t xml:space="preserve">Chevron</t>
  </si>
  <si>
    <t xml:space="preserve">P6508</t>
  </si>
  <si>
    <t xml:space="preserve">Phillip Morris</t>
  </si>
  <si>
    <t xml:space="preserve">P9063</t>
  </si>
  <si>
    <t xml:space="preserve">P&amp;G</t>
  </si>
  <si>
    <t xml:space="preserve">A4651</t>
  </si>
  <si>
    <t xml:space="preserve">Air Canada</t>
  </si>
  <si>
    <t xml:space="preserve">B3529</t>
  </si>
  <si>
    <t xml:space="preserve">Bell Canada</t>
  </si>
  <si>
    <t xml:space="preserve">S6648</t>
  </si>
  <si>
    <t xml:space="preserve">Sears Canada</t>
  </si>
  <si>
    <t xml:space="preserve">K9834</t>
  </si>
  <si>
    <t xml:space="preserve">Kroger</t>
  </si>
  <si>
    <t xml:space="preserve">C7849</t>
  </si>
  <si>
    <t xml:space="preserve">Compaq</t>
  </si>
  <si>
    <t xml:space="preserve">S9601</t>
  </si>
  <si>
    <t xml:space="preserve">Sears</t>
  </si>
  <si>
    <t xml:space="preserve">L2487</t>
  </si>
  <si>
    <t xml:space="preserve">Lucent</t>
  </si>
  <si>
    <t xml:space="preserve">C4341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0.0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9.7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14.56"/>
    <col collapsed="false" customWidth="true" hidden="false" outlineLevel="0" max="9" min="9" style="0" width="19.28"/>
    <col collapsed="false" customWidth="true" hidden="false" outlineLevel="0" max="10" min="10" style="0" width="16.42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/>
    </row>
    <row r="2" customFormat="false" ht="12.75" hidden="false" customHeight="false" outlineLevel="0" collapsed="false">
      <c r="A2" s="1" t="s">
        <v>7</v>
      </c>
      <c r="B2" s="1"/>
      <c r="C2" s="2"/>
      <c r="D2" s="1"/>
      <c r="E2" s="2"/>
      <c r="F2" s="2"/>
      <c r="G2" s="2"/>
    </row>
    <row r="3" customFormat="false" ht="12.75" hidden="false" customHeight="false" outlineLevel="0" collapsed="false">
      <c r="A3" s="0" t="n">
        <v>1533</v>
      </c>
      <c r="B3" s="3" t="n">
        <v>38077</v>
      </c>
      <c r="C3" s="0" t="n">
        <v>300</v>
      </c>
      <c r="D3" s="0" t="s">
        <v>8</v>
      </c>
      <c r="E3" s="4" t="n">
        <v>5859</v>
      </c>
      <c r="F3" s="0" t="n">
        <v>2541</v>
      </c>
      <c r="G3" s="0" t="n">
        <v>3318</v>
      </c>
    </row>
    <row r="4" customFormat="false" ht="12.75" hidden="false" customHeight="false" outlineLevel="0" collapsed="false">
      <c r="A4" s="0" t="n">
        <v>1559</v>
      </c>
      <c r="B4" s="3" t="n">
        <v>38096</v>
      </c>
      <c r="C4" s="0" t="n">
        <v>200</v>
      </c>
      <c r="D4" s="0" t="s">
        <v>9</v>
      </c>
      <c r="E4" s="4" t="n">
        <v>4948</v>
      </c>
      <c r="F4" s="0" t="n">
        <v>2044</v>
      </c>
      <c r="G4" s="0" t="n">
        <v>2904</v>
      </c>
    </row>
    <row r="5" customFormat="false" ht="12.75" hidden="false" customHeight="false" outlineLevel="0" collapsed="false">
      <c r="A5" s="0" t="n">
        <v>1756</v>
      </c>
      <c r="B5" s="3" t="n">
        <v>38223</v>
      </c>
      <c r="C5" s="0" t="n">
        <v>800</v>
      </c>
      <c r="D5" s="0" t="s">
        <v>9</v>
      </c>
      <c r="E5" s="4" t="n">
        <v>17856</v>
      </c>
      <c r="F5" s="0" t="n">
        <v>8176</v>
      </c>
      <c r="G5" s="0" t="n">
        <v>9680</v>
      </c>
    </row>
    <row r="6" customFormat="false" ht="12.75" hidden="false" customHeight="false" outlineLevel="0" collapsed="false">
      <c r="A6" s="0" t="n">
        <v>1828</v>
      </c>
      <c r="B6" s="3" t="n">
        <v>38267</v>
      </c>
      <c r="C6" s="0" t="n">
        <v>100</v>
      </c>
      <c r="D6" s="0" t="s">
        <v>10</v>
      </c>
      <c r="E6" s="4" t="n">
        <v>2358</v>
      </c>
      <c r="F6" s="0" t="n">
        <v>984</v>
      </c>
      <c r="G6" s="0" t="n">
        <v>1374</v>
      </c>
    </row>
    <row r="7" customFormat="false" ht="12.75" hidden="false" customHeight="false" outlineLevel="0" collapsed="false">
      <c r="A7" s="1" t="s">
        <v>11</v>
      </c>
      <c r="B7" s="3"/>
      <c r="E7" s="4"/>
    </row>
    <row r="8" customFormat="false" ht="12.75" hidden="false" customHeight="false" outlineLevel="0" collapsed="false">
      <c r="A8" s="0" t="n">
        <v>1404</v>
      </c>
      <c r="B8" s="3" t="n">
        <v>37989</v>
      </c>
      <c r="C8" s="0" t="n">
        <v>500</v>
      </c>
      <c r="D8" s="0" t="s">
        <v>9</v>
      </c>
      <c r="E8" s="4" t="n">
        <v>11240</v>
      </c>
      <c r="F8" s="0" t="n">
        <v>5110</v>
      </c>
      <c r="G8" s="0" t="n">
        <v>6130</v>
      </c>
    </row>
    <row r="9" customFormat="false" ht="12.75" hidden="false" customHeight="false" outlineLevel="0" collapsed="false">
      <c r="A9" s="0" t="n">
        <v>1405</v>
      </c>
      <c r="B9" s="3" t="n">
        <v>37990</v>
      </c>
      <c r="C9" s="0" t="n">
        <v>400</v>
      </c>
      <c r="D9" s="0" t="s">
        <v>9</v>
      </c>
      <c r="E9" s="4" t="n">
        <v>9204</v>
      </c>
      <c r="F9" s="0" t="n">
        <v>4088</v>
      </c>
      <c r="G9" s="0" t="n">
        <v>5116</v>
      </c>
    </row>
    <row r="10" customFormat="false" ht="12.75" hidden="false" customHeight="false" outlineLevel="0" collapsed="false">
      <c r="A10" s="0" t="n">
        <v>1414</v>
      </c>
      <c r="B10" s="3" t="n">
        <v>37996</v>
      </c>
      <c r="C10" s="0" t="n">
        <v>900</v>
      </c>
      <c r="D10" s="0" t="s">
        <v>9</v>
      </c>
      <c r="E10" s="4" t="n">
        <v>21465</v>
      </c>
      <c r="F10" s="0" t="n">
        <v>9198</v>
      </c>
      <c r="G10" s="0" t="n">
        <v>12267</v>
      </c>
    </row>
    <row r="11" customFormat="false" ht="12.75" hidden="false" customHeight="false" outlineLevel="0" collapsed="false">
      <c r="A11" s="0" t="n">
        <v>1416</v>
      </c>
      <c r="B11" s="3" t="n">
        <v>37998</v>
      </c>
      <c r="C11" s="0" t="n">
        <v>400</v>
      </c>
      <c r="D11" s="0" t="s">
        <v>9</v>
      </c>
      <c r="E11" s="4" t="n">
        <v>9144</v>
      </c>
      <c r="F11" s="0" t="n">
        <v>4088</v>
      </c>
      <c r="G11" s="0" t="n">
        <v>5056</v>
      </c>
    </row>
    <row r="12" customFormat="false" ht="12.75" hidden="false" customHeight="false" outlineLevel="0" collapsed="false">
      <c r="A12" s="0" t="n">
        <v>1438</v>
      </c>
      <c r="B12" s="3" t="n">
        <v>38013</v>
      </c>
      <c r="C12" s="0" t="n">
        <v>500</v>
      </c>
      <c r="D12" s="0" t="s">
        <v>8</v>
      </c>
      <c r="E12" s="4" t="n">
        <v>10445</v>
      </c>
      <c r="F12" s="0" t="n">
        <v>4235</v>
      </c>
      <c r="G12" s="0" t="n">
        <v>6210</v>
      </c>
    </row>
    <row r="13" customFormat="false" ht="12.75" hidden="false" customHeight="false" outlineLevel="0" collapsed="false">
      <c r="A13" s="0" t="n">
        <v>1451</v>
      </c>
      <c r="B13" s="3" t="n">
        <v>38023</v>
      </c>
      <c r="C13" s="0" t="n">
        <v>200</v>
      </c>
      <c r="D13" s="0" t="s">
        <v>10</v>
      </c>
      <c r="E13" s="4" t="n">
        <v>4280</v>
      </c>
      <c r="F13" s="0" t="n">
        <v>1968</v>
      </c>
      <c r="G13" s="0" t="n">
        <v>2312</v>
      </c>
    </row>
    <row r="14" customFormat="false" ht="12.75" hidden="false" customHeight="false" outlineLevel="0" collapsed="false">
      <c r="A14" s="0" t="n">
        <v>1452</v>
      </c>
      <c r="B14" s="3" t="n">
        <v>38023</v>
      </c>
      <c r="C14" s="0" t="n">
        <v>900</v>
      </c>
      <c r="D14" s="0" t="s">
        <v>10</v>
      </c>
      <c r="E14" s="4" t="n">
        <v>21708</v>
      </c>
      <c r="F14" s="0" t="n">
        <v>8856</v>
      </c>
      <c r="G14" s="0" t="n">
        <v>12852</v>
      </c>
    </row>
    <row r="15" customFormat="false" ht="12.75" hidden="false" customHeight="false" outlineLevel="0" collapsed="false">
      <c r="A15" s="0" t="n">
        <v>1469</v>
      </c>
      <c r="B15" s="3" t="n">
        <v>38037</v>
      </c>
      <c r="C15" s="0" t="n">
        <v>800</v>
      </c>
      <c r="D15" s="0" t="s">
        <v>10</v>
      </c>
      <c r="E15" s="4" t="n">
        <v>18504</v>
      </c>
      <c r="F15" s="0" t="n">
        <v>7872</v>
      </c>
      <c r="G15" s="0" t="n">
        <v>10632</v>
      </c>
    </row>
    <row r="16" customFormat="false" ht="12.75" hidden="false" customHeight="false" outlineLevel="0" collapsed="false">
      <c r="A16" s="0" t="n">
        <v>1476</v>
      </c>
      <c r="B16" s="3" t="n">
        <v>38041</v>
      </c>
      <c r="C16" s="0" t="n">
        <v>1000</v>
      </c>
      <c r="D16" s="0" t="s">
        <v>9</v>
      </c>
      <c r="E16" s="4" t="n">
        <v>20940</v>
      </c>
      <c r="F16" s="0" t="n">
        <v>10220</v>
      </c>
      <c r="G16" s="0" t="n">
        <v>10720</v>
      </c>
    </row>
    <row r="17" customFormat="false" ht="12.75" hidden="false" customHeight="false" outlineLevel="0" collapsed="false">
      <c r="A17" s="0" t="n">
        <v>1490</v>
      </c>
      <c r="B17" s="3" t="n">
        <v>38048</v>
      </c>
      <c r="C17" s="0" t="n">
        <v>400</v>
      </c>
      <c r="D17" s="0" t="s">
        <v>9</v>
      </c>
      <c r="E17" s="4" t="n">
        <v>8620</v>
      </c>
      <c r="F17" s="0" t="n">
        <v>4088</v>
      </c>
      <c r="G17" s="0" t="n">
        <v>4532</v>
      </c>
    </row>
    <row r="18" customFormat="false" ht="12.75" hidden="false" customHeight="false" outlineLevel="0" collapsed="false">
      <c r="A18" s="0" t="n">
        <v>1491</v>
      </c>
      <c r="B18" s="3" t="n">
        <v>38049</v>
      </c>
      <c r="C18" s="0" t="n">
        <v>600</v>
      </c>
      <c r="D18" s="0" t="s">
        <v>10</v>
      </c>
      <c r="E18" s="4" t="n">
        <v>14472</v>
      </c>
      <c r="F18" s="0" t="n">
        <v>5904</v>
      </c>
      <c r="G18" s="0" t="n">
        <v>8568</v>
      </c>
    </row>
    <row r="19" customFormat="false" ht="12.75" hidden="false" customHeight="false" outlineLevel="0" collapsed="false">
      <c r="A19" s="0" t="n">
        <v>1513</v>
      </c>
      <c r="B19" s="3" t="n">
        <v>38065</v>
      </c>
      <c r="C19" s="0" t="n">
        <v>400</v>
      </c>
      <c r="D19" s="0" t="s">
        <v>8</v>
      </c>
      <c r="E19" s="4" t="n">
        <v>7132</v>
      </c>
      <c r="F19" s="0" t="n">
        <v>3388</v>
      </c>
      <c r="G19" s="0" t="n">
        <v>3744</v>
      </c>
    </row>
    <row r="20" customFormat="false" ht="12.75" hidden="false" customHeight="false" outlineLevel="0" collapsed="false">
      <c r="A20" s="0" t="n">
        <v>1515</v>
      </c>
      <c r="B20" s="3" t="n">
        <v>38066</v>
      </c>
      <c r="C20" s="0" t="n">
        <v>200</v>
      </c>
      <c r="D20" s="0" t="s">
        <v>9</v>
      </c>
      <c r="E20" s="4" t="n">
        <v>4784</v>
      </c>
      <c r="F20" s="0" t="n">
        <v>2044</v>
      </c>
      <c r="G20" s="0" t="n">
        <v>2740</v>
      </c>
    </row>
    <row r="21" customFormat="false" ht="12.75" hidden="false" customHeight="false" outlineLevel="0" collapsed="false">
      <c r="A21" s="0" t="n">
        <v>1523</v>
      </c>
      <c r="B21" s="3" t="n">
        <v>38070</v>
      </c>
      <c r="C21" s="0" t="n">
        <v>200</v>
      </c>
      <c r="D21" s="0" t="s">
        <v>10</v>
      </c>
      <c r="E21" s="4" t="n">
        <v>4472</v>
      </c>
      <c r="F21" s="0" t="n">
        <v>1968</v>
      </c>
      <c r="G21" s="0" t="n">
        <v>2504</v>
      </c>
    </row>
    <row r="22" customFormat="false" ht="12.75" hidden="false" customHeight="false" outlineLevel="0" collapsed="false">
      <c r="A22" s="0" t="n">
        <v>1530</v>
      </c>
      <c r="B22" s="3" t="n">
        <v>38075</v>
      </c>
      <c r="C22" s="0" t="n">
        <v>800</v>
      </c>
      <c r="D22" s="0" t="s">
        <v>10</v>
      </c>
      <c r="E22" s="4" t="n">
        <v>16016</v>
      </c>
      <c r="F22" s="0" t="n">
        <v>7872</v>
      </c>
      <c r="G22" s="0" t="n">
        <v>8144</v>
      </c>
    </row>
    <row r="23" customFormat="false" ht="12.75" hidden="false" customHeight="false" outlineLevel="0" collapsed="false">
      <c r="A23" s="0" t="n">
        <v>1545</v>
      </c>
      <c r="B23" s="3" t="n">
        <v>38083</v>
      </c>
      <c r="C23" s="0" t="n">
        <v>300</v>
      </c>
      <c r="D23" s="0" t="s">
        <v>8</v>
      </c>
      <c r="E23" s="4" t="n">
        <v>5886</v>
      </c>
      <c r="F23" s="0" t="n">
        <v>2541</v>
      </c>
      <c r="G23" s="0" t="n">
        <v>3345</v>
      </c>
    </row>
    <row r="24" customFormat="false" ht="12.75" hidden="false" customHeight="false" outlineLevel="0" collapsed="false">
      <c r="A24" s="0" t="n">
        <v>1552</v>
      </c>
      <c r="B24" s="3" t="n">
        <v>38088</v>
      </c>
      <c r="C24" s="0" t="n">
        <v>300</v>
      </c>
      <c r="D24" s="0" t="s">
        <v>8</v>
      </c>
      <c r="E24" s="4" t="n">
        <v>6063</v>
      </c>
      <c r="F24" s="0" t="n">
        <v>2541</v>
      </c>
      <c r="G24" s="0" t="n">
        <v>3522</v>
      </c>
    </row>
    <row r="25" customFormat="false" ht="12.75" hidden="false" customHeight="false" outlineLevel="0" collapsed="false">
      <c r="A25" s="0" t="n">
        <v>1553</v>
      </c>
      <c r="B25" s="3" t="n">
        <v>38088</v>
      </c>
      <c r="C25" s="0" t="n">
        <v>400</v>
      </c>
      <c r="D25" s="0" t="s">
        <v>10</v>
      </c>
      <c r="E25" s="4" t="n">
        <v>8776</v>
      </c>
      <c r="F25" s="0" t="n">
        <v>3936</v>
      </c>
      <c r="G25" s="0" t="n">
        <v>4840</v>
      </c>
    </row>
    <row r="26" customFormat="false" ht="12.75" hidden="false" customHeight="false" outlineLevel="0" collapsed="false">
      <c r="A26" s="0" t="n">
        <v>1554</v>
      </c>
      <c r="B26" s="3" t="n">
        <v>38089</v>
      </c>
      <c r="C26" s="0" t="n">
        <v>600</v>
      </c>
      <c r="D26" s="0" t="s">
        <v>8</v>
      </c>
      <c r="E26" s="4" t="n">
        <v>11598</v>
      </c>
      <c r="F26" s="0" t="n">
        <v>5082</v>
      </c>
      <c r="G26" s="0" t="n">
        <v>6516</v>
      </c>
    </row>
    <row r="27" customFormat="false" ht="12.75" hidden="false" customHeight="false" outlineLevel="0" collapsed="false">
      <c r="A27" s="0" t="n">
        <v>1574</v>
      </c>
      <c r="B27" s="3" t="n">
        <v>38105</v>
      </c>
      <c r="C27" s="0" t="n">
        <v>300</v>
      </c>
      <c r="D27" s="0" t="s">
        <v>8</v>
      </c>
      <c r="E27" s="4" t="n">
        <v>6069</v>
      </c>
      <c r="F27" s="0" t="n">
        <v>2541</v>
      </c>
      <c r="G27" s="0" t="n">
        <v>3528</v>
      </c>
    </row>
    <row r="28" customFormat="false" ht="12.75" hidden="false" customHeight="false" outlineLevel="0" collapsed="false">
      <c r="A28" s="0" t="n">
        <v>1601</v>
      </c>
      <c r="B28" s="3" t="n">
        <v>38119</v>
      </c>
      <c r="C28" s="0" t="n">
        <v>500</v>
      </c>
      <c r="D28" s="0" t="s">
        <v>8</v>
      </c>
      <c r="E28" s="4" t="n">
        <v>9380</v>
      </c>
      <c r="F28" s="0" t="n">
        <v>4235</v>
      </c>
      <c r="G28" s="0" t="n">
        <v>5145</v>
      </c>
    </row>
    <row r="29" customFormat="false" ht="12.75" hidden="false" customHeight="false" outlineLevel="0" collapsed="false">
      <c r="A29" s="0" t="n">
        <v>1608</v>
      </c>
      <c r="B29" s="3" t="n">
        <v>38124</v>
      </c>
      <c r="C29" s="0" t="n">
        <v>500</v>
      </c>
      <c r="D29" s="0" t="s">
        <v>9</v>
      </c>
      <c r="E29" s="4" t="n">
        <v>10385</v>
      </c>
      <c r="F29" s="0" t="n">
        <v>5110</v>
      </c>
      <c r="G29" s="0" t="n">
        <v>5275</v>
      </c>
    </row>
    <row r="30" customFormat="false" ht="12.75" hidden="false" customHeight="false" outlineLevel="0" collapsed="false">
      <c r="A30" s="0" t="n">
        <v>1612</v>
      </c>
      <c r="B30" s="3" t="n">
        <v>38127</v>
      </c>
      <c r="C30" s="0" t="n">
        <v>600</v>
      </c>
      <c r="D30" s="0" t="s">
        <v>8</v>
      </c>
      <c r="E30" s="4" t="n">
        <v>11208</v>
      </c>
      <c r="F30" s="0" t="n">
        <v>5082</v>
      </c>
      <c r="G30" s="0" t="n">
        <v>6126</v>
      </c>
    </row>
    <row r="31" customFormat="false" ht="12.75" hidden="false" customHeight="false" outlineLevel="0" collapsed="false">
      <c r="A31" s="0" t="n">
        <v>1624</v>
      </c>
      <c r="B31" s="3" t="n">
        <v>38131</v>
      </c>
      <c r="C31" s="0" t="n">
        <v>300</v>
      </c>
      <c r="D31" s="0" t="s">
        <v>8</v>
      </c>
      <c r="E31" s="4" t="n">
        <v>5094</v>
      </c>
      <c r="F31" s="0" t="n">
        <v>2541</v>
      </c>
      <c r="G31" s="0" t="n">
        <v>2553</v>
      </c>
    </row>
    <row r="32" customFormat="false" ht="12.75" hidden="false" customHeight="false" outlineLevel="0" collapsed="false">
      <c r="A32" s="0" t="n">
        <v>1634</v>
      </c>
      <c r="B32" s="3" t="n">
        <v>38137</v>
      </c>
      <c r="C32" s="0" t="n">
        <v>900</v>
      </c>
      <c r="D32" s="0" t="s">
        <v>9</v>
      </c>
      <c r="E32" s="4" t="n">
        <v>18918</v>
      </c>
      <c r="F32" s="0" t="n">
        <v>9198</v>
      </c>
      <c r="G32" s="0" t="n">
        <v>9720</v>
      </c>
    </row>
    <row r="33" customFormat="false" ht="12.75" hidden="false" customHeight="false" outlineLevel="0" collapsed="false">
      <c r="A33" s="0" t="n">
        <v>1653</v>
      </c>
      <c r="B33" s="3" t="n">
        <v>38151</v>
      </c>
      <c r="C33" s="0" t="n">
        <v>700</v>
      </c>
      <c r="D33" s="0" t="s">
        <v>8</v>
      </c>
      <c r="E33" s="4" t="n">
        <v>12838</v>
      </c>
      <c r="F33" s="0" t="n">
        <v>5929</v>
      </c>
      <c r="G33" s="0" t="n">
        <v>6909</v>
      </c>
    </row>
    <row r="34" customFormat="false" ht="12.75" hidden="false" customHeight="false" outlineLevel="0" collapsed="false">
      <c r="A34" s="0" t="n">
        <v>1656</v>
      </c>
      <c r="B34" s="3" t="n">
        <v>38155</v>
      </c>
      <c r="C34" s="0" t="n">
        <v>700</v>
      </c>
      <c r="D34" s="0" t="s">
        <v>8</v>
      </c>
      <c r="E34" s="4" t="n">
        <v>13874</v>
      </c>
      <c r="F34" s="0" t="n">
        <v>5929</v>
      </c>
      <c r="G34" s="0" t="n">
        <v>7945</v>
      </c>
    </row>
    <row r="35" customFormat="false" ht="12.75" hidden="false" customHeight="false" outlineLevel="0" collapsed="false">
      <c r="A35" s="0" t="n">
        <v>1664</v>
      </c>
      <c r="B35" s="3" t="n">
        <v>38163</v>
      </c>
      <c r="C35" s="0" t="n">
        <v>800</v>
      </c>
      <c r="D35" s="0" t="s">
        <v>8</v>
      </c>
      <c r="E35" s="4" t="n">
        <v>15400</v>
      </c>
      <c r="F35" s="0" t="n">
        <v>6776</v>
      </c>
      <c r="G35" s="0" t="n">
        <v>8624</v>
      </c>
    </row>
    <row r="36" customFormat="false" ht="12.75" hidden="false" customHeight="false" outlineLevel="0" collapsed="false">
      <c r="A36" s="0" t="n">
        <v>1673</v>
      </c>
      <c r="B36" s="3" t="n">
        <v>38169</v>
      </c>
      <c r="C36" s="0" t="n">
        <v>900</v>
      </c>
      <c r="D36" s="0" t="s">
        <v>9</v>
      </c>
      <c r="E36" s="4" t="n">
        <v>21960</v>
      </c>
      <c r="F36" s="0" t="n">
        <v>9198</v>
      </c>
      <c r="G36" s="0" t="n">
        <v>12762</v>
      </c>
    </row>
    <row r="37" customFormat="false" ht="12.75" hidden="false" customHeight="false" outlineLevel="0" collapsed="false">
      <c r="A37" s="0" t="n">
        <v>1689</v>
      </c>
      <c r="B37" s="3" t="n">
        <v>38181</v>
      </c>
      <c r="C37" s="0" t="n">
        <v>900</v>
      </c>
      <c r="D37" s="0" t="s">
        <v>10</v>
      </c>
      <c r="E37" s="4" t="n">
        <v>21555</v>
      </c>
      <c r="F37" s="0" t="n">
        <v>8856</v>
      </c>
      <c r="G37" s="0" t="n">
        <v>12699</v>
      </c>
    </row>
    <row r="38" customFormat="false" ht="12.75" hidden="false" customHeight="false" outlineLevel="0" collapsed="false">
      <c r="A38" s="0" t="n">
        <v>1716</v>
      </c>
      <c r="B38" s="3" t="n">
        <v>38197</v>
      </c>
      <c r="C38" s="0" t="n">
        <v>600</v>
      </c>
      <c r="D38" s="0" t="s">
        <v>9</v>
      </c>
      <c r="E38" s="4" t="n">
        <v>12984</v>
      </c>
      <c r="F38" s="0" t="n">
        <v>6132</v>
      </c>
      <c r="G38" s="0" t="n">
        <v>6852</v>
      </c>
    </row>
    <row r="39" customFormat="false" ht="12.75" hidden="false" customHeight="false" outlineLevel="0" collapsed="false">
      <c r="A39" s="0" t="n">
        <v>1732</v>
      </c>
      <c r="B39" s="3" t="n">
        <v>38205</v>
      </c>
      <c r="C39" s="0" t="n">
        <v>100</v>
      </c>
      <c r="D39" s="0" t="s">
        <v>9</v>
      </c>
      <c r="E39" s="4" t="n">
        <v>2320</v>
      </c>
      <c r="F39" s="0" t="n">
        <v>1022</v>
      </c>
      <c r="G39" s="0" t="n">
        <v>1298</v>
      </c>
    </row>
    <row r="40" customFormat="false" ht="12.75" hidden="false" customHeight="false" outlineLevel="0" collapsed="false">
      <c r="A40" s="0" t="n">
        <v>1751</v>
      </c>
      <c r="B40" s="3" t="n">
        <v>38220</v>
      </c>
      <c r="C40" s="0" t="n">
        <v>800</v>
      </c>
      <c r="D40" s="0" t="s">
        <v>8</v>
      </c>
      <c r="E40" s="4" t="n">
        <v>15544</v>
      </c>
      <c r="F40" s="0" t="n">
        <v>6776</v>
      </c>
      <c r="G40" s="0" t="n">
        <v>8768</v>
      </c>
    </row>
    <row r="41" customFormat="false" ht="12.75" hidden="false" customHeight="false" outlineLevel="0" collapsed="false">
      <c r="A41" s="0" t="n">
        <v>1755</v>
      </c>
      <c r="B41" s="3" t="n">
        <v>38223</v>
      </c>
      <c r="C41" s="0" t="n">
        <v>400</v>
      </c>
      <c r="D41" s="0" t="s">
        <v>9</v>
      </c>
      <c r="E41" s="4" t="n">
        <v>8744</v>
      </c>
      <c r="F41" s="0" t="n">
        <v>4088</v>
      </c>
      <c r="G41" s="0" t="n">
        <v>4656</v>
      </c>
    </row>
    <row r="42" customFormat="false" ht="12.75" hidden="false" customHeight="false" outlineLevel="0" collapsed="false">
      <c r="A42" s="0" t="n">
        <v>1794</v>
      </c>
      <c r="B42" s="3" t="n">
        <v>38246</v>
      </c>
      <c r="C42" s="0" t="n">
        <v>100</v>
      </c>
      <c r="D42" s="0" t="s">
        <v>8</v>
      </c>
      <c r="E42" s="4" t="n">
        <v>1741</v>
      </c>
      <c r="F42" s="0" t="n">
        <v>847</v>
      </c>
      <c r="G42" s="0" t="n">
        <v>894</v>
      </c>
    </row>
    <row r="43" customFormat="false" ht="12.75" hidden="false" customHeight="false" outlineLevel="0" collapsed="false">
      <c r="A43" s="0" t="n">
        <v>1806</v>
      </c>
      <c r="B43" s="3" t="n">
        <v>38255</v>
      </c>
      <c r="C43" s="0" t="n">
        <v>400</v>
      </c>
      <c r="D43" s="0" t="s">
        <v>10</v>
      </c>
      <c r="E43" s="4" t="n">
        <v>9672</v>
      </c>
      <c r="F43" s="0" t="n">
        <v>3936</v>
      </c>
      <c r="G43" s="0" t="n">
        <v>5736</v>
      </c>
    </row>
    <row r="44" customFormat="false" ht="12.75" hidden="false" customHeight="false" outlineLevel="0" collapsed="false">
      <c r="A44" s="0" t="n">
        <v>1807</v>
      </c>
      <c r="B44" s="3" t="n">
        <v>38255</v>
      </c>
      <c r="C44" s="0" t="n">
        <v>900</v>
      </c>
      <c r="D44" s="0" t="s">
        <v>9</v>
      </c>
      <c r="E44" s="4" t="n">
        <v>22014</v>
      </c>
      <c r="F44" s="0" t="n">
        <v>9198</v>
      </c>
      <c r="G44" s="0" t="n">
        <v>12816</v>
      </c>
    </row>
    <row r="45" customFormat="false" ht="12.75" hidden="false" customHeight="false" outlineLevel="0" collapsed="false">
      <c r="A45" s="0" t="n">
        <v>1809</v>
      </c>
      <c r="B45" s="3" t="n">
        <v>38256</v>
      </c>
      <c r="C45" s="0" t="n">
        <v>900</v>
      </c>
      <c r="D45" s="0" t="s">
        <v>8</v>
      </c>
      <c r="E45" s="4" t="n">
        <v>17712</v>
      </c>
      <c r="F45" s="0" t="n">
        <v>7623</v>
      </c>
      <c r="G45" s="0" t="n">
        <v>10089</v>
      </c>
    </row>
    <row r="46" customFormat="false" ht="12.75" hidden="false" customHeight="false" outlineLevel="0" collapsed="false">
      <c r="A46" s="0" t="n">
        <v>1818</v>
      </c>
      <c r="B46" s="3" t="n">
        <v>38261</v>
      </c>
      <c r="C46" s="0" t="n">
        <v>200</v>
      </c>
      <c r="D46" s="0" t="s">
        <v>10</v>
      </c>
      <c r="E46" s="4" t="n">
        <v>4866</v>
      </c>
      <c r="F46" s="0" t="n">
        <v>1968</v>
      </c>
      <c r="G46" s="0" t="n">
        <v>2898</v>
      </c>
    </row>
    <row r="47" customFormat="false" ht="12.75" hidden="false" customHeight="false" outlineLevel="0" collapsed="false">
      <c r="A47" s="0" t="n">
        <v>1827</v>
      </c>
      <c r="B47" s="3" t="n">
        <v>38267</v>
      </c>
      <c r="C47" s="0" t="n">
        <v>200</v>
      </c>
      <c r="D47" s="0" t="s">
        <v>8</v>
      </c>
      <c r="E47" s="4" t="n">
        <v>3922</v>
      </c>
      <c r="F47" s="0" t="n">
        <v>1694</v>
      </c>
      <c r="G47" s="0" t="n">
        <v>2228</v>
      </c>
    </row>
    <row r="48" customFormat="false" ht="12.75" hidden="false" customHeight="false" outlineLevel="0" collapsed="false">
      <c r="A48" s="0" t="n">
        <v>1850</v>
      </c>
      <c r="B48" s="3" t="n">
        <v>38281</v>
      </c>
      <c r="C48" s="0" t="n">
        <v>700</v>
      </c>
      <c r="D48" s="0" t="s">
        <v>10</v>
      </c>
      <c r="E48" s="4" t="n">
        <v>13797</v>
      </c>
      <c r="F48" s="0" t="n">
        <v>6888</v>
      </c>
      <c r="G48" s="0" t="n">
        <v>6909</v>
      </c>
    </row>
    <row r="49" customFormat="false" ht="12.75" hidden="false" customHeight="false" outlineLevel="0" collapsed="false">
      <c r="A49" s="0" t="n">
        <v>1864</v>
      </c>
      <c r="B49" s="3" t="n">
        <v>38290</v>
      </c>
      <c r="C49" s="0" t="n">
        <v>500</v>
      </c>
      <c r="D49" s="0" t="s">
        <v>8</v>
      </c>
      <c r="E49" s="4" t="n">
        <v>9475</v>
      </c>
      <c r="F49" s="0" t="n">
        <v>4235</v>
      </c>
      <c r="G49" s="0" t="n">
        <v>5240</v>
      </c>
    </row>
    <row r="50" customFormat="false" ht="12.75" hidden="false" customHeight="false" outlineLevel="0" collapsed="false">
      <c r="A50" s="0" t="n">
        <v>1868</v>
      </c>
      <c r="B50" s="3" t="n">
        <v>38294</v>
      </c>
      <c r="C50" s="0" t="n">
        <v>500</v>
      </c>
      <c r="D50" s="0" t="s">
        <v>9</v>
      </c>
      <c r="E50" s="4" t="n">
        <v>10645</v>
      </c>
      <c r="F50" s="0" t="n">
        <v>5110</v>
      </c>
      <c r="G50" s="0" t="n">
        <v>5535</v>
      </c>
    </row>
    <row r="51" customFormat="false" ht="12.75" hidden="false" customHeight="false" outlineLevel="0" collapsed="false">
      <c r="A51" s="0" t="n">
        <v>1870</v>
      </c>
      <c r="B51" s="3" t="n">
        <v>38295</v>
      </c>
      <c r="C51" s="0" t="n">
        <v>400</v>
      </c>
      <c r="D51" s="0" t="s">
        <v>8</v>
      </c>
      <c r="E51" s="4" t="n">
        <v>8468</v>
      </c>
      <c r="F51" s="0" t="n">
        <v>3388</v>
      </c>
      <c r="G51" s="0" t="n">
        <v>5080</v>
      </c>
    </row>
    <row r="52" customFormat="false" ht="12.75" hidden="false" customHeight="false" outlineLevel="0" collapsed="false">
      <c r="A52" s="0" t="n">
        <v>1876</v>
      </c>
      <c r="B52" s="3" t="n">
        <v>38303</v>
      </c>
      <c r="C52" s="0" t="n">
        <v>600</v>
      </c>
      <c r="D52" s="0" t="s">
        <v>10</v>
      </c>
      <c r="E52" s="4" t="n">
        <v>14466</v>
      </c>
      <c r="F52" s="0" t="n">
        <v>5904</v>
      </c>
      <c r="G52" s="0" t="n">
        <v>8562</v>
      </c>
    </row>
    <row r="53" customFormat="false" ht="12.75" hidden="false" customHeight="false" outlineLevel="0" collapsed="false">
      <c r="A53" s="0" t="n">
        <v>1889</v>
      </c>
      <c r="B53" s="3" t="n">
        <v>38310</v>
      </c>
      <c r="C53" s="0" t="n">
        <v>200</v>
      </c>
      <c r="D53" s="0" t="s">
        <v>8</v>
      </c>
      <c r="E53" s="4" t="n">
        <v>3672</v>
      </c>
      <c r="F53" s="0" t="n">
        <v>1694</v>
      </c>
      <c r="G53" s="0" t="n">
        <v>1978</v>
      </c>
    </row>
    <row r="54" customFormat="false" ht="12.75" hidden="false" customHeight="false" outlineLevel="0" collapsed="false">
      <c r="A54" s="0" t="n">
        <v>1902</v>
      </c>
      <c r="B54" s="3" t="n">
        <v>38318</v>
      </c>
      <c r="C54" s="0" t="n">
        <v>500</v>
      </c>
      <c r="D54" s="0" t="s">
        <v>10</v>
      </c>
      <c r="E54" s="4" t="n">
        <v>9890</v>
      </c>
      <c r="F54" s="0" t="n">
        <v>4920</v>
      </c>
      <c r="G54" s="0" t="n">
        <v>4970</v>
      </c>
    </row>
    <row r="55" customFormat="false" ht="12.75" hidden="false" customHeight="false" outlineLevel="0" collapsed="false">
      <c r="A55" s="0" t="n">
        <v>1906</v>
      </c>
      <c r="B55" s="3" t="n">
        <v>38319</v>
      </c>
      <c r="C55" s="0" t="n">
        <v>300</v>
      </c>
      <c r="D55" s="0" t="s">
        <v>9</v>
      </c>
      <c r="E55" s="4" t="n">
        <v>7569</v>
      </c>
      <c r="F55" s="0" t="n">
        <v>3066</v>
      </c>
      <c r="G55" s="0" t="n">
        <v>4503</v>
      </c>
    </row>
    <row r="56" customFormat="false" ht="12.75" hidden="false" customHeight="false" outlineLevel="0" collapsed="false">
      <c r="A56" s="0" t="n">
        <v>1928</v>
      </c>
      <c r="B56" s="3" t="n">
        <v>38330</v>
      </c>
      <c r="C56" s="0" t="n">
        <v>600</v>
      </c>
      <c r="D56" s="0" t="s">
        <v>10</v>
      </c>
      <c r="E56" s="4" t="n">
        <v>12888</v>
      </c>
      <c r="F56" s="0" t="n">
        <v>5904</v>
      </c>
      <c r="G56" s="0" t="n">
        <v>6984</v>
      </c>
    </row>
    <row r="57" customFormat="false" ht="12.75" hidden="false" customHeight="false" outlineLevel="0" collapsed="false">
      <c r="A57" s="0" t="n">
        <v>1932</v>
      </c>
      <c r="B57" s="3" t="n">
        <v>38331</v>
      </c>
      <c r="C57" s="0" t="n">
        <v>200</v>
      </c>
      <c r="D57" s="0" t="s">
        <v>10</v>
      </c>
      <c r="E57" s="4" t="n">
        <v>4696</v>
      </c>
      <c r="F57" s="0" t="n">
        <v>1968</v>
      </c>
      <c r="G57" s="0" t="n">
        <v>2728</v>
      </c>
    </row>
    <row r="58" customFormat="false" ht="12.75" hidden="false" customHeight="false" outlineLevel="0" collapsed="false">
      <c r="A58" s="0" t="n">
        <v>1953</v>
      </c>
      <c r="B58" s="3" t="n">
        <v>38345</v>
      </c>
      <c r="C58" s="0" t="n">
        <v>500</v>
      </c>
      <c r="D58" s="0" t="s">
        <v>10</v>
      </c>
      <c r="E58" s="4" t="n">
        <v>10475</v>
      </c>
      <c r="F58" s="0" t="n">
        <v>4920</v>
      </c>
      <c r="G58" s="0" t="n">
        <v>5555</v>
      </c>
    </row>
    <row r="59" customFormat="false" ht="12.75" hidden="false" customHeight="false" outlineLevel="0" collapsed="false">
      <c r="A59" s="0" t="n">
        <v>1956</v>
      </c>
      <c r="B59" s="3" t="n">
        <v>38347</v>
      </c>
      <c r="C59" s="0" t="n">
        <v>100</v>
      </c>
      <c r="D59" s="0" t="s">
        <v>8</v>
      </c>
      <c r="E59" s="4" t="n">
        <v>1861</v>
      </c>
      <c r="F59" s="0" t="n">
        <v>847</v>
      </c>
      <c r="G59" s="0" t="n">
        <v>1014</v>
      </c>
    </row>
    <row r="60" customFormat="false" ht="12.75" hidden="false" customHeight="false" outlineLevel="0" collapsed="false">
      <c r="A60" s="0" t="s">
        <v>12</v>
      </c>
      <c r="B60" s="3"/>
      <c r="E60" s="4"/>
    </row>
    <row r="61" customFormat="false" ht="12.75" hidden="false" customHeight="false" outlineLevel="0" collapsed="false">
      <c r="A61" s="0" t="n">
        <v>1556</v>
      </c>
      <c r="B61" s="3" t="n">
        <v>38090</v>
      </c>
      <c r="C61" s="0" t="n">
        <v>600</v>
      </c>
      <c r="D61" s="0" t="s">
        <v>10</v>
      </c>
      <c r="E61" s="4" t="n">
        <v>14004</v>
      </c>
      <c r="F61" s="0" t="n">
        <v>5904</v>
      </c>
      <c r="G61" s="0" t="n">
        <v>8100</v>
      </c>
    </row>
    <row r="62" customFormat="false" ht="12.75" hidden="false" customHeight="false" outlineLevel="0" collapsed="false">
      <c r="A62" s="0" t="n">
        <v>1662</v>
      </c>
      <c r="B62" s="3" t="n">
        <v>38162</v>
      </c>
      <c r="C62" s="0" t="n">
        <v>200</v>
      </c>
      <c r="D62" s="0" t="s">
        <v>10</v>
      </c>
      <c r="E62" s="4" t="n">
        <v>4060</v>
      </c>
      <c r="F62" s="0" t="n">
        <v>1968</v>
      </c>
      <c r="G62" s="0" t="n">
        <v>2092</v>
      </c>
    </row>
    <row r="63" customFormat="false" ht="12.75" hidden="false" customHeight="false" outlineLevel="0" collapsed="false">
      <c r="A63" s="0" t="n">
        <v>1773</v>
      </c>
      <c r="B63" s="3" t="n">
        <v>38230</v>
      </c>
      <c r="C63" s="0" t="n">
        <v>800</v>
      </c>
      <c r="D63" s="0" t="s">
        <v>9</v>
      </c>
      <c r="E63" s="4" t="n">
        <v>18072</v>
      </c>
      <c r="F63" s="0" t="n">
        <v>8176</v>
      </c>
      <c r="G63" s="0" t="n">
        <v>9896</v>
      </c>
    </row>
    <row r="64" customFormat="false" ht="12.75" hidden="false" customHeight="false" outlineLevel="0" collapsed="false">
      <c r="A64" s="0" t="n">
        <v>1871</v>
      </c>
      <c r="B64" s="3" t="n">
        <v>38295</v>
      </c>
      <c r="C64" s="0" t="n">
        <v>800</v>
      </c>
      <c r="D64" s="0" t="s">
        <v>8</v>
      </c>
      <c r="E64" s="4" t="n">
        <v>15104</v>
      </c>
      <c r="F64" s="0" t="n">
        <v>6776</v>
      </c>
      <c r="G64" s="0" t="n">
        <v>8328</v>
      </c>
    </row>
    <row r="65" customFormat="false" ht="12.75" hidden="false" customHeight="false" outlineLevel="0" collapsed="false">
      <c r="A65" s="1" t="s">
        <v>13</v>
      </c>
      <c r="B65" s="3"/>
      <c r="E65" s="4"/>
    </row>
    <row r="66" customFormat="false" ht="12.75" hidden="false" customHeight="false" outlineLevel="0" collapsed="false">
      <c r="A66" s="0" t="n">
        <v>1696</v>
      </c>
      <c r="B66" s="3" t="n">
        <v>38185</v>
      </c>
      <c r="C66" s="0" t="n">
        <v>200</v>
      </c>
      <c r="D66" s="0" t="s">
        <v>8</v>
      </c>
      <c r="E66" s="4" t="n">
        <v>4158</v>
      </c>
      <c r="F66" s="0" t="n">
        <v>1694</v>
      </c>
      <c r="G66" s="0" t="n">
        <v>2464</v>
      </c>
    </row>
    <row r="67" customFormat="false" ht="12.75" hidden="false" customHeight="false" outlineLevel="0" collapsed="false">
      <c r="A67" s="0" t="n">
        <v>1724</v>
      </c>
      <c r="B67" s="3" t="n">
        <v>38202</v>
      </c>
      <c r="C67" s="0" t="n">
        <v>600</v>
      </c>
      <c r="D67" s="0" t="s">
        <v>9</v>
      </c>
      <c r="E67" s="4" t="n">
        <v>13962</v>
      </c>
      <c r="F67" s="0" t="n">
        <v>6132</v>
      </c>
      <c r="G67" s="0" t="n">
        <v>7830</v>
      </c>
    </row>
    <row r="68" customFormat="false" ht="12.75" hidden="false" customHeight="false" outlineLevel="0" collapsed="false">
      <c r="A68" s="0" t="n">
        <v>1782</v>
      </c>
      <c r="B68" s="3" t="n">
        <v>38238</v>
      </c>
      <c r="C68" s="0" t="n">
        <v>100</v>
      </c>
      <c r="D68" s="0" t="s">
        <v>10</v>
      </c>
      <c r="E68" s="4" t="n">
        <v>2029</v>
      </c>
      <c r="F68" s="0" t="n">
        <v>984</v>
      </c>
      <c r="G68" s="0" t="n">
        <v>1045</v>
      </c>
    </row>
    <row r="69" customFormat="false" ht="12.75" hidden="false" customHeight="false" outlineLevel="0" collapsed="false">
      <c r="A69" s="0" t="n">
        <v>1851</v>
      </c>
      <c r="B69" s="3" t="n">
        <v>38281</v>
      </c>
      <c r="C69" s="0" t="n">
        <v>500</v>
      </c>
      <c r="D69" s="0" t="s">
        <v>10</v>
      </c>
      <c r="E69" s="4" t="n">
        <v>11220</v>
      </c>
      <c r="F69" s="0" t="n">
        <v>4920</v>
      </c>
      <c r="G69" s="0" t="n">
        <v>6300</v>
      </c>
    </row>
    <row r="70" customFormat="false" ht="12.75" hidden="false" customHeight="false" outlineLevel="0" collapsed="false">
      <c r="A70" s="1" t="s">
        <v>14</v>
      </c>
      <c r="B70" s="3"/>
      <c r="E70" s="4"/>
    </row>
    <row r="71" customFormat="false" ht="12.75" hidden="false" customHeight="false" outlineLevel="0" collapsed="false">
      <c r="A71" s="0" t="n">
        <v>1642</v>
      </c>
      <c r="B71" s="3" t="n">
        <v>38144</v>
      </c>
      <c r="C71" s="0" t="n">
        <v>400</v>
      </c>
      <c r="D71" s="0" t="s">
        <v>9</v>
      </c>
      <c r="E71" s="4" t="n">
        <v>9064</v>
      </c>
      <c r="F71" s="0" t="n">
        <v>4088</v>
      </c>
      <c r="G71" s="0" t="n">
        <v>4976</v>
      </c>
    </row>
    <row r="72" customFormat="false" ht="12.75" hidden="false" customHeight="false" outlineLevel="0" collapsed="false">
      <c r="A72" s="0" t="n">
        <v>1733</v>
      </c>
      <c r="B72" s="3" t="n">
        <v>38205</v>
      </c>
      <c r="C72" s="0" t="n">
        <v>200</v>
      </c>
      <c r="D72" s="0" t="s">
        <v>10</v>
      </c>
      <c r="E72" s="4" t="n">
        <v>4380</v>
      </c>
      <c r="F72" s="0" t="n">
        <v>1968</v>
      </c>
      <c r="G72" s="0" t="n">
        <v>2412</v>
      </c>
    </row>
    <row r="73" customFormat="false" ht="12.75" hidden="false" customHeight="false" outlineLevel="0" collapsed="false">
      <c r="A73" s="0" t="n">
        <v>1885</v>
      </c>
      <c r="B73" s="3" t="n">
        <v>38306</v>
      </c>
      <c r="C73" s="0" t="n">
        <v>1000</v>
      </c>
      <c r="D73" s="0" t="s">
        <v>8</v>
      </c>
      <c r="E73" s="4" t="n">
        <v>17250</v>
      </c>
      <c r="F73" s="0" t="n">
        <v>8470</v>
      </c>
      <c r="G73" s="0" t="n">
        <v>8780</v>
      </c>
    </row>
    <row r="74" customFormat="false" ht="12.75" hidden="false" customHeight="false" outlineLevel="0" collapsed="false">
      <c r="A74" s="0" t="n">
        <v>1900</v>
      </c>
      <c r="B74" s="3" t="n">
        <v>38315</v>
      </c>
      <c r="C74" s="0" t="n">
        <v>400</v>
      </c>
      <c r="D74" s="0" t="s">
        <v>9</v>
      </c>
      <c r="E74" s="4" t="n">
        <v>8556</v>
      </c>
      <c r="F74" s="0" t="n">
        <v>4088</v>
      </c>
      <c r="G74" s="0" t="n">
        <v>4468</v>
      </c>
    </row>
    <row r="75" customFormat="false" ht="12.75" hidden="false" customHeight="false" outlineLevel="0" collapsed="false">
      <c r="A75" s="1" t="s">
        <v>15</v>
      </c>
      <c r="B75" s="3"/>
      <c r="E75" s="4"/>
    </row>
    <row r="76" customFormat="false" ht="12.75" hidden="false" customHeight="false" outlineLevel="0" collapsed="false">
      <c r="A76" s="0" t="n">
        <v>1477</v>
      </c>
      <c r="B76" s="3" t="n">
        <v>38043</v>
      </c>
      <c r="C76" s="0" t="n">
        <v>900</v>
      </c>
      <c r="D76" s="0" t="s">
        <v>10</v>
      </c>
      <c r="E76" s="4" t="n">
        <v>20610</v>
      </c>
      <c r="F76" s="0" t="n">
        <v>8856</v>
      </c>
      <c r="G76" s="0" t="n">
        <v>11754</v>
      </c>
    </row>
    <row r="77" customFormat="false" ht="12.75" hidden="false" customHeight="false" outlineLevel="0" collapsed="false">
      <c r="A77" s="0" t="n">
        <v>1506</v>
      </c>
      <c r="B77" s="3" t="n">
        <v>38061</v>
      </c>
      <c r="C77" s="0" t="n">
        <v>400</v>
      </c>
      <c r="D77" s="0" t="s">
        <v>8</v>
      </c>
      <c r="E77" s="4" t="n">
        <v>8116</v>
      </c>
      <c r="F77" s="0" t="n">
        <v>3388</v>
      </c>
      <c r="G77" s="0" t="n">
        <v>4728</v>
      </c>
    </row>
    <row r="78" customFormat="false" ht="12.75" hidden="false" customHeight="false" outlineLevel="0" collapsed="false">
      <c r="A78" s="0" t="n">
        <v>1717</v>
      </c>
      <c r="B78" s="3" t="n">
        <v>38197</v>
      </c>
      <c r="C78" s="0" t="n">
        <v>1000</v>
      </c>
      <c r="D78" s="0" t="s">
        <v>8</v>
      </c>
      <c r="E78" s="4" t="n">
        <v>18290</v>
      </c>
      <c r="F78" s="0" t="n">
        <v>8470</v>
      </c>
      <c r="G78" s="0" t="n">
        <v>9820</v>
      </c>
    </row>
    <row r="79" customFormat="false" ht="12.75" hidden="false" customHeight="false" outlineLevel="0" collapsed="false">
      <c r="A79" s="0" t="n">
        <v>1835</v>
      </c>
      <c r="B79" s="3" t="n">
        <v>38272</v>
      </c>
      <c r="C79" s="0" t="n">
        <v>300</v>
      </c>
      <c r="D79" s="0" t="s">
        <v>9</v>
      </c>
      <c r="E79" s="4" t="n">
        <v>7032</v>
      </c>
      <c r="F79" s="0" t="n">
        <v>3066</v>
      </c>
      <c r="G79" s="0" t="n">
        <v>3966</v>
      </c>
    </row>
    <row r="80" customFormat="false" ht="12.75" hidden="false" customHeight="false" outlineLevel="0" collapsed="false">
      <c r="A80" s="1" t="s">
        <v>16</v>
      </c>
      <c r="B80" s="3"/>
      <c r="E80" s="4"/>
    </row>
    <row r="81" customFormat="false" ht="12.75" hidden="false" customHeight="false" outlineLevel="0" collapsed="false">
      <c r="A81" s="0" t="n">
        <v>1424</v>
      </c>
      <c r="B81" s="3" t="n">
        <v>38003</v>
      </c>
      <c r="C81" s="0" t="n">
        <v>300</v>
      </c>
      <c r="D81" s="0" t="s">
        <v>10</v>
      </c>
      <c r="E81" s="4" t="n">
        <v>5961</v>
      </c>
      <c r="F81" s="0" t="n">
        <v>2952</v>
      </c>
      <c r="G81" s="0" t="n">
        <v>3009</v>
      </c>
    </row>
    <row r="82" customFormat="false" ht="12.75" hidden="false" customHeight="false" outlineLevel="0" collapsed="false">
      <c r="A82" s="0" t="n">
        <v>1427</v>
      </c>
      <c r="B82" s="3" t="n">
        <v>38007</v>
      </c>
      <c r="C82" s="0" t="n">
        <v>300</v>
      </c>
      <c r="D82" s="0" t="s">
        <v>10</v>
      </c>
      <c r="E82" s="4" t="n">
        <v>7032</v>
      </c>
      <c r="F82" s="0" t="n">
        <v>2952</v>
      </c>
      <c r="G82" s="0" t="n">
        <v>4080</v>
      </c>
    </row>
    <row r="83" customFormat="false" ht="12.75" hidden="false" customHeight="false" outlineLevel="0" collapsed="false">
      <c r="A83" s="0" t="n">
        <v>1430</v>
      </c>
      <c r="B83" s="3" t="n">
        <v>38008</v>
      </c>
      <c r="C83" s="0" t="n">
        <v>300</v>
      </c>
      <c r="D83" s="0" t="s">
        <v>10</v>
      </c>
      <c r="E83" s="4" t="n">
        <v>6735</v>
      </c>
      <c r="F83" s="0" t="n">
        <v>2952</v>
      </c>
      <c r="G83" s="0" t="n">
        <v>3783</v>
      </c>
    </row>
    <row r="84" customFormat="false" ht="12.75" hidden="false" customHeight="false" outlineLevel="0" collapsed="false">
      <c r="A84" s="0" t="n">
        <v>1431</v>
      </c>
      <c r="B84" s="3" t="n">
        <v>38009</v>
      </c>
      <c r="C84" s="0" t="n">
        <v>400</v>
      </c>
      <c r="D84" s="0" t="s">
        <v>8</v>
      </c>
      <c r="E84" s="4" t="n">
        <v>8164</v>
      </c>
      <c r="F84" s="0" t="n">
        <v>3388</v>
      </c>
      <c r="G84" s="0" t="n">
        <v>4776</v>
      </c>
    </row>
    <row r="85" customFormat="false" ht="12.75" hidden="false" customHeight="false" outlineLevel="0" collapsed="false">
      <c r="A85" s="0" t="n">
        <v>1435</v>
      </c>
      <c r="B85" s="3" t="n">
        <v>38011</v>
      </c>
      <c r="C85" s="0" t="n">
        <v>300</v>
      </c>
      <c r="D85" s="0" t="s">
        <v>10</v>
      </c>
      <c r="E85" s="4" t="n">
        <v>6240</v>
      </c>
      <c r="F85" s="0" t="n">
        <v>2952</v>
      </c>
      <c r="G85" s="0" t="n">
        <v>3288</v>
      </c>
    </row>
    <row r="86" customFormat="false" ht="12.75" hidden="false" customHeight="false" outlineLevel="0" collapsed="false">
      <c r="A86" s="0" t="n">
        <v>1446</v>
      </c>
      <c r="B86" s="3" t="n">
        <v>38018</v>
      </c>
      <c r="C86" s="0" t="n">
        <v>200</v>
      </c>
      <c r="D86" s="0" t="s">
        <v>10</v>
      </c>
      <c r="E86" s="4" t="n">
        <v>4740</v>
      </c>
      <c r="F86" s="0" t="n">
        <v>1968</v>
      </c>
      <c r="G86" s="0" t="n">
        <v>2772</v>
      </c>
    </row>
    <row r="87" customFormat="false" ht="12.75" hidden="false" customHeight="false" outlineLevel="0" collapsed="false">
      <c r="A87" s="0" t="n">
        <v>1450</v>
      </c>
      <c r="B87" s="3" t="n">
        <v>38022</v>
      </c>
      <c r="C87" s="0" t="n">
        <v>700</v>
      </c>
      <c r="D87" s="0" t="s">
        <v>8</v>
      </c>
      <c r="E87" s="4" t="n">
        <v>13314</v>
      </c>
      <c r="F87" s="0" t="n">
        <v>5929</v>
      </c>
      <c r="G87" s="0" t="n">
        <v>7385</v>
      </c>
    </row>
    <row r="88" customFormat="false" ht="12.75" hidden="false" customHeight="false" outlineLevel="0" collapsed="false">
      <c r="A88" s="0" t="n">
        <v>1463</v>
      </c>
      <c r="B88" s="3" t="n">
        <v>38034</v>
      </c>
      <c r="C88" s="0" t="n">
        <v>600</v>
      </c>
      <c r="D88" s="0" t="s">
        <v>8</v>
      </c>
      <c r="E88" s="4" t="n">
        <v>11430</v>
      </c>
      <c r="F88" s="0" t="n">
        <v>5082</v>
      </c>
      <c r="G88" s="0" t="n">
        <v>6348</v>
      </c>
    </row>
    <row r="89" customFormat="false" ht="12.75" hidden="false" customHeight="false" outlineLevel="0" collapsed="false">
      <c r="A89" s="0" t="n">
        <v>1470</v>
      </c>
      <c r="B89" s="3" t="n">
        <v>38037</v>
      </c>
      <c r="C89" s="0" t="n">
        <v>600</v>
      </c>
      <c r="D89" s="0" t="s">
        <v>8</v>
      </c>
      <c r="E89" s="4" t="n">
        <v>11124</v>
      </c>
      <c r="F89" s="0" t="n">
        <v>5082</v>
      </c>
      <c r="G89" s="0" t="n">
        <v>6042</v>
      </c>
    </row>
    <row r="90" customFormat="false" ht="12.75" hidden="false" customHeight="false" outlineLevel="0" collapsed="false">
      <c r="A90" s="0" t="n">
        <v>1497</v>
      </c>
      <c r="B90" s="3" t="n">
        <v>38052</v>
      </c>
      <c r="C90" s="0" t="n">
        <v>500</v>
      </c>
      <c r="D90" s="0" t="s">
        <v>8</v>
      </c>
      <c r="E90" s="4" t="n">
        <v>10155</v>
      </c>
      <c r="F90" s="0" t="n">
        <v>4235</v>
      </c>
      <c r="G90" s="0" t="n">
        <v>5920</v>
      </c>
    </row>
    <row r="91" customFormat="false" ht="12.75" hidden="false" customHeight="false" outlineLevel="0" collapsed="false">
      <c r="A91" s="0" t="n">
        <v>1511</v>
      </c>
      <c r="B91" s="3" t="n">
        <v>38064</v>
      </c>
      <c r="C91" s="0" t="n">
        <v>100</v>
      </c>
      <c r="D91" s="0" t="s">
        <v>10</v>
      </c>
      <c r="E91" s="4" t="n">
        <v>2272</v>
      </c>
      <c r="F91" s="0" t="n">
        <v>984</v>
      </c>
      <c r="G91" s="0" t="n">
        <v>1288</v>
      </c>
    </row>
    <row r="92" customFormat="false" ht="12.75" hidden="false" customHeight="false" outlineLevel="0" collapsed="false">
      <c r="A92" s="0" t="n">
        <v>1536</v>
      </c>
      <c r="B92" s="3" t="n">
        <v>38079</v>
      </c>
      <c r="C92" s="0" t="n">
        <v>300</v>
      </c>
      <c r="D92" s="0" t="s">
        <v>10</v>
      </c>
      <c r="E92" s="4" t="n">
        <v>7233</v>
      </c>
      <c r="F92" s="0" t="n">
        <v>2952</v>
      </c>
      <c r="G92" s="0" t="n">
        <v>4281</v>
      </c>
    </row>
    <row r="93" customFormat="false" ht="12.75" hidden="false" customHeight="false" outlineLevel="0" collapsed="false">
      <c r="A93" s="0" t="n">
        <v>1537</v>
      </c>
      <c r="B93" s="3" t="n">
        <v>38080</v>
      </c>
      <c r="C93" s="0" t="n">
        <v>400</v>
      </c>
      <c r="D93" s="0" t="s">
        <v>10</v>
      </c>
      <c r="E93" s="4" t="n">
        <v>8632</v>
      </c>
      <c r="F93" s="0" t="n">
        <v>3936</v>
      </c>
      <c r="G93" s="0" t="n">
        <v>4696</v>
      </c>
    </row>
    <row r="94" customFormat="false" ht="12.75" hidden="false" customHeight="false" outlineLevel="0" collapsed="false">
      <c r="A94" s="0" t="n">
        <v>1538</v>
      </c>
      <c r="B94" s="3" t="n">
        <v>38080</v>
      </c>
      <c r="C94" s="0" t="n">
        <v>300</v>
      </c>
      <c r="D94" s="0" t="s">
        <v>10</v>
      </c>
      <c r="E94" s="4" t="n">
        <v>6588</v>
      </c>
      <c r="F94" s="0" t="n">
        <v>2952</v>
      </c>
      <c r="G94" s="0" t="n">
        <v>3636</v>
      </c>
    </row>
    <row r="95" customFormat="false" ht="12.75" hidden="false" customHeight="false" outlineLevel="0" collapsed="false">
      <c r="A95" s="0" t="n">
        <v>1542</v>
      </c>
      <c r="B95" s="3" t="n">
        <v>38081</v>
      </c>
      <c r="C95" s="0" t="n">
        <v>100</v>
      </c>
      <c r="D95" s="0" t="s">
        <v>9</v>
      </c>
      <c r="E95" s="4" t="n">
        <v>2178</v>
      </c>
      <c r="F95" s="0" t="n">
        <v>1022</v>
      </c>
      <c r="G95" s="0" t="n">
        <v>1156</v>
      </c>
    </row>
    <row r="96" customFormat="false" ht="12.75" hidden="false" customHeight="false" outlineLevel="0" collapsed="false">
      <c r="A96" s="0" t="n">
        <v>1548</v>
      </c>
      <c r="B96" s="3" t="n">
        <v>38086</v>
      </c>
      <c r="C96" s="0" t="n">
        <v>500</v>
      </c>
      <c r="D96" s="0" t="s">
        <v>10</v>
      </c>
      <c r="E96" s="4" t="n">
        <v>12095</v>
      </c>
      <c r="F96" s="0" t="n">
        <v>4920</v>
      </c>
      <c r="G96" s="0" t="n">
        <v>7175</v>
      </c>
    </row>
    <row r="97" customFormat="false" ht="12.75" hidden="false" customHeight="false" outlineLevel="0" collapsed="false">
      <c r="A97" s="0" t="n">
        <v>1566</v>
      </c>
      <c r="B97" s="3" t="n">
        <v>38100</v>
      </c>
      <c r="C97" s="0" t="n">
        <v>300</v>
      </c>
      <c r="D97" s="0" t="s">
        <v>8</v>
      </c>
      <c r="E97" s="4" t="n">
        <v>5439</v>
      </c>
      <c r="F97" s="0" t="n">
        <v>2541</v>
      </c>
      <c r="G97" s="0" t="n">
        <v>2898</v>
      </c>
    </row>
    <row r="98" customFormat="false" ht="12.75" hidden="false" customHeight="false" outlineLevel="0" collapsed="false">
      <c r="A98" s="0" t="n">
        <v>1597</v>
      </c>
      <c r="B98" s="3" t="n">
        <v>38117</v>
      </c>
      <c r="C98" s="0" t="n">
        <v>500</v>
      </c>
      <c r="D98" s="0" t="s">
        <v>8</v>
      </c>
      <c r="E98" s="4" t="n">
        <v>8785</v>
      </c>
      <c r="F98" s="0" t="n">
        <v>4235</v>
      </c>
      <c r="G98" s="0" t="n">
        <v>4550</v>
      </c>
    </row>
    <row r="99" customFormat="false" ht="12.75" hidden="false" customHeight="false" outlineLevel="0" collapsed="false">
      <c r="A99" s="0" t="n">
        <v>1599</v>
      </c>
      <c r="B99" s="3" t="n">
        <v>38118</v>
      </c>
      <c r="C99" s="0" t="n">
        <v>500</v>
      </c>
      <c r="D99" s="0" t="s">
        <v>9</v>
      </c>
      <c r="E99" s="4" t="n">
        <v>11000</v>
      </c>
      <c r="F99" s="0" t="n">
        <v>5110</v>
      </c>
      <c r="G99" s="0" t="n">
        <v>5890</v>
      </c>
    </row>
    <row r="100" customFormat="false" ht="12.75" hidden="false" customHeight="false" outlineLevel="0" collapsed="false">
      <c r="A100" s="0" t="n">
        <v>1614</v>
      </c>
      <c r="B100" s="3" t="n">
        <v>38128</v>
      </c>
      <c r="C100" s="0" t="n">
        <v>100</v>
      </c>
      <c r="D100" s="0" t="s">
        <v>9</v>
      </c>
      <c r="E100" s="4" t="n">
        <v>2149</v>
      </c>
      <c r="F100" s="0" t="n">
        <v>1022</v>
      </c>
      <c r="G100" s="0" t="n">
        <v>1127</v>
      </c>
    </row>
    <row r="101" customFormat="false" ht="12.75" hidden="false" customHeight="false" outlineLevel="0" collapsed="false">
      <c r="A101" s="0" t="n">
        <v>1621</v>
      </c>
      <c r="B101" s="3" t="n">
        <v>38130</v>
      </c>
      <c r="C101" s="0" t="n">
        <v>100</v>
      </c>
      <c r="D101" s="0" t="s">
        <v>10</v>
      </c>
      <c r="E101" s="4" t="n">
        <v>2319</v>
      </c>
      <c r="F101" s="0" t="n">
        <v>984</v>
      </c>
      <c r="G101" s="0" t="n">
        <v>1335</v>
      </c>
    </row>
    <row r="102" customFormat="false" ht="12.75" hidden="false" customHeight="false" outlineLevel="0" collapsed="false">
      <c r="A102" s="0" t="n">
        <v>1622</v>
      </c>
      <c r="B102" s="3" t="n">
        <v>38130</v>
      </c>
      <c r="C102" s="0" t="n">
        <v>200</v>
      </c>
      <c r="D102" s="0" t="s">
        <v>9</v>
      </c>
      <c r="E102" s="4" t="n">
        <v>4388</v>
      </c>
      <c r="F102" s="0" t="n">
        <v>2044</v>
      </c>
      <c r="G102" s="0" t="n">
        <v>2344</v>
      </c>
    </row>
    <row r="103" customFormat="false" ht="12.75" hidden="false" customHeight="false" outlineLevel="0" collapsed="false">
      <c r="A103" s="0" t="n">
        <v>1625</v>
      </c>
      <c r="B103" s="3" t="n">
        <v>38132</v>
      </c>
      <c r="C103" s="0" t="n">
        <v>600</v>
      </c>
      <c r="D103" s="0" t="s">
        <v>10</v>
      </c>
      <c r="E103" s="4" t="n">
        <v>12048</v>
      </c>
      <c r="F103" s="0" t="n">
        <v>5904</v>
      </c>
      <c r="G103" s="0" t="n">
        <v>6144</v>
      </c>
    </row>
    <row r="104" customFormat="false" ht="12.75" hidden="false" customHeight="false" outlineLevel="0" collapsed="false">
      <c r="A104" s="0" t="n">
        <v>1629</v>
      </c>
      <c r="B104" s="3" t="n">
        <v>38135</v>
      </c>
      <c r="C104" s="0" t="n">
        <v>900</v>
      </c>
      <c r="D104" s="0" t="s">
        <v>8</v>
      </c>
      <c r="E104" s="4" t="n">
        <v>17964</v>
      </c>
      <c r="F104" s="0" t="n">
        <v>7623</v>
      </c>
      <c r="G104" s="0" t="n">
        <v>10341</v>
      </c>
    </row>
    <row r="105" customFormat="false" ht="12.75" hidden="false" customHeight="false" outlineLevel="0" collapsed="false">
      <c r="A105" s="0" t="n">
        <v>1651</v>
      </c>
      <c r="B105" s="3" t="n">
        <v>38150</v>
      </c>
      <c r="C105" s="0" t="n">
        <v>600</v>
      </c>
      <c r="D105" s="0" t="s">
        <v>8</v>
      </c>
      <c r="E105" s="4" t="n">
        <v>10404</v>
      </c>
      <c r="F105" s="0" t="n">
        <v>5082</v>
      </c>
      <c r="G105" s="0" t="n">
        <v>5322</v>
      </c>
    </row>
    <row r="106" customFormat="false" ht="12.75" hidden="false" customHeight="false" outlineLevel="0" collapsed="false">
      <c r="A106" s="0" t="n">
        <v>1660</v>
      </c>
      <c r="B106" s="3" t="n">
        <v>38161</v>
      </c>
      <c r="C106" s="0" t="n">
        <v>100</v>
      </c>
      <c r="D106" s="0" t="s">
        <v>8</v>
      </c>
      <c r="E106" s="4" t="n">
        <v>1882</v>
      </c>
      <c r="F106" s="0" t="n">
        <v>847</v>
      </c>
      <c r="G106" s="0" t="n">
        <v>1035</v>
      </c>
    </row>
    <row r="107" customFormat="false" ht="12.75" hidden="false" customHeight="false" outlineLevel="0" collapsed="false">
      <c r="A107" s="0" t="n">
        <v>1665</v>
      </c>
      <c r="B107" s="3" t="n">
        <v>38163</v>
      </c>
      <c r="C107" s="0" t="n">
        <v>700</v>
      </c>
      <c r="D107" s="0" t="s">
        <v>8</v>
      </c>
      <c r="E107" s="4" t="n">
        <v>13734</v>
      </c>
      <c r="F107" s="0" t="n">
        <v>5929</v>
      </c>
      <c r="G107" s="0" t="n">
        <v>7805</v>
      </c>
    </row>
    <row r="108" customFormat="false" ht="12.75" hidden="false" customHeight="false" outlineLevel="0" collapsed="false">
      <c r="A108" s="0" t="n">
        <v>1668</v>
      </c>
      <c r="B108" s="3" t="n">
        <v>38164</v>
      </c>
      <c r="C108" s="0" t="n">
        <v>400</v>
      </c>
      <c r="D108" s="0" t="s">
        <v>9</v>
      </c>
      <c r="E108" s="4" t="n">
        <v>8804</v>
      </c>
      <c r="F108" s="0" t="n">
        <v>4088</v>
      </c>
      <c r="G108" s="0" t="n">
        <v>4716</v>
      </c>
    </row>
    <row r="109" customFormat="false" ht="12.75" hidden="false" customHeight="false" outlineLevel="0" collapsed="false">
      <c r="A109" s="0" t="n">
        <v>1670</v>
      </c>
      <c r="B109" s="3" t="n">
        <v>38167</v>
      </c>
      <c r="C109" s="0" t="n">
        <v>100</v>
      </c>
      <c r="D109" s="0" t="s">
        <v>10</v>
      </c>
      <c r="E109" s="4" t="n">
        <v>2231</v>
      </c>
      <c r="F109" s="0" t="n">
        <v>984</v>
      </c>
      <c r="G109" s="0" t="n">
        <v>1247</v>
      </c>
    </row>
    <row r="110" customFormat="false" ht="12.75" hidden="false" customHeight="false" outlineLevel="0" collapsed="false">
      <c r="A110" s="0" t="n">
        <v>1671</v>
      </c>
      <c r="B110" s="3" t="n">
        <v>38167</v>
      </c>
      <c r="C110" s="0" t="n">
        <v>500</v>
      </c>
      <c r="D110" s="0" t="s">
        <v>9</v>
      </c>
      <c r="E110" s="4" t="n">
        <v>12425</v>
      </c>
      <c r="F110" s="0" t="n">
        <v>5110</v>
      </c>
      <c r="G110" s="0" t="n">
        <v>7315</v>
      </c>
    </row>
    <row r="111" customFormat="false" ht="12.75" hidden="false" customHeight="false" outlineLevel="0" collapsed="false">
      <c r="A111" s="0" t="n">
        <v>1680</v>
      </c>
      <c r="B111" s="3" t="n">
        <v>38172</v>
      </c>
      <c r="C111" s="0" t="n">
        <v>700</v>
      </c>
      <c r="D111" s="0" t="s">
        <v>10</v>
      </c>
      <c r="E111" s="4" t="n">
        <v>16303</v>
      </c>
      <c r="F111" s="0" t="n">
        <v>6888</v>
      </c>
      <c r="G111" s="0" t="n">
        <v>9415</v>
      </c>
    </row>
    <row r="112" customFormat="false" ht="12.75" hidden="false" customHeight="false" outlineLevel="0" collapsed="false">
      <c r="A112" s="0" t="n">
        <v>1683</v>
      </c>
      <c r="B112" s="3" t="n">
        <v>38175</v>
      </c>
      <c r="C112" s="0" t="n">
        <v>900</v>
      </c>
      <c r="D112" s="0" t="s">
        <v>10</v>
      </c>
      <c r="E112" s="4" t="n">
        <v>21168</v>
      </c>
      <c r="F112" s="0" t="n">
        <v>8856</v>
      </c>
      <c r="G112" s="0" t="n">
        <v>12312</v>
      </c>
    </row>
    <row r="113" customFormat="false" ht="12.75" hidden="false" customHeight="false" outlineLevel="0" collapsed="false">
      <c r="A113" s="0" t="n">
        <v>1703</v>
      </c>
      <c r="B113" s="3" t="n">
        <v>38189</v>
      </c>
      <c r="C113" s="0" t="n">
        <v>200</v>
      </c>
      <c r="D113" s="0" t="s">
        <v>8</v>
      </c>
      <c r="E113" s="4" t="n">
        <v>3390</v>
      </c>
      <c r="F113" s="0" t="n">
        <v>1694</v>
      </c>
      <c r="G113" s="0" t="n">
        <v>1696</v>
      </c>
    </row>
    <row r="114" customFormat="false" ht="12.75" hidden="false" customHeight="false" outlineLevel="0" collapsed="false">
      <c r="A114" s="0" t="n">
        <v>1711</v>
      </c>
      <c r="B114" s="3" t="n">
        <v>38195</v>
      </c>
      <c r="C114" s="0" t="n">
        <v>200</v>
      </c>
      <c r="D114" s="0" t="s">
        <v>9</v>
      </c>
      <c r="E114" s="4" t="n">
        <v>4722</v>
      </c>
      <c r="F114" s="0" t="n">
        <v>2044</v>
      </c>
      <c r="G114" s="0" t="n">
        <v>2678</v>
      </c>
    </row>
    <row r="115" customFormat="false" ht="12.75" hidden="false" customHeight="false" outlineLevel="0" collapsed="false">
      <c r="A115" s="0" t="n">
        <v>1719</v>
      </c>
      <c r="B115" s="3" t="n">
        <v>38198</v>
      </c>
      <c r="C115" s="0" t="n">
        <v>1000</v>
      </c>
      <c r="D115" s="0" t="s">
        <v>8</v>
      </c>
      <c r="E115" s="4" t="n">
        <v>18500</v>
      </c>
      <c r="F115" s="0" t="n">
        <v>8470</v>
      </c>
      <c r="G115" s="0" t="n">
        <v>10030</v>
      </c>
    </row>
    <row r="116" customFormat="false" ht="12.75" hidden="false" customHeight="false" outlineLevel="0" collapsed="false">
      <c r="A116" s="0" t="n">
        <v>1722</v>
      </c>
      <c r="B116" s="3" t="n">
        <v>38201</v>
      </c>
      <c r="C116" s="0" t="n">
        <v>900</v>
      </c>
      <c r="D116" s="0" t="s">
        <v>9</v>
      </c>
      <c r="E116" s="4" t="n">
        <v>21159</v>
      </c>
      <c r="F116" s="0" t="n">
        <v>9198</v>
      </c>
      <c r="G116" s="0" t="n">
        <v>11961</v>
      </c>
    </row>
    <row r="117" customFormat="false" ht="12.75" hidden="false" customHeight="false" outlineLevel="0" collapsed="false">
      <c r="A117" s="0" t="n">
        <v>1723</v>
      </c>
      <c r="B117" s="3" t="n">
        <v>38201</v>
      </c>
      <c r="C117" s="0" t="n">
        <v>400</v>
      </c>
      <c r="D117" s="0" t="s">
        <v>9</v>
      </c>
      <c r="E117" s="4" t="n">
        <v>9704</v>
      </c>
      <c r="F117" s="0" t="n">
        <v>4088</v>
      </c>
      <c r="G117" s="0" t="n">
        <v>5616</v>
      </c>
    </row>
    <row r="118" customFormat="false" ht="12.75" hidden="false" customHeight="false" outlineLevel="0" collapsed="false">
      <c r="A118" s="0" t="n">
        <v>1727</v>
      </c>
      <c r="B118" s="3" t="n">
        <v>38203</v>
      </c>
      <c r="C118" s="0" t="n">
        <v>700</v>
      </c>
      <c r="D118" s="0" t="s">
        <v>8</v>
      </c>
      <c r="E118" s="4" t="n">
        <v>13433</v>
      </c>
      <c r="F118" s="0" t="n">
        <v>5929</v>
      </c>
      <c r="G118" s="0" t="n">
        <v>7504</v>
      </c>
    </row>
    <row r="119" customFormat="false" ht="12.75" hidden="false" customHeight="false" outlineLevel="0" collapsed="false">
      <c r="A119" s="0" t="n">
        <v>1743</v>
      </c>
      <c r="B119" s="3" t="n">
        <v>38215</v>
      </c>
      <c r="C119" s="0" t="n">
        <v>300</v>
      </c>
      <c r="D119" s="0" t="s">
        <v>8</v>
      </c>
      <c r="E119" s="4" t="n">
        <v>5904</v>
      </c>
      <c r="F119" s="0" t="n">
        <v>2541</v>
      </c>
      <c r="G119" s="0" t="n">
        <v>3363</v>
      </c>
    </row>
    <row r="120" customFormat="false" ht="12.75" hidden="false" customHeight="false" outlineLevel="0" collapsed="false">
      <c r="A120" s="0" t="n">
        <v>1744</v>
      </c>
      <c r="B120" s="3" t="n">
        <v>38216</v>
      </c>
      <c r="C120" s="0" t="n">
        <v>800</v>
      </c>
      <c r="D120" s="0" t="s">
        <v>10</v>
      </c>
      <c r="E120" s="4" t="n">
        <v>16232</v>
      </c>
      <c r="F120" s="0" t="n">
        <v>7872</v>
      </c>
      <c r="G120" s="0" t="n">
        <v>8360</v>
      </c>
    </row>
    <row r="121" customFormat="false" ht="12.75" hidden="false" customHeight="false" outlineLevel="0" collapsed="false">
      <c r="A121" s="0" t="n">
        <v>1745</v>
      </c>
      <c r="B121" s="3" t="n">
        <v>38217</v>
      </c>
      <c r="C121" s="0" t="n">
        <v>1000</v>
      </c>
      <c r="D121" s="0" t="s">
        <v>8</v>
      </c>
      <c r="E121" s="4" t="n">
        <v>21120</v>
      </c>
      <c r="F121" s="0" t="n">
        <v>8470</v>
      </c>
      <c r="G121" s="0" t="n">
        <v>12650</v>
      </c>
    </row>
    <row r="122" customFormat="false" ht="12.75" hidden="false" customHeight="false" outlineLevel="0" collapsed="false">
      <c r="A122" s="0" t="n">
        <v>1764</v>
      </c>
      <c r="B122" s="3" t="n">
        <v>38226</v>
      </c>
      <c r="C122" s="0" t="n">
        <v>800</v>
      </c>
      <c r="D122" s="0" t="s">
        <v>9</v>
      </c>
      <c r="E122" s="4" t="n">
        <v>17160</v>
      </c>
      <c r="F122" s="0" t="n">
        <v>8176</v>
      </c>
      <c r="G122" s="0" t="n">
        <v>8984</v>
      </c>
    </row>
    <row r="123" customFormat="false" ht="12.75" hidden="false" customHeight="false" outlineLevel="0" collapsed="false">
      <c r="A123" s="0" t="n">
        <v>1778</v>
      </c>
      <c r="B123" s="3" t="n">
        <v>38234</v>
      </c>
      <c r="C123" s="0" t="n">
        <v>900</v>
      </c>
      <c r="D123" s="0" t="s">
        <v>8</v>
      </c>
      <c r="E123" s="4" t="n">
        <v>17289</v>
      </c>
      <c r="F123" s="0" t="n">
        <v>7623</v>
      </c>
      <c r="G123" s="0" t="n">
        <v>9666</v>
      </c>
    </row>
    <row r="124" customFormat="false" ht="12.75" hidden="false" customHeight="false" outlineLevel="0" collapsed="false">
      <c r="A124" s="0" t="n">
        <v>1787</v>
      </c>
      <c r="B124" s="3" t="n">
        <v>38240</v>
      </c>
      <c r="C124" s="0" t="n">
        <v>300</v>
      </c>
      <c r="D124" s="0" t="s">
        <v>8</v>
      </c>
      <c r="E124" s="4" t="n">
        <v>5826</v>
      </c>
      <c r="F124" s="0" t="n">
        <v>2541</v>
      </c>
      <c r="G124" s="0" t="n">
        <v>3285</v>
      </c>
    </row>
    <row r="125" customFormat="false" ht="12.75" hidden="false" customHeight="false" outlineLevel="0" collapsed="false">
      <c r="A125" s="0" t="n">
        <v>1793</v>
      </c>
      <c r="B125" s="3" t="n">
        <v>38244</v>
      </c>
      <c r="C125" s="0" t="n">
        <v>600</v>
      </c>
      <c r="D125" s="0" t="s">
        <v>8</v>
      </c>
      <c r="E125" s="4" t="n">
        <v>12330</v>
      </c>
      <c r="F125" s="0" t="n">
        <v>5082</v>
      </c>
      <c r="G125" s="0" t="n">
        <v>7248</v>
      </c>
    </row>
    <row r="126" customFormat="false" ht="12.75" hidden="false" customHeight="false" outlineLevel="0" collapsed="false">
      <c r="A126" s="0" t="n">
        <v>1795</v>
      </c>
      <c r="B126" s="3" t="n">
        <v>38247</v>
      </c>
      <c r="C126" s="0" t="n">
        <v>200</v>
      </c>
      <c r="D126" s="0" t="s">
        <v>9</v>
      </c>
      <c r="E126" s="4" t="n">
        <v>5002</v>
      </c>
      <c r="F126" s="0" t="n">
        <v>2044</v>
      </c>
      <c r="G126" s="0" t="n">
        <v>2958</v>
      </c>
    </row>
    <row r="127" customFormat="false" ht="12.75" hidden="false" customHeight="false" outlineLevel="0" collapsed="false">
      <c r="A127" s="0" t="n">
        <v>1810</v>
      </c>
      <c r="B127" s="3" t="n">
        <v>38256</v>
      </c>
      <c r="C127" s="0" t="n">
        <v>1000</v>
      </c>
      <c r="D127" s="0" t="s">
        <v>8</v>
      </c>
      <c r="E127" s="4" t="n">
        <v>18530</v>
      </c>
      <c r="F127" s="0" t="n">
        <v>8470</v>
      </c>
      <c r="G127" s="0" t="n">
        <v>10060</v>
      </c>
    </row>
    <row r="128" customFormat="false" ht="12.75" hidden="false" customHeight="false" outlineLevel="0" collapsed="false">
      <c r="A128" s="0" t="n">
        <v>1833</v>
      </c>
      <c r="B128" s="3" t="n">
        <v>38271</v>
      </c>
      <c r="C128" s="0" t="n">
        <v>200</v>
      </c>
      <c r="D128" s="0" t="s">
        <v>9</v>
      </c>
      <c r="E128" s="4" t="n">
        <v>5002</v>
      </c>
      <c r="F128" s="0" t="n">
        <v>2044</v>
      </c>
      <c r="G128" s="0" t="n">
        <v>2958</v>
      </c>
    </row>
    <row r="129" customFormat="false" ht="12.75" hidden="false" customHeight="false" outlineLevel="0" collapsed="false">
      <c r="A129" s="0" t="n">
        <v>1838</v>
      </c>
      <c r="B129" s="3" t="n">
        <v>38275</v>
      </c>
      <c r="C129" s="0" t="n">
        <v>500</v>
      </c>
      <c r="D129" s="0" t="s">
        <v>9</v>
      </c>
      <c r="E129" s="4" t="n">
        <v>10550</v>
      </c>
      <c r="F129" s="0" t="n">
        <v>5110</v>
      </c>
      <c r="G129" s="0" t="n">
        <v>5440</v>
      </c>
    </row>
    <row r="130" customFormat="false" ht="12.75" hidden="false" customHeight="false" outlineLevel="0" collapsed="false">
      <c r="A130" s="0" t="n">
        <v>1842</v>
      </c>
      <c r="B130" s="3" t="n">
        <v>38276</v>
      </c>
      <c r="C130" s="0" t="n">
        <v>300</v>
      </c>
      <c r="D130" s="0" t="s">
        <v>9</v>
      </c>
      <c r="E130" s="4" t="n">
        <v>6495</v>
      </c>
      <c r="F130" s="0" t="n">
        <v>3066</v>
      </c>
      <c r="G130" s="0" t="n">
        <v>3429</v>
      </c>
    </row>
    <row r="131" customFormat="false" ht="12.75" hidden="false" customHeight="false" outlineLevel="0" collapsed="false">
      <c r="A131" s="0" t="n">
        <v>1857</v>
      </c>
      <c r="B131" s="3" t="n">
        <v>38284</v>
      </c>
      <c r="C131" s="0" t="n">
        <v>500</v>
      </c>
      <c r="D131" s="0" t="s">
        <v>10</v>
      </c>
      <c r="E131" s="4" t="n">
        <v>11250</v>
      </c>
      <c r="F131" s="0" t="n">
        <v>4920</v>
      </c>
      <c r="G131" s="0" t="n">
        <v>6330</v>
      </c>
    </row>
    <row r="132" customFormat="false" ht="12.75" hidden="false" customHeight="false" outlineLevel="0" collapsed="false">
      <c r="A132" s="0" t="n">
        <v>1858</v>
      </c>
      <c r="B132" s="3" t="n">
        <v>38284</v>
      </c>
      <c r="C132" s="0" t="n">
        <v>900</v>
      </c>
      <c r="D132" s="0" t="s">
        <v>9</v>
      </c>
      <c r="E132" s="4" t="n">
        <v>21762</v>
      </c>
      <c r="F132" s="0" t="n">
        <v>9198</v>
      </c>
      <c r="G132" s="0" t="n">
        <v>12564</v>
      </c>
    </row>
    <row r="133" customFormat="false" ht="12.75" hidden="false" customHeight="false" outlineLevel="0" collapsed="false">
      <c r="A133" s="0" t="n">
        <v>1859</v>
      </c>
      <c r="B133" s="3" t="n">
        <v>38284</v>
      </c>
      <c r="C133" s="0" t="n">
        <v>500</v>
      </c>
      <c r="D133" s="0" t="s">
        <v>10</v>
      </c>
      <c r="E133" s="4" t="n">
        <v>10955</v>
      </c>
      <c r="F133" s="0" t="n">
        <v>4920</v>
      </c>
      <c r="G133" s="0" t="n">
        <v>6035</v>
      </c>
    </row>
    <row r="134" customFormat="false" ht="12.75" hidden="false" customHeight="false" outlineLevel="0" collapsed="false">
      <c r="A134" s="0" t="n">
        <v>1861</v>
      </c>
      <c r="B134" s="3" t="n">
        <v>38286</v>
      </c>
      <c r="C134" s="0" t="n">
        <v>800</v>
      </c>
      <c r="D134" s="0" t="s">
        <v>8</v>
      </c>
      <c r="E134" s="4" t="n">
        <v>15976</v>
      </c>
      <c r="F134" s="0" t="n">
        <v>6776</v>
      </c>
      <c r="G134" s="0" t="n">
        <v>9200</v>
      </c>
    </row>
    <row r="135" customFormat="false" ht="12.75" hidden="false" customHeight="false" outlineLevel="0" collapsed="false">
      <c r="A135" s="0" t="n">
        <v>1865</v>
      </c>
      <c r="B135" s="3" t="n">
        <v>38290</v>
      </c>
      <c r="C135" s="0" t="n">
        <v>600</v>
      </c>
      <c r="D135" s="0" t="s">
        <v>9</v>
      </c>
      <c r="E135" s="4" t="n">
        <v>13818</v>
      </c>
      <c r="F135" s="0" t="n">
        <v>6132</v>
      </c>
      <c r="G135" s="0" t="n">
        <v>7686</v>
      </c>
    </row>
    <row r="136" customFormat="false" ht="12.75" hidden="false" customHeight="false" outlineLevel="0" collapsed="false">
      <c r="A136" s="0" t="n">
        <v>1872</v>
      </c>
      <c r="B136" s="3" t="n">
        <v>38298</v>
      </c>
      <c r="C136" s="0" t="n">
        <v>700</v>
      </c>
      <c r="D136" s="0" t="s">
        <v>9</v>
      </c>
      <c r="E136" s="4" t="n">
        <v>16576</v>
      </c>
      <c r="F136" s="0" t="n">
        <v>7154</v>
      </c>
      <c r="G136" s="0" t="n">
        <v>9422</v>
      </c>
    </row>
    <row r="137" customFormat="false" ht="12.75" hidden="false" customHeight="false" outlineLevel="0" collapsed="false">
      <c r="A137" s="0" t="n">
        <v>1894</v>
      </c>
      <c r="B137" s="3" t="n">
        <v>38312</v>
      </c>
      <c r="C137" s="0" t="n">
        <v>200</v>
      </c>
      <c r="D137" s="0" t="s">
        <v>10</v>
      </c>
      <c r="E137" s="4" t="n">
        <v>4412</v>
      </c>
      <c r="F137" s="0" t="n">
        <v>1968</v>
      </c>
      <c r="G137" s="0" t="n">
        <v>2444</v>
      </c>
    </row>
    <row r="138" customFormat="false" ht="12.75" hidden="false" customHeight="false" outlineLevel="0" collapsed="false">
      <c r="A138" s="0" t="n">
        <v>1912</v>
      </c>
      <c r="B138" s="3" t="n">
        <v>38322</v>
      </c>
      <c r="C138" s="0" t="n">
        <v>1000</v>
      </c>
      <c r="D138" s="0" t="s">
        <v>10</v>
      </c>
      <c r="E138" s="4" t="n">
        <v>20840</v>
      </c>
      <c r="F138" s="0" t="n">
        <v>9840</v>
      </c>
      <c r="G138" s="0" t="n">
        <v>11000</v>
      </c>
    </row>
    <row r="139" customFormat="false" ht="12.75" hidden="false" customHeight="false" outlineLevel="0" collapsed="false">
      <c r="A139" s="0" t="n">
        <v>1923</v>
      </c>
      <c r="B139" s="3" t="n">
        <v>38328</v>
      </c>
      <c r="C139" s="0" t="n">
        <v>700</v>
      </c>
      <c r="D139" s="0" t="s">
        <v>8</v>
      </c>
      <c r="E139" s="4" t="n">
        <v>14105</v>
      </c>
      <c r="F139" s="0" t="n">
        <v>5929</v>
      </c>
      <c r="G139" s="0" t="n">
        <v>8176</v>
      </c>
    </row>
    <row r="140" customFormat="false" ht="12.75" hidden="false" customHeight="false" outlineLevel="0" collapsed="false">
      <c r="A140" s="0" t="n">
        <v>1929</v>
      </c>
      <c r="B140" s="3" t="n">
        <v>38330</v>
      </c>
      <c r="C140" s="0" t="n">
        <v>100</v>
      </c>
      <c r="D140" s="0" t="s">
        <v>8</v>
      </c>
      <c r="E140" s="4" t="n">
        <v>1878</v>
      </c>
      <c r="F140" s="0" t="n">
        <v>847</v>
      </c>
      <c r="G140" s="0" t="n">
        <v>1031</v>
      </c>
    </row>
    <row r="141" customFormat="false" ht="12.75" hidden="false" customHeight="false" outlineLevel="0" collapsed="false">
      <c r="A141" s="0" t="n">
        <v>1935</v>
      </c>
      <c r="B141" s="3" t="n">
        <v>38334</v>
      </c>
      <c r="C141" s="0" t="n">
        <v>600</v>
      </c>
      <c r="D141" s="0" t="s">
        <v>8</v>
      </c>
      <c r="E141" s="4" t="n">
        <v>11964</v>
      </c>
      <c r="F141" s="0" t="n">
        <v>5082</v>
      </c>
      <c r="G141" s="0" t="n">
        <v>6882</v>
      </c>
    </row>
    <row r="142" customFormat="false" ht="12.75" hidden="false" customHeight="false" outlineLevel="0" collapsed="false">
      <c r="A142" s="0" t="n">
        <v>1936</v>
      </c>
      <c r="B142" s="3" t="n">
        <v>38335</v>
      </c>
      <c r="C142" s="0" t="n">
        <v>900</v>
      </c>
      <c r="D142" s="0" t="s">
        <v>9</v>
      </c>
      <c r="E142" s="4" t="n">
        <v>20664</v>
      </c>
      <c r="F142" s="0" t="n">
        <v>9198</v>
      </c>
      <c r="G142" s="0" t="n">
        <v>11466</v>
      </c>
    </row>
    <row r="143" customFormat="false" ht="12.75" hidden="false" customHeight="false" outlineLevel="0" collapsed="false">
      <c r="A143" s="0" t="n">
        <v>1941</v>
      </c>
      <c r="B143" s="3" t="n">
        <v>38338</v>
      </c>
      <c r="C143" s="0" t="n">
        <v>900</v>
      </c>
      <c r="D143" s="0" t="s">
        <v>8</v>
      </c>
      <c r="E143" s="4" t="n">
        <v>15651</v>
      </c>
      <c r="F143" s="0" t="n">
        <v>7623</v>
      </c>
      <c r="G143" s="0" t="n">
        <v>8028</v>
      </c>
    </row>
    <row r="144" customFormat="false" ht="12.75" hidden="false" customHeight="false" outlineLevel="0" collapsed="false">
      <c r="A144" s="0" t="n">
        <v>1946</v>
      </c>
      <c r="B144" s="3" t="n">
        <v>38341</v>
      </c>
      <c r="C144" s="0" t="n">
        <v>300</v>
      </c>
      <c r="D144" s="0" t="s">
        <v>8</v>
      </c>
      <c r="E144" s="4" t="n">
        <v>5847</v>
      </c>
      <c r="F144" s="0" t="n">
        <v>2541</v>
      </c>
      <c r="G144" s="0" t="n">
        <v>3306</v>
      </c>
    </row>
    <row r="145" customFormat="false" ht="12.75" hidden="false" customHeight="false" outlineLevel="0" collapsed="false">
      <c r="A145" s="0" t="n">
        <v>1950</v>
      </c>
      <c r="B145" s="3" t="n">
        <v>38343</v>
      </c>
      <c r="C145" s="0" t="n">
        <v>700</v>
      </c>
      <c r="D145" s="0" t="s">
        <v>9</v>
      </c>
      <c r="E145" s="4" t="n">
        <v>17199</v>
      </c>
      <c r="F145" s="0" t="n">
        <v>7154</v>
      </c>
      <c r="G145" s="0" t="n">
        <v>10045</v>
      </c>
    </row>
    <row r="146" customFormat="false" ht="12.75" hidden="false" customHeight="false" outlineLevel="0" collapsed="false">
      <c r="A146" s="0" t="n">
        <v>1957</v>
      </c>
      <c r="B146" s="3" t="n">
        <v>38347</v>
      </c>
      <c r="C146" s="0" t="n">
        <v>600</v>
      </c>
      <c r="D146" s="0" t="s">
        <v>9</v>
      </c>
      <c r="E146" s="4" t="n">
        <v>14178</v>
      </c>
      <c r="F146" s="0" t="n">
        <v>6132</v>
      </c>
      <c r="G146" s="0" t="n">
        <v>8046</v>
      </c>
    </row>
    <row r="147" customFormat="false" ht="12.75" hidden="false" customHeight="false" outlineLevel="0" collapsed="false">
      <c r="A147" s="0" t="s">
        <v>17</v>
      </c>
      <c r="B147" s="3"/>
      <c r="E147" s="4"/>
    </row>
    <row r="148" customFormat="false" ht="12.75" hidden="false" customHeight="false" outlineLevel="0" collapsed="false">
      <c r="A148" s="0" t="n">
        <v>1401</v>
      </c>
      <c r="B148" s="3" t="n">
        <v>37987</v>
      </c>
      <c r="C148" s="0" t="n">
        <v>1000</v>
      </c>
      <c r="D148" s="0" t="s">
        <v>9</v>
      </c>
      <c r="E148" s="4" t="n">
        <v>22810</v>
      </c>
      <c r="F148" s="0" t="n">
        <v>10220</v>
      </c>
      <c r="G148" s="0" t="n">
        <v>12590</v>
      </c>
    </row>
    <row r="149" customFormat="false" ht="12.75" hidden="false" customHeight="false" outlineLevel="0" collapsed="false">
      <c r="A149" s="0" t="n">
        <v>1461</v>
      </c>
      <c r="B149" s="3" t="n">
        <v>38033</v>
      </c>
      <c r="C149" s="0" t="n">
        <v>200</v>
      </c>
      <c r="D149" s="0" t="s">
        <v>10</v>
      </c>
      <c r="E149" s="4" t="n">
        <v>4742</v>
      </c>
      <c r="F149" s="0" t="n">
        <v>1968</v>
      </c>
      <c r="G149" s="0" t="n">
        <v>2774</v>
      </c>
    </row>
    <row r="150" customFormat="false" ht="12.75" hidden="false" customHeight="false" outlineLevel="0" collapsed="false">
      <c r="A150" s="0" t="n">
        <v>1471</v>
      </c>
      <c r="B150" s="3" t="n">
        <v>38037</v>
      </c>
      <c r="C150" s="0" t="n">
        <v>300</v>
      </c>
      <c r="D150" s="0" t="s">
        <v>8</v>
      </c>
      <c r="E150" s="4" t="n">
        <v>5700</v>
      </c>
      <c r="F150" s="0" t="n">
        <v>2541</v>
      </c>
      <c r="G150" s="0" t="n">
        <v>3159</v>
      </c>
    </row>
    <row r="151" customFormat="false" ht="12.75" hidden="false" customHeight="false" outlineLevel="0" collapsed="false">
      <c r="A151" s="0" t="n">
        <v>1474</v>
      </c>
      <c r="B151" s="3" t="n">
        <v>38039</v>
      </c>
      <c r="C151" s="0" t="n">
        <v>600</v>
      </c>
      <c r="D151" s="0" t="s">
        <v>10</v>
      </c>
      <c r="E151" s="4" t="n">
        <v>12282</v>
      </c>
      <c r="F151" s="0" t="n">
        <v>5904</v>
      </c>
      <c r="G151" s="0" t="n">
        <v>6378</v>
      </c>
    </row>
    <row r="152" customFormat="false" ht="12.75" hidden="false" customHeight="false" outlineLevel="0" collapsed="false">
      <c r="A152" s="0" t="n">
        <v>1478</v>
      </c>
      <c r="B152" s="3" t="n">
        <v>38043</v>
      </c>
      <c r="C152" s="0" t="n">
        <v>1000</v>
      </c>
      <c r="D152" s="0" t="s">
        <v>9</v>
      </c>
      <c r="E152" s="4" t="n">
        <v>22680</v>
      </c>
      <c r="F152" s="0" t="n">
        <v>10220</v>
      </c>
      <c r="G152" s="0" t="n">
        <v>12460</v>
      </c>
    </row>
    <row r="153" customFormat="false" ht="12.75" hidden="false" customHeight="false" outlineLevel="0" collapsed="false">
      <c r="A153" s="0" t="n">
        <v>1479</v>
      </c>
      <c r="B153" s="3" t="n">
        <v>38043</v>
      </c>
      <c r="C153" s="0" t="n">
        <v>600</v>
      </c>
      <c r="D153" s="0" t="s">
        <v>10</v>
      </c>
      <c r="E153" s="4" t="n">
        <v>13206</v>
      </c>
      <c r="F153" s="0" t="n">
        <v>5904</v>
      </c>
      <c r="G153" s="0" t="n">
        <v>7302</v>
      </c>
    </row>
    <row r="154" customFormat="false" ht="12.75" hidden="false" customHeight="false" outlineLevel="0" collapsed="false">
      <c r="A154" s="0" t="n">
        <v>1483</v>
      </c>
      <c r="B154" s="3" t="n">
        <v>38044</v>
      </c>
      <c r="C154" s="0" t="n">
        <v>900</v>
      </c>
      <c r="D154" s="0" t="s">
        <v>8</v>
      </c>
      <c r="E154" s="4" t="n">
        <v>16209</v>
      </c>
      <c r="F154" s="0" t="n">
        <v>7623</v>
      </c>
      <c r="G154" s="0" t="n">
        <v>8586</v>
      </c>
    </row>
    <row r="155" customFormat="false" ht="12.75" hidden="false" customHeight="false" outlineLevel="0" collapsed="false">
      <c r="A155" s="0" t="n">
        <v>1494</v>
      </c>
      <c r="B155" s="3" t="n">
        <v>38051</v>
      </c>
      <c r="C155" s="0" t="n">
        <v>200</v>
      </c>
      <c r="D155" s="0" t="s">
        <v>8</v>
      </c>
      <c r="E155" s="4" t="n">
        <v>4010</v>
      </c>
      <c r="F155" s="0" t="n">
        <v>1694</v>
      </c>
      <c r="G155" s="0" t="n">
        <v>2316</v>
      </c>
    </row>
    <row r="156" customFormat="false" ht="12.75" hidden="false" customHeight="false" outlineLevel="0" collapsed="false">
      <c r="A156" s="0" t="n">
        <v>1507</v>
      </c>
      <c r="B156" s="3" t="n">
        <v>38061</v>
      </c>
      <c r="C156" s="0" t="n">
        <v>200</v>
      </c>
      <c r="D156" s="0" t="s">
        <v>10</v>
      </c>
      <c r="E156" s="4" t="n">
        <v>4526</v>
      </c>
      <c r="F156" s="0" t="n">
        <v>1968</v>
      </c>
      <c r="G156" s="0" t="n">
        <v>2558</v>
      </c>
    </row>
    <row r="157" customFormat="false" ht="12.75" hidden="false" customHeight="false" outlineLevel="0" collapsed="false">
      <c r="A157" s="0" t="n">
        <v>1514</v>
      </c>
      <c r="B157" s="3" t="n">
        <v>38065</v>
      </c>
      <c r="C157" s="0" t="n">
        <v>100</v>
      </c>
      <c r="D157" s="0" t="s">
        <v>10</v>
      </c>
      <c r="E157" s="4" t="n">
        <v>2157</v>
      </c>
      <c r="F157" s="0" t="n">
        <v>984</v>
      </c>
      <c r="G157" s="0" t="n">
        <v>1173</v>
      </c>
    </row>
    <row r="158" customFormat="false" ht="12.75" hidden="false" customHeight="false" outlineLevel="0" collapsed="false">
      <c r="A158" s="0" t="n">
        <v>1525</v>
      </c>
      <c r="B158" s="3" t="n">
        <v>38071</v>
      </c>
      <c r="C158" s="0" t="n">
        <v>1000</v>
      </c>
      <c r="D158" s="0" t="s">
        <v>9</v>
      </c>
      <c r="E158" s="4" t="n">
        <v>23090</v>
      </c>
      <c r="F158" s="0" t="n">
        <v>10220</v>
      </c>
      <c r="G158" s="0" t="n">
        <v>12870</v>
      </c>
    </row>
    <row r="159" customFormat="false" ht="12.75" hidden="false" customHeight="false" outlineLevel="0" collapsed="false">
      <c r="A159" s="0" t="n">
        <v>1532</v>
      </c>
      <c r="B159" s="3" t="n">
        <v>38076</v>
      </c>
      <c r="C159" s="0" t="n">
        <v>600</v>
      </c>
      <c r="D159" s="0" t="s">
        <v>9</v>
      </c>
      <c r="E159" s="4" t="n">
        <v>13542</v>
      </c>
      <c r="F159" s="0" t="n">
        <v>6132</v>
      </c>
      <c r="G159" s="0" t="n">
        <v>7410</v>
      </c>
    </row>
    <row r="160" customFormat="false" ht="12.75" hidden="false" customHeight="false" outlineLevel="0" collapsed="false">
      <c r="A160" s="0" t="n">
        <v>1539</v>
      </c>
      <c r="B160" s="3" t="n">
        <v>38080</v>
      </c>
      <c r="C160" s="0" t="n">
        <v>400</v>
      </c>
      <c r="D160" s="0" t="s">
        <v>8</v>
      </c>
      <c r="E160" s="4" t="n">
        <v>7752</v>
      </c>
      <c r="F160" s="0" t="n">
        <v>3388</v>
      </c>
      <c r="G160" s="0" t="n">
        <v>4364</v>
      </c>
    </row>
    <row r="161" customFormat="false" ht="12.75" hidden="false" customHeight="false" outlineLevel="0" collapsed="false">
      <c r="A161" s="0" t="n">
        <v>1546</v>
      </c>
      <c r="B161" s="3" t="n">
        <v>38083</v>
      </c>
      <c r="C161" s="0" t="n">
        <v>500</v>
      </c>
      <c r="D161" s="0" t="s">
        <v>8</v>
      </c>
      <c r="E161" s="4" t="n">
        <v>10460</v>
      </c>
      <c r="F161" s="0" t="n">
        <v>4235</v>
      </c>
      <c r="G161" s="0" t="n">
        <v>6225</v>
      </c>
    </row>
    <row r="162" customFormat="false" ht="12.75" hidden="false" customHeight="false" outlineLevel="0" collapsed="false">
      <c r="A162" s="0" t="n">
        <v>1549</v>
      </c>
      <c r="B162" s="3" t="n">
        <v>38086</v>
      </c>
      <c r="C162" s="0" t="n">
        <v>800</v>
      </c>
      <c r="D162" s="0" t="s">
        <v>9</v>
      </c>
      <c r="E162" s="4" t="n">
        <v>18344</v>
      </c>
      <c r="F162" s="0" t="n">
        <v>8176</v>
      </c>
      <c r="G162" s="0" t="n">
        <v>10168</v>
      </c>
    </row>
    <row r="163" customFormat="false" ht="12.75" hidden="false" customHeight="false" outlineLevel="0" collapsed="false">
      <c r="A163" s="0" t="n">
        <v>1558</v>
      </c>
      <c r="B163" s="3" t="n">
        <v>38091</v>
      </c>
      <c r="C163" s="0" t="n">
        <v>800</v>
      </c>
      <c r="D163" s="0" t="s">
        <v>8</v>
      </c>
      <c r="E163" s="4" t="n">
        <v>14216</v>
      </c>
      <c r="F163" s="0" t="n">
        <v>6776</v>
      </c>
      <c r="G163" s="0" t="n">
        <v>7440</v>
      </c>
    </row>
    <row r="164" customFormat="false" ht="12.75" hidden="false" customHeight="false" outlineLevel="0" collapsed="false">
      <c r="A164" s="0" t="n">
        <v>1565</v>
      </c>
      <c r="B164" s="3" t="n">
        <v>38099</v>
      </c>
      <c r="C164" s="0" t="n">
        <v>100</v>
      </c>
      <c r="D164" s="0" t="s">
        <v>10</v>
      </c>
      <c r="E164" s="4" t="n">
        <v>2457</v>
      </c>
      <c r="F164" s="0" t="n">
        <v>984</v>
      </c>
      <c r="G164" s="0" t="n">
        <v>1473</v>
      </c>
    </row>
    <row r="165" customFormat="false" ht="12.75" hidden="false" customHeight="false" outlineLevel="0" collapsed="false">
      <c r="A165" s="0" t="n">
        <v>1570</v>
      </c>
      <c r="B165" s="3" t="n">
        <v>38102</v>
      </c>
      <c r="C165" s="0" t="n">
        <v>400</v>
      </c>
      <c r="D165" s="0" t="s">
        <v>8</v>
      </c>
      <c r="E165" s="4" t="n">
        <v>7852</v>
      </c>
      <c r="F165" s="0" t="n">
        <v>3388</v>
      </c>
      <c r="G165" s="0" t="n">
        <v>4464</v>
      </c>
    </row>
    <row r="166" customFormat="false" ht="12.75" hidden="false" customHeight="false" outlineLevel="0" collapsed="false">
      <c r="A166" s="0" t="n">
        <v>1573</v>
      </c>
      <c r="B166" s="3" t="n">
        <v>38104</v>
      </c>
      <c r="C166" s="0" t="n">
        <v>1000</v>
      </c>
      <c r="D166" s="0" t="s">
        <v>9</v>
      </c>
      <c r="E166" s="4" t="n">
        <v>25060</v>
      </c>
      <c r="F166" s="0" t="n">
        <v>10220</v>
      </c>
      <c r="G166" s="0" t="n">
        <v>14840</v>
      </c>
    </row>
    <row r="167" customFormat="false" ht="12.75" hidden="false" customHeight="false" outlineLevel="0" collapsed="false">
      <c r="A167" s="0" t="n">
        <v>1575</v>
      </c>
      <c r="B167" s="3" t="n">
        <v>38105</v>
      </c>
      <c r="C167" s="0" t="n">
        <v>900</v>
      </c>
      <c r="D167" s="0" t="s">
        <v>10</v>
      </c>
      <c r="E167" s="4" t="n">
        <v>18990</v>
      </c>
      <c r="F167" s="0" t="n">
        <v>8856</v>
      </c>
      <c r="G167" s="0" t="n">
        <v>10134</v>
      </c>
    </row>
    <row r="168" customFormat="false" ht="12.75" hidden="false" customHeight="false" outlineLevel="0" collapsed="false">
      <c r="A168" s="0" t="n">
        <v>1578</v>
      </c>
      <c r="B168" s="3" t="n">
        <v>38107</v>
      </c>
      <c r="C168" s="0" t="n">
        <v>200</v>
      </c>
      <c r="D168" s="0" t="s">
        <v>8</v>
      </c>
      <c r="E168" s="4" t="n">
        <v>3802</v>
      </c>
      <c r="F168" s="0" t="n">
        <v>1694</v>
      </c>
      <c r="G168" s="0" t="n">
        <v>2108</v>
      </c>
    </row>
    <row r="169" customFormat="false" ht="12.75" hidden="false" customHeight="false" outlineLevel="0" collapsed="false">
      <c r="A169" s="0" t="n">
        <v>1593</v>
      </c>
      <c r="B169" s="3" t="n">
        <v>38114</v>
      </c>
      <c r="C169" s="0" t="n">
        <v>100</v>
      </c>
      <c r="D169" s="0" t="s">
        <v>8</v>
      </c>
      <c r="E169" s="4" t="n">
        <v>1982</v>
      </c>
      <c r="F169" s="0" t="n">
        <v>847</v>
      </c>
      <c r="G169" s="0" t="n">
        <v>1135</v>
      </c>
    </row>
    <row r="170" customFormat="false" ht="12.75" hidden="false" customHeight="false" outlineLevel="0" collapsed="false">
      <c r="A170" s="0" t="n">
        <v>1606</v>
      </c>
      <c r="B170" s="3" t="n">
        <v>38121</v>
      </c>
      <c r="C170" s="0" t="n">
        <v>400</v>
      </c>
      <c r="D170" s="0" t="s">
        <v>9</v>
      </c>
      <c r="E170" s="4" t="n">
        <v>9156</v>
      </c>
      <c r="F170" s="0" t="n">
        <v>4088</v>
      </c>
      <c r="G170" s="0" t="n">
        <v>5068</v>
      </c>
    </row>
    <row r="171" customFormat="false" ht="12.75" hidden="false" customHeight="false" outlineLevel="0" collapsed="false">
      <c r="A171" s="0" t="n">
        <v>1617</v>
      </c>
      <c r="B171" s="3" t="n">
        <v>38129</v>
      </c>
      <c r="C171" s="0" t="n">
        <v>200</v>
      </c>
      <c r="D171" s="0" t="s">
        <v>10</v>
      </c>
      <c r="E171" s="4" t="n">
        <v>4474</v>
      </c>
      <c r="F171" s="0" t="n">
        <v>1968</v>
      </c>
      <c r="G171" s="0" t="n">
        <v>2506</v>
      </c>
    </row>
    <row r="172" customFormat="false" ht="12.75" hidden="false" customHeight="false" outlineLevel="0" collapsed="false">
      <c r="A172" s="0" t="n">
        <v>1618</v>
      </c>
      <c r="B172" s="3" t="n">
        <v>38129</v>
      </c>
      <c r="C172" s="0" t="n">
        <v>100</v>
      </c>
      <c r="D172" s="0" t="s">
        <v>9</v>
      </c>
      <c r="E172" s="4" t="n">
        <v>2487</v>
      </c>
      <c r="F172" s="0" t="n">
        <v>1022</v>
      </c>
      <c r="G172" s="0" t="n">
        <v>1465</v>
      </c>
    </row>
    <row r="173" customFormat="false" ht="12.75" hidden="false" customHeight="false" outlineLevel="0" collapsed="false">
      <c r="A173" s="0" t="n">
        <v>1626</v>
      </c>
      <c r="B173" s="3" t="n">
        <v>38134</v>
      </c>
      <c r="C173" s="0" t="n">
        <v>800</v>
      </c>
      <c r="D173" s="0" t="s">
        <v>10</v>
      </c>
      <c r="E173" s="4" t="n">
        <v>16264</v>
      </c>
      <c r="F173" s="0" t="n">
        <v>7872</v>
      </c>
      <c r="G173" s="0" t="n">
        <v>8392</v>
      </c>
    </row>
    <row r="174" customFormat="false" ht="12.75" hidden="false" customHeight="false" outlineLevel="0" collapsed="false">
      <c r="A174" s="0" t="n">
        <v>1630</v>
      </c>
      <c r="B174" s="3" t="n">
        <v>38136</v>
      </c>
      <c r="C174" s="0" t="n">
        <v>500</v>
      </c>
      <c r="D174" s="0" t="s">
        <v>9</v>
      </c>
      <c r="E174" s="4" t="n">
        <v>12550</v>
      </c>
      <c r="F174" s="0" t="n">
        <v>5110</v>
      </c>
      <c r="G174" s="0" t="n">
        <v>7440</v>
      </c>
    </row>
    <row r="175" customFormat="false" ht="12.75" hidden="false" customHeight="false" outlineLevel="0" collapsed="false">
      <c r="A175" s="0" t="n">
        <v>1655</v>
      </c>
      <c r="B175" s="3" t="n">
        <v>38152</v>
      </c>
      <c r="C175" s="0" t="n">
        <v>200</v>
      </c>
      <c r="D175" s="0" t="s">
        <v>8</v>
      </c>
      <c r="E175" s="4" t="n">
        <v>3856</v>
      </c>
      <c r="F175" s="0" t="n">
        <v>1694</v>
      </c>
      <c r="G175" s="0" t="n">
        <v>2162</v>
      </c>
    </row>
    <row r="176" customFormat="false" ht="12.75" hidden="false" customHeight="false" outlineLevel="0" collapsed="false">
      <c r="A176" s="0" t="n">
        <v>1663</v>
      </c>
      <c r="B176" s="3" t="n">
        <v>38162</v>
      </c>
      <c r="C176" s="0" t="n">
        <v>100</v>
      </c>
      <c r="D176" s="0" t="s">
        <v>10</v>
      </c>
      <c r="E176" s="4" t="n">
        <v>2221</v>
      </c>
      <c r="F176" s="0" t="n">
        <v>984</v>
      </c>
      <c r="G176" s="0" t="n">
        <v>1237</v>
      </c>
    </row>
    <row r="177" customFormat="false" ht="12.75" hidden="false" customHeight="false" outlineLevel="0" collapsed="false">
      <c r="A177" s="0" t="n">
        <v>1666</v>
      </c>
      <c r="B177" s="3" t="n">
        <v>38163</v>
      </c>
      <c r="C177" s="0" t="n">
        <v>700</v>
      </c>
      <c r="D177" s="0" t="s">
        <v>10</v>
      </c>
      <c r="E177" s="4" t="n">
        <v>16219</v>
      </c>
      <c r="F177" s="0" t="n">
        <v>6888</v>
      </c>
      <c r="G177" s="0" t="n">
        <v>9331</v>
      </c>
    </row>
    <row r="178" customFormat="false" ht="12.75" hidden="false" customHeight="false" outlineLevel="0" collapsed="false">
      <c r="A178" s="0" t="n">
        <v>1691</v>
      </c>
      <c r="B178" s="3" t="n">
        <v>38182</v>
      </c>
      <c r="C178" s="0" t="n">
        <v>700</v>
      </c>
      <c r="D178" s="0" t="s">
        <v>9</v>
      </c>
      <c r="E178" s="4" t="n">
        <v>15876</v>
      </c>
      <c r="F178" s="0" t="n">
        <v>7154</v>
      </c>
      <c r="G178" s="0" t="n">
        <v>8722</v>
      </c>
    </row>
    <row r="179" customFormat="false" ht="12.75" hidden="false" customHeight="false" outlineLevel="0" collapsed="false">
      <c r="A179" s="0" t="n">
        <v>1694</v>
      </c>
      <c r="B179" s="3" t="n">
        <v>38183</v>
      </c>
      <c r="C179" s="0" t="n">
        <v>800</v>
      </c>
      <c r="D179" s="0" t="s">
        <v>10</v>
      </c>
      <c r="E179" s="4" t="n">
        <v>17416</v>
      </c>
      <c r="F179" s="0" t="n">
        <v>7872</v>
      </c>
      <c r="G179" s="0" t="n">
        <v>9544</v>
      </c>
    </row>
    <row r="180" customFormat="false" ht="12.75" hidden="false" customHeight="false" outlineLevel="0" collapsed="false">
      <c r="A180" s="0" t="n">
        <v>1697</v>
      </c>
      <c r="B180" s="3" t="n">
        <v>38185</v>
      </c>
      <c r="C180" s="0" t="n">
        <v>700</v>
      </c>
      <c r="D180" s="0" t="s">
        <v>8</v>
      </c>
      <c r="E180" s="4" t="n">
        <v>13804</v>
      </c>
      <c r="F180" s="0" t="n">
        <v>5929</v>
      </c>
      <c r="G180" s="0" t="n">
        <v>7875</v>
      </c>
    </row>
    <row r="181" customFormat="false" ht="12.75" hidden="false" customHeight="false" outlineLevel="0" collapsed="false">
      <c r="A181" s="0" t="n">
        <v>1707</v>
      </c>
      <c r="B181" s="3" t="n">
        <v>38193</v>
      </c>
      <c r="C181" s="0" t="n">
        <v>600</v>
      </c>
      <c r="D181" s="0" t="s">
        <v>10</v>
      </c>
      <c r="E181" s="4" t="n">
        <v>13332</v>
      </c>
      <c r="F181" s="0" t="n">
        <v>5904</v>
      </c>
      <c r="G181" s="0" t="n">
        <v>7428</v>
      </c>
    </row>
    <row r="182" customFormat="false" ht="12.75" hidden="false" customHeight="false" outlineLevel="0" collapsed="false">
      <c r="A182" s="0" t="n">
        <v>1725</v>
      </c>
      <c r="B182" s="3" t="n">
        <v>38202</v>
      </c>
      <c r="C182" s="0" t="n">
        <v>100</v>
      </c>
      <c r="D182" s="0" t="s">
        <v>9</v>
      </c>
      <c r="E182" s="4" t="n">
        <v>2547</v>
      </c>
      <c r="F182" s="0" t="n">
        <v>1022</v>
      </c>
      <c r="G182" s="0" t="n">
        <v>1525</v>
      </c>
    </row>
    <row r="183" customFormat="false" ht="12.75" hidden="false" customHeight="false" outlineLevel="0" collapsed="false">
      <c r="A183" s="0" t="n">
        <v>1735</v>
      </c>
      <c r="B183" s="3" t="n">
        <v>38210</v>
      </c>
      <c r="C183" s="0" t="n">
        <v>200</v>
      </c>
      <c r="D183" s="0" t="s">
        <v>9</v>
      </c>
      <c r="E183" s="4" t="n">
        <v>4550</v>
      </c>
      <c r="F183" s="0" t="n">
        <v>2044</v>
      </c>
      <c r="G183" s="0" t="n">
        <v>2506</v>
      </c>
    </row>
    <row r="184" customFormat="false" ht="12.75" hidden="false" customHeight="false" outlineLevel="0" collapsed="false">
      <c r="A184" s="0" t="n">
        <v>1737</v>
      </c>
      <c r="B184" s="3" t="n">
        <v>38212</v>
      </c>
      <c r="C184" s="0" t="n">
        <v>300</v>
      </c>
      <c r="D184" s="0" t="s">
        <v>8</v>
      </c>
      <c r="E184" s="4" t="n">
        <v>6138</v>
      </c>
      <c r="F184" s="0" t="n">
        <v>2541</v>
      </c>
      <c r="G184" s="0" t="n">
        <v>3597</v>
      </c>
    </row>
    <row r="185" customFormat="false" ht="12.75" hidden="false" customHeight="false" outlineLevel="0" collapsed="false">
      <c r="A185" s="0" t="n">
        <v>1746</v>
      </c>
      <c r="B185" s="3" t="n">
        <v>38217</v>
      </c>
      <c r="C185" s="0" t="n">
        <v>500</v>
      </c>
      <c r="D185" s="0" t="s">
        <v>9</v>
      </c>
      <c r="E185" s="4" t="n">
        <v>12755</v>
      </c>
      <c r="F185" s="0" t="n">
        <v>5110</v>
      </c>
      <c r="G185" s="0" t="n">
        <v>7645</v>
      </c>
    </row>
    <row r="186" customFormat="false" ht="12.75" hidden="false" customHeight="false" outlineLevel="0" collapsed="false">
      <c r="A186" s="0" t="n">
        <v>1747</v>
      </c>
      <c r="B186" s="3" t="n">
        <v>38218</v>
      </c>
      <c r="C186" s="0" t="n">
        <v>100</v>
      </c>
      <c r="D186" s="0" t="s">
        <v>8</v>
      </c>
      <c r="E186" s="4" t="n">
        <v>1836</v>
      </c>
      <c r="F186" s="0" t="n">
        <v>847</v>
      </c>
      <c r="G186" s="0" t="n">
        <v>989</v>
      </c>
    </row>
    <row r="187" customFormat="false" ht="12.75" hidden="false" customHeight="false" outlineLevel="0" collapsed="false">
      <c r="A187" s="0" t="n">
        <v>1750</v>
      </c>
      <c r="B187" s="3" t="n">
        <v>38219</v>
      </c>
      <c r="C187" s="0" t="n">
        <v>300</v>
      </c>
      <c r="D187" s="0" t="s">
        <v>8</v>
      </c>
      <c r="E187" s="4" t="n">
        <v>6156</v>
      </c>
      <c r="F187" s="0" t="n">
        <v>2541</v>
      </c>
      <c r="G187" s="0" t="n">
        <v>3615</v>
      </c>
    </row>
    <row r="188" customFormat="false" ht="12.75" hidden="false" customHeight="false" outlineLevel="0" collapsed="false">
      <c r="A188" s="0" t="n">
        <v>1754</v>
      </c>
      <c r="B188" s="3" t="n">
        <v>38222</v>
      </c>
      <c r="C188" s="0" t="n">
        <v>100</v>
      </c>
      <c r="D188" s="0" t="s">
        <v>10</v>
      </c>
      <c r="E188" s="4" t="n">
        <v>2409</v>
      </c>
      <c r="F188" s="0" t="n">
        <v>984</v>
      </c>
      <c r="G188" s="0" t="n">
        <v>1425</v>
      </c>
    </row>
    <row r="189" customFormat="false" ht="12.75" hidden="false" customHeight="false" outlineLevel="0" collapsed="false">
      <c r="A189" s="0" t="n">
        <v>1757</v>
      </c>
      <c r="B189" s="3" t="n">
        <v>38223</v>
      </c>
      <c r="C189" s="0" t="n">
        <v>100</v>
      </c>
      <c r="D189" s="0" t="s">
        <v>8</v>
      </c>
      <c r="E189" s="4" t="n">
        <v>1913</v>
      </c>
      <c r="F189" s="0" t="n">
        <v>847</v>
      </c>
      <c r="G189" s="0" t="n">
        <v>1066</v>
      </c>
    </row>
    <row r="190" customFormat="false" ht="12.75" hidden="false" customHeight="false" outlineLevel="0" collapsed="false">
      <c r="A190" s="0" t="n">
        <v>1760</v>
      </c>
      <c r="B190" s="3" t="n">
        <v>38224</v>
      </c>
      <c r="C190" s="0" t="n">
        <v>900</v>
      </c>
      <c r="D190" s="0" t="s">
        <v>9</v>
      </c>
      <c r="E190" s="4" t="n">
        <v>19593</v>
      </c>
      <c r="F190" s="0" t="n">
        <v>9198</v>
      </c>
      <c r="G190" s="0" t="n">
        <v>10395</v>
      </c>
    </row>
    <row r="191" customFormat="false" ht="12.75" hidden="false" customHeight="false" outlineLevel="0" collapsed="false">
      <c r="A191" s="0" t="n">
        <v>1771</v>
      </c>
      <c r="B191" s="3" t="n">
        <v>38228</v>
      </c>
      <c r="C191" s="0" t="n">
        <v>500</v>
      </c>
      <c r="D191" s="0" t="s">
        <v>9</v>
      </c>
      <c r="E191" s="4" t="n">
        <v>12575</v>
      </c>
      <c r="F191" s="0" t="n">
        <v>5110</v>
      </c>
      <c r="G191" s="0" t="n">
        <v>7465</v>
      </c>
    </row>
    <row r="192" customFormat="false" ht="12.75" hidden="false" customHeight="false" outlineLevel="0" collapsed="false">
      <c r="A192" s="0" t="n">
        <v>1777</v>
      </c>
      <c r="B192" s="3" t="n">
        <v>38233</v>
      </c>
      <c r="C192" s="0" t="n">
        <v>500</v>
      </c>
      <c r="D192" s="0" t="s">
        <v>8</v>
      </c>
      <c r="E192" s="4" t="n">
        <v>10295</v>
      </c>
      <c r="F192" s="0" t="n">
        <v>4235</v>
      </c>
      <c r="G192" s="0" t="n">
        <v>6060</v>
      </c>
    </row>
    <row r="193" customFormat="false" ht="12.75" hidden="false" customHeight="false" outlineLevel="0" collapsed="false">
      <c r="A193" s="0" t="n">
        <v>1779</v>
      </c>
      <c r="B193" s="3" t="n">
        <v>38234</v>
      </c>
      <c r="C193" s="0" t="n">
        <v>400</v>
      </c>
      <c r="D193" s="0" t="s">
        <v>8</v>
      </c>
      <c r="E193" s="4" t="n">
        <v>7944</v>
      </c>
      <c r="F193" s="0" t="n">
        <v>3388</v>
      </c>
      <c r="G193" s="0" t="n">
        <v>4556</v>
      </c>
    </row>
    <row r="194" customFormat="false" ht="12.75" hidden="false" customHeight="false" outlineLevel="0" collapsed="false">
      <c r="A194" s="0" t="n">
        <v>1790</v>
      </c>
      <c r="B194" s="3" t="n">
        <v>38243</v>
      </c>
      <c r="C194" s="0" t="n">
        <v>600</v>
      </c>
      <c r="D194" s="0" t="s">
        <v>10</v>
      </c>
      <c r="E194" s="4" t="n">
        <v>13566</v>
      </c>
      <c r="F194" s="0" t="n">
        <v>5904</v>
      </c>
      <c r="G194" s="0" t="n">
        <v>7662</v>
      </c>
    </row>
    <row r="195" customFormat="false" ht="12.75" hidden="false" customHeight="false" outlineLevel="0" collapsed="false">
      <c r="A195" s="0" t="n">
        <v>1820</v>
      </c>
      <c r="B195" s="3" t="n">
        <v>38262</v>
      </c>
      <c r="C195" s="0" t="n">
        <v>100</v>
      </c>
      <c r="D195" s="0" t="s">
        <v>8</v>
      </c>
      <c r="E195" s="4" t="n">
        <v>1877</v>
      </c>
      <c r="F195" s="0" t="n">
        <v>847</v>
      </c>
      <c r="G195" s="0" t="n">
        <v>1030</v>
      </c>
    </row>
    <row r="196" customFormat="false" ht="12.75" hidden="false" customHeight="false" outlineLevel="0" collapsed="false">
      <c r="A196" s="0" t="n">
        <v>1847</v>
      </c>
      <c r="B196" s="3" t="n">
        <v>38279</v>
      </c>
      <c r="C196" s="0" t="n">
        <v>1000</v>
      </c>
      <c r="D196" s="0" t="s">
        <v>8</v>
      </c>
      <c r="E196" s="4" t="n">
        <v>21010</v>
      </c>
      <c r="F196" s="0" t="n">
        <v>8470</v>
      </c>
      <c r="G196" s="0" t="n">
        <v>12540</v>
      </c>
    </row>
    <row r="197" customFormat="false" ht="12.75" hidden="false" customHeight="false" outlineLevel="0" collapsed="false">
      <c r="A197" s="0" t="n">
        <v>1880</v>
      </c>
      <c r="B197" s="3" t="n">
        <v>38304</v>
      </c>
      <c r="C197" s="0" t="n">
        <v>1000</v>
      </c>
      <c r="D197" s="0" t="s">
        <v>10</v>
      </c>
      <c r="E197" s="4" t="n">
        <v>21740</v>
      </c>
      <c r="F197" s="0" t="n">
        <v>9840</v>
      </c>
      <c r="G197" s="0" t="n">
        <v>11900</v>
      </c>
    </row>
    <row r="198" customFormat="false" ht="12.75" hidden="false" customHeight="false" outlineLevel="0" collapsed="false">
      <c r="A198" s="0" t="n">
        <v>1881</v>
      </c>
      <c r="B198" s="3" t="n">
        <v>38305</v>
      </c>
      <c r="C198" s="0" t="n">
        <v>900</v>
      </c>
      <c r="D198" s="0" t="s">
        <v>10</v>
      </c>
      <c r="E198" s="4" t="n">
        <v>19674</v>
      </c>
      <c r="F198" s="0" t="n">
        <v>8856</v>
      </c>
      <c r="G198" s="0" t="n">
        <v>10818</v>
      </c>
    </row>
    <row r="199" customFormat="false" ht="12.75" hidden="false" customHeight="false" outlineLevel="0" collapsed="false">
      <c r="A199" s="0" t="n">
        <v>1916</v>
      </c>
      <c r="B199" s="3" t="n">
        <v>38325</v>
      </c>
      <c r="C199" s="0" t="n">
        <v>800</v>
      </c>
      <c r="D199" s="0" t="s">
        <v>9</v>
      </c>
      <c r="E199" s="4" t="n">
        <v>17496</v>
      </c>
      <c r="F199" s="0" t="n">
        <v>8176</v>
      </c>
      <c r="G199" s="0" t="n">
        <v>9320</v>
      </c>
    </row>
    <row r="200" customFormat="false" ht="12.75" hidden="false" customHeight="false" outlineLevel="0" collapsed="false">
      <c r="A200" s="0" t="n">
        <v>1921</v>
      </c>
      <c r="B200" s="3" t="n">
        <v>38326</v>
      </c>
      <c r="C200" s="0" t="n">
        <v>800</v>
      </c>
      <c r="D200" s="0" t="s">
        <v>8</v>
      </c>
      <c r="E200" s="4" t="n">
        <v>16856</v>
      </c>
      <c r="F200" s="0" t="n">
        <v>6776</v>
      </c>
      <c r="G200" s="0" t="n">
        <v>10080</v>
      </c>
    </row>
    <row r="201" customFormat="false" ht="12.75" hidden="false" customHeight="false" outlineLevel="0" collapsed="false">
      <c r="A201" s="0" t="n">
        <v>1937</v>
      </c>
      <c r="B201" s="3" t="n">
        <v>38335</v>
      </c>
      <c r="C201" s="0" t="n">
        <v>500</v>
      </c>
      <c r="D201" s="0" t="s">
        <v>9</v>
      </c>
      <c r="E201" s="4" t="n">
        <v>10380</v>
      </c>
      <c r="F201" s="0" t="n">
        <v>5110</v>
      </c>
      <c r="G201" s="0" t="n">
        <v>5270</v>
      </c>
    </row>
    <row r="202" customFormat="false" ht="12.75" hidden="false" customHeight="false" outlineLevel="0" collapsed="false">
      <c r="A202" s="0" t="n">
        <v>1942</v>
      </c>
      <c r="B202" s="3" t="n">
        <v>38338</v>
      </c>
      <c r="C202" s="0" t="n">
        <v>700</v>
      </c>
      <c r="D202" s="0" t="s">
        <v>8</v>
      </c>
      <c r="E202" s="4" t="n">
        <v>13552</v>
      </c>
      <c r="F202" s="0" t="n">
        <v>5929</v>
      </c>
      <c r="G202" s="0" t="n">
        <v>7623</v>
      </c>
    </row>
    <row r="203" customFormat="false" ht="12.75" hidden="false" customHeight="false" outlineLevel="0" collapsed="false">
      <c r="A203" s="0" t="n">
        <v>1944</v>
      </c>
      <c r="B203" s="3" t="n">
        <v>38340</v>
      </c>
      <c r="C203" s="0" t="n">
        <v>800</v>
      </c>
      <c r="D203" s="0" t="s">
        <v>8</v>
      </c>
      <c r="E203" s="4" t="n">
        <v>14408</v>
      </c>
      <c r="F203" s="0" t="n">
        <v>6776</v>
      </c>
      <c r="G203" s="0" t="n">
        <v>7632</v>
      </c>
    </row>
    <row r="204" customFormat="false" ht="12.75" hidden="false" customHeight="false" outlineLevel="0" collapsed="false">
      <c r="A204" s="0" t="s">
        <v>18</v>
      </c>
      <c r="B204" s="3"/>
      <c r="E204" s="4"/>
    </row>
    <row r="205" customFormat="false" ht="12.75" hidden="false" customHeight="false" outlineLevel="0" collapsed="false">
      <c r="A205" s="0" t="n">
        <v>1409</v>
      </c>
      <c r="B205" s="3" t="n">
        <v>37993</v>
      </c>
      <c r="C205" s="0" t="n">
        <v>400</v>
      </c>
      <c r="D205" s="0" t="s">
        <v>8</v>
      </c>
      <c r="E205" s="4" t="n">
        <v>8456</v>
      </c>
      <c r="F205" s="0" t="n">
        <v>3388</v>
      </c>
      <c r="G205" s="0" t="n">
        <v>5068</v>
      </c>
    </row>
    <row r="206" customFormat="false" ht="12.75" hidden="false" customHeight="false" outlineLevel="0" collapsed="false">
      <c r="A206" s="0" t="n">
        <v>1412</v>
      </c>
      <c r="B206" s="3" t="n">
        <v>37995</v>
      </c>
      <c r="C206" s="0" t="n">
        <v>800</v>
      </c>
      <c r="D206" s="0" t="s">
        <v>8</v>
      </c>
      <c r="E206" s="4" t="n">
        <v>16416</v>
      </c>
      <c r="F206" s="0" t="n">
        <v>6776</v>
      </c>
      <c r="G206" s="0" t="n">
        <v>9640</v>
      </c>
    </row>
    <row r="207" customFormat="false" ht="12.75" hidden="false" customHeight="false" outlineLevel="0" collapsed="false">
      <c r="A207" s="0" t="n">
        <v>1432</v>
      </c>
      <c r="B207" s="3" t="n">
        <v>38009</v>
      </c>
      <c r="C207" s="0" t="n">
        <v>800</v>
      </c>
      <c r="D207" s="0" t="s">
        <v>8</v>
      </c>
      <c r="E207" s="4" t="n">
        <v>14592</v>
      </c>
      <c r="F207" s="0" t="n">
        <v>6776</v>
      </c>
      <c r="G207" s="0" t="n">
        <v>7816</v>
      </c>
    </row>
    <row r="208" customFormat="false" ht="12.75" hidden="false" customHeight="false" outlineLevel="0" collapsed="false">
      <c r="A208" s="0" t="n">
        <v>1439</v>
      </c>
      <c r="B208" s="3" t="n">
        <v>38015</v>
      </c>
      <c r="C208" s="0" t="n">
        <v>700</v>
      </c>
      <c r="D208" s="0" t="s">
        <v>10</v>
      </c>
      <c r="E208" s="4" t="n">
        <v>17150</v>
      </c>
      <c r="F208" s="0" t="n">
        <v>6888</v>
      </c>
      <c r="G208" s="0" t="n">
        <v>10262</v>
      </c>
    </row>
    <row r="209" customFormat="false" ht="12.75" hidden="false" customHeight="false" outlineLevel="0" collapsed="false">
      <c r="A209" s="0" t="n">
        <v>1444</v>
      </c>
      <c r="B209" s="3" t="n">
        <v>38017</v>
      </c>
      <c r="C209" s="0" t="n">
        <v>800</v>
      </c>
      <c r="D209" s="0" t="s">
        <v>8</v>
      </c>
      <c r="E209" s="4" t="n">
        <v>15640</v>
      </c>
      <c r="F209" s="0" t="n">
        <v>6776</v>
      </c>
      <c r="G209" s="0" t="n">
        <v>8864</v>
      </c>
    </row>
    <row r="210" customFormat="false" ht="12.75" hidden="false" customHeight="false" outlineLevel="0" collapsed="false">
      <c r="A210" s="0" t="n">
        <v>1447</v>
      </c>
      <c r="B210" s="3" t="n">
        <v>38018</v>
      </c>
      <c r="C210" s="0" t="n">
        <v>600</v>
      </c>
      <c r="D210" s="0" t="s">
        <v>10</v>
      </c>
      <c r="E210" s="4" t="n">
        <v>12672</v>
      </c>
      <c r="F210" s="0" t="n">
        <v>5904</v>
      </c>
      <c r="G210" s="0" t="n">
        <v>6768</v>
      </c>
    </row>
    <row r="211" customFormat="false" ht="12.75" hidden="false" customHeight="false" outlineLevel="0" collapsed="false">
      <c r="A211" s="0" t="n">
        <v>1456</v>
      </c>
      <c r="B211" s="3" t="n">
        <v>38026</v>
      </c>
      <c r="C211" s="0" t="n">
        <v>300</v>
      </c>
      <c r="D211" s="0" t="s">
        <v>8</v>
      </c>
      <c r="E211" s="4" t="n">
        <v>5157</v>
      </c>
      <c r="F211" s="0" t="n">
        <v>2541</v>
      </c>
      <c r="G211" s="0" t="n">
        <v>2616</v>
      </c>
    </row>
    <row r="212" customFormat="false" ht="12.75" hidden="false" customHeight="false" outlineLevel="0" collapsed="false">
      <c r="A212" s="0" t="n">
        <v>1464</v>
      </c>
      <c r="B212" s="3" t="n">
        <v>38034</v>
      </c>
      <c r="C212" s="0" t="n">
        <v>200</v>
      </c>
      <c r="D212" s="0" t="s">
        <v>8</v>
      </c>
      <c r="E212" s="4" t="n">
        <v>3876</v>
      </c>
      <c r="F212" s="0" t="n">
        <v>1694</v>
      </c>
      <c r="G212" s="0" t="n">
        <v>2182</v>
      </c>
    </row>
    <row r="213" customFormat="false" ht="12.75" hidden="false" customHeight="false" outlineLevel="0" collapsed="false">
      <c r="A213" s="0" t="n">
        <v>1466</v>
      </c>
      <c r="B213" s="3" t="n">
        <v>38036</v>
      </c>
      <c r="C213" s="0" t="n">
        <v>1000</v>
      </c>
      <c r="D213" s="0" t="s">
        <v>9</v>
      </c>
      <c r="E213" s="4" t="n">
        <v>25080</v>
      </c>
      <c r="F213" s="0" t="n">
        <v>10220</v>
      </c>
      <c r="G213" s="0" t="n">
        <v>14860</v>
      </c>
    </row>
    <row r="214" customFormat="false" ht="12.75" hidden="false" customHeight="false" outlineLevel="0" collapsed="false">
      <c r="A214" s="0" t="n">
        <v>1480</v>
      </c>
      <c r="B214" s="3" t="n">
        <v>38043</v>
      </c>
      <c r="C214" s="0" t="n">
        <v>700</v>
      </c>
      <c r="D214" s="0" t="s">
        <v>8</v>
      </c>
      <c r="E214" s="4" t="n">
        <v>12145</v>
      </c>
      <c r="F214" s="0" t="n">
        <v>5929</v>
      </c>
      <c r="G214" s="0" t="n">
        <v>6216</v>
      </c>
    </row>
    <row r="215" customFormat="false" ht="12.75" hidden="false" customHeight="false" outlineLevel="0" collapsed="false">
      <c r="A215" s="0" t="n">
        <v>1487</v>
      </c>
      <c r="B215" s="3" t="n">
        <v>38045</v>
      </c>
      <c r="C215" s="0" t="n">
        <v>900</v>
      </c>
      <c r="D215" s="0" t="s">
        <v>9</v>
      </c>
      <c r="E215" s="4" t="n">
        <v>21456</v>
      </c>
      <c r="F215" s="0" t="n">
        <v>9198</v>
      </c>
      <c r="G215" s="0" t="n">
        <v>12258</v>
      </c>
    </row>
    <row r="216" customFormat="false" ht="12.75" hidden="false" customHeight="false" outlineLevel="0" collapsed="false">
      <c r="A216" s="0" t="n">
        <v>1498</v>
      </c>
      <c r="B216" s="3" t="n">
        <v>38054</v>
      </c>
      <c r="C216" s="0" t="n">
        <v>500</v>
      </c>
      <c r="D216" s="0" t="s">
        <v>9</v>
      </c>
      <c r="E216" s="4" t="n">
        <v>12505</v>
      </c>
      <c r="F216" s="0" t="n">
        <v>5110</v>
      </c>
      <c r="G216" s="0" t="n">
        <v>7395</v>
      </c>
    </row>
    <row r="217" customFormat="false" ht="12.75" hidden="false" customHeight="false" outlineLevel="0" collapsed="false">
      <c r="A217" s="0" t="n">
        <v>1500</v>
      </c>
      <c r="B217" s="3" t="n">
        <v>38058</v>
      </c>
      <c r="C217" s="0" t="n">
        <v>100</v>
      </c>
      <c r="D217" s="0" t="s">
        <v>8</v>
      </c>
      <c r="E217" s="4" t="n">
        <v>1704</v>
      </c>
      <c r="F217" s="0" t="n">
        <v>847</v>
      </c>
      <c r="G217" s="0" t="n">
        <v>857</v>
      </c>
    </row>
    <row r="218" customFormat="false" ht="12.75" hidden="false" customHeight="false" outlineLevel="0" collapsed="false">
      <c r="A218" s="0" t="n">
        <v>1524</v>
      </c>
      <c r="B218" s="3" t="n">
        <v>38070</v>
      </c>
      <c r="C218" s="0" t="n">
        <v>1000</v>
      </c>
      <c r="D218" s="0" t="s">
        <v>10</v>
      </c>
      <c r="E218" s="4" t="n">
        <v>20090</v>
      </c>
      <c r="F218" s="0" t="n">
        <v>9840</v>
      </c>
      <c r="G218" s="0" t="n">
        <v>10250</v>
      </c>
    </row>
    <row r="219" customFormat="false" ht="12.75" hidden="false" customHeight="false" outlineLevel="0" collapsed="false">
      <c r="A219" s="0" t="n">
        <v>1526</v>
      </c>
      <c r="B219" s="3" t="n">
        <v>38071</v>
      </c>
      <c r="C219" s="0" t="n">
        <v>700</v>
      </c>
      <c r="D219" s="0" t="s">
        <v>8</v>
      </c>
      <c r="E219" s="4" t="n">
        <v>11858</v>
      </c>
      <c r="F219" s="0" t="n">
        <v>5929</v>
      </c>
      <c r="G219" s="0" t="n">
        <v>5929</v>
      </c>
    </row>
    <row r="220" customFormat="false" ht="12.75" hidden="false" customHeight="false" outlineLevel="0" collapsed="false">
      <c r="A220" s="0" t="n">
        <v>1527</v>
      </c>
      <c r="B220" s="3" t="n">
        <v>38073</v>
      </c>
      <c r="C220" s="0" t="n">
        <v>300</v>
      </c>
      <c r="D220" s="0" t="s">
        <v>8</v>
      </c>
      <c r="E220" s="4" t="n">
        <v>5358</v>
      </c>
      <c r="F220" s="0" t="n">
        <v>2541</v>
      </c>
      <c r="G220" s="0" t="n">
        <v>2817</v>
      </c>
    </row>
    <row r="221" customFormat="false" ht="12.75" hidden="false" customHeight="false" outlineLevel="0" collapsed="false">
      <c r="A221" s="0" t="n">
        <v>1528</v>
      </c>
      <c r="B221" s="3" t="n">
        <v>38073</v>
      </c>
      <c r="C221" s="0" t="n">
        <v>500</v>
      </c>
      <c r="D221" s="0" t="s">
        <v>8</v>
      </c>
      <c r="E221" s="4" t="n">
        <v>9855</v>
      </c>
      <c r="F221" s="0" t="n">
        <v>4235</v>
      </c>
      <c r="G221" s="0" t="n">
        <v>5620</v>
      </c>
    </row>
    <row r="222" customFormat="false" ht="12.75" hidden="false" customHeight="false" outlineLevel="0" collapsed="false">
      <c r="A222" s="0" t="n">
        <v>1540</v>
      </c>
      <c r="B222" s="3" t="n">
        <v>38080</v>
      </c>
      <c r="C222" s="0" t="n">
        <v>700</v>
      </c>
      <c r="D222" s="0" t="s">
        <v>9</v>
      </c>
      <c r="E222" s="4" t="n">
        <v>15435</v>
      </c>
      <c r="F222" s="0" t="n">
        <v>7154</v>
      </c>
      <c r="G222" s="0" t="n">
        <v>8281</v>
      </c>
    </row>
    <row r="223" customFormat="false" ht="12.75" hidden="false" customHeight="false" outlineLevel="0" collapsed="false">
      <c r="A223" s="0" t="n">
        <v>1550</v>
      </c>
      <c r="B223" s="3" t="n">
        <v>38086</v>
      </c>
      <c r="C223" s="0" t="n">
        <v>400</v>
      </c>
      <c r="D223" s="0" t="s">
        <v>8</v>
      </c>
      <c r="E223" s="4" t="n">
        <v>8132</v>
      </c>
      <c r="F223" s="0" t="n">
        <v>3388</v>
      </c>
      <c r="G223" s="0" t="n">
        <v>4744</v>
      </c>
    </row>
    <row r="224" customFormat="false" ht="12.75" hidden="false" customHeight="false" outlineLevel="0" collapsed="false">
      <c r="A224" s="0" t="n">
        <v>1560</v>
      </c>
      <c r="B224" s="3" t="n">
        <v>38096</v>
      </c>
      <c r="C224" s="0" t="n">
        <v>900</v>
      </c>
      <c r="D224" s="0" t="s">
        <v>8</v>
      </c>
      <c r="E224" s="4" t="n">
        <v>17172</v>
      </c>
      <c r="F224" s="0" t="n">
        <v>7623</v>
      </c>
      <c r="G224" s="0" t="n">
        <v>9549</v>
      </c>
    </row>
    <row r="225" customFormat="false" ht="12.75" hidden="false" customHeight="false" outlineLevel="0" collapsed="false">
      <c r="A225" s="0" t="n">
        <v>1562</v>
      </c>
      <c r="B225" s="3" t="n">
        <v>38097</v>
      </c>
      <c r="C225" s="0" t="n">
        <v>1000</v>
      </c>
      <c r="D225" s="0" t="s">
        <v>9</v>
      </c>
      <c r="E225" s="4" t="n">
        <v>20670</v>
      </c>
      <c r="F225" s="0" t="n">
        <v>10220</v>
      </c>
      <c r="G225" s="0" t="n">
        <v>10450</v>
      </c>
    </row>
    <row r="226" customFormat="false" ht="12.75" hidden="false" customHeight="false" outlineLevel="0" collapsed="false">
      <c r="A226" s="0" t="n">
        <v>1571</v>
      </c>
      <c r="B226" s="3" t="n">
        <v>38103</v>
      </c>
      <c r="C226" s="0" t="n">
        <v>1000</v>
      </c>
      <c r="D226" s="0" t="s">
        <v>9</v>
      </c>
      <c r="E226" s="4" t="n">
        <v>22530</v>
      </c>
      <c r="F226" s="0" t="n">
        <v>10220</v>
      </c>
      <c r="G226" s="0" t="n">
        <v>12310</v>
      </c>
    </row>
    <row r="227" customFormat="false" ht="12.75" hidden="false" customHeight="false" outlineLevel="0" collapsed="false">
      <c r="A227" s="0" t="n">
        <v>1585</v>
      </c>
      <c r="B227" s="3" t="n">
        <v>38111</v>
      </c>
      <c r="C227" s="0" t="n">
        <v>700</v>
      </c>
      <c r="D227" s="0" t="s">
        <v>10</v>
      </c>
      <c r="E227" s="4" t="n">
        <v>15407</v>
      </c>
      <c r="F227" s="0" t="n">
        <v>6888</v>
      </c>
      <c r="G227" s="0" t="n">
        <v>8519</v>
      </c>
    </row>
    <row r="228" customFormat="false" ht="12.75" hidden="false" customHeight="false" outlineLevel="0" collapsed="false">
      <c r="A228" s="0" t="n">
        <v>1602</v>
      </c>
      <c r="B228" s="3" t="n">
        <v>38119</v>
      </c>
      <c r="C228" s="0" t="n">
        <v>400</v>
      </c>
      <c r="D228" s="0" t="s">
        <v>10</v>
      </c>
      <c r="E228" s="4" t="n">
        <v>9760</v>
      </c>
      <c r="F228" s="0" t="n">
        <v>3936</v>
      </c>
      <c r="G228" s="0" t="n">
        <v>5824</v>
      </c>
    </row>
    <row r="229" customFormat="false" ht="12.75" hidden="false" customHeight="false" outlineLevel="0" collapsed="false">
      <c r="A229" s="0" t="n">
        <v>1619</v>
      </c>
      <c r="B229" s="3" t="n">
        <v>38129</v>
      </c>
      <c r="C229" s="0" t="n">
        <v>700</v>
      </c>
      <c r="D229" s="0" t="s">
        <v>8</v>
      </c>
      <c r="E229" s="4" t="n">
        <v>12803</v>
      </c>
      <c r="F229" s="0" t="n">
        <v>5929</v>
      </c>
      <c r="G229" s="0" t="n">
        <v>6874</v>
      </c>
    </row>
    <row r="230" customFormat="false" ht="12.75" hidden="false" customHeight="false" outlineLevel="0" collapsed="false">
      <c r="A230" s="0" t="n">
        <v>1623</v>
      </c>
      <c r="B230" s="3" t="n">
        <v>38130</v>
      </c>
      <c r="C230" s="0" t="n">
        <v>600</v>
      </c>
      <c r="D230" s="0" t="s">
        <v>8</v>
      </c>
      <c r="E230" s="4" t="n">
        <v>11700</v>
      </c>
      <c r="F230" s="0" t="n">
        <v>5082</v>
      </c>
      <c r="G230" s="0" t="n">
        <v>6618</v>
      </c>
    </row>
    <row r="231" customFormat="false" ht="12.75" hidden="false" customHeight="false" outlineLevel="0" collapsed="false">
      <c r="A231" s="0" t="n">
        <v>1627</v>
      </c>
      <c r="B231" s="3" t="n">
        <v>38134</v>
      </c>
      <c r="C231" s="0" t="n">
        <v>200</v>
      </c>
      <c r="D231" s="0" t="s">
        <v>8</v>
      </c>
      <c r="E231" s="4" t="n">
        <v>3632</v>
      </c>
      <c r="F231" s="0" t="n">
        <v>1694</v>
      </c>
      <c r="G231" s="0" t="n">
        <v>1938</v>
      </c>
    </row>
    <row r="232" customFormat="false" ht="12.75" hidden="false" customHeight="false" outlineLevel="0" collapsed="false">
      <c r="A232" s="0" t="n">
        <v>1631</v>
      </c>
      <c r="B232" s="3" t="n">
        <v>38136</v>
      </c>
      <c r="C232" s="0" t="n">
        <v>300</v>
      </c>
      <c r="D232" s="0" t="s">
        <v>9</v>
      </c>
      <c r="E232" s="4" t="n">
        <v>6660</v>
      </c>
      <c r="F232" s="0" t="n">
        <v>3066</v>
      </c>
      <c r="G232" s="0" t="n">
        <v>3594</v>
      </c>
    </row>
    <row r="233" customFormat="false" ht="12.75" hidden="false" customHeight="false" outlineLevel="0" collapsed="false">
      <c r="A233" s="0" t="n">
        <v>1632</v>
      </c>
      <c r="B233" s="3" t="n">
        <v>38136</v>
      </c>
      <c r="C233" s="0" t="n">
        <v>700</v>
      </c>
      <c r="D233" s="0" t="s">
        <v>10</v>
      </c>
      <c r="E233" s="4" t="n">
        <v>16408</v>
      </c>
      <c r="F233" s="0" t="n">
        <v>6888</v>
      </c>
      <c r="G233" s="0" t="n">
        <v>9520</v>
      </c>
    </row>
    <row r="234" customFormat="false" ht="12.75" hidden="false" customHeight="false" outlineLevel="0" collapsed="false">
      <c r="A234" s="0" t="n">
        <v>1637</v>
      </c>
      <c r="B234" s="3" t="n">
        <v>38138</v>
      </c>
      <c r="C234" s="0" t="n">
        <v>700</v>
      </c>
      <c r="D234" s="0" t="s">
        <v>8</v>
      </c>
      <c r="E234" s="4" t="n">
        <v>13986</v>
      </c>
      <c r="F234" s="0" t="n">
        <v>5929</v>
      </c>
      <c r="G234" s="0" t="n">
        <v>8057</v>
      </c>
    </row>
    <row r="235" customFormat="false" ht="12.75" hidden="false" customHeight="false" outlineLevel="0" collapsed="false">
      <c r="A235" s="0" t="n">
        <v>1681</v>
      </c>
      <c r="B235" s="3" t="n">
        <v>38172</v>
      </c>
      <c r="C235" s="0" t="n">
        <v>300</v>
      </c>
      <c r="D235" s="0" t="s">
        <v>9</v>
      </c>
      <c r="E235" s="4" t="n">
        <v>7593</v>
      </c>
      <c r="F235" s="0" t="n">
        <v>3066</v>
      </c>
      <c r="G235" s="0" t="n">
        <v>4527</v>
      </c>
    </row>
    <row r="236" customFormat="false" ht="12.75" hidden="false" customHeight="false" outlineLevel="0" collapsed="false">
      <c r="A236" s="0" t="n">
        <v>1684</v>
      </c>
      <c r="B236" s="3" t="n">
        <v>38175</v>
      </c>
      <c r="C236" s="0" t="n">
        <v>500</v>
      </c>
      <c r="D236" s="0" t="s">
        <v>10</v>
      </c>
      <c r="E236" s="4" t="n">
        <v>12270</v>
      </c>
      <c r="F236" s="0" t="n">
        <v>4920</v>
      </c>
      <c r="G236" s="0" t="n">
        <v>7350</v>
      </c>
    </row>
    <row r="237" customFormat="false" ht="12.75" hidden="false" customHeight="false" outlineLevel="0" collapsed="false">
      <c r="A237" s="0" t="n">
        <v>1701</v>
      </c>
      <c r="B237" s="3" t="n">
        <v>38187</v>
      </c>
      <c r="C237" s="0" t="n">
        <v>600</v>
      </c>
      <c r="D237" s="0" t="s">
        <v>8</v>
      </c>
      <c r="E237" s="4" t="n">
        <v>12684</v>
      </c>
      <c r="F237" s="0" t="n">
        <v>5082</v>
      </c>
      <c r="G237" s="0" t="n">
        <v>7602</v>
      </c>
    </row>
    <row r="238" customFormat="false" ht="12.75" hidden="false" customHeight="false" outlineLevel="0" collapsed="false">
      <c r="A238" s="0" t="n">
        <v>1708</v>
      </c>
      <c r="B238" s="3" t="n">
        <v>38193</v>
      </c>
      <c r="C238" s="0" t="n">
        <v>800</v>
      </c>
      <c r="D238" s="0" t="s">
        <v>10</v>
      </c>
      <c r="E238" s="4" t="n">
        <v>15816</v>
      </c>
      <c r="F238" s="0" t="n">
        <v>7872</v>
      </c>
      <c r="G238" s="0" t="n">
        <v>7944</v>
      </c>
    </row>
    <row r="239" customFormat="false" ht="12.75" hidden="false" customHeight="false" outlineLevel="0" collapsed="false">
      <c r="A239" s="0" t="n">
        <v>1713</v>
      </c>
      <c r="B239" s="3" t="n">
        <v>38196</v>
      </c>
      <c r="C239" s="0" t="n">
        <v>700</v>
      </c>
      <c r="D239" s="0" t="s">
        <v>10</v>
      </c>
      <c r="E239" s="4" t="n">
        <v>16170</v>
      </c>
      <c r="F239" s="0" t="n">
        <v>6888</v>
      </c>
      <c r="G239" s="0" t="n">
        <v>9282</v>
      </c>
    </row>
    <row r="240" customFormat="false" ht="12.75" hidden="false" customHeight="false" outlineLevel="0" collapsed="false">
      <c r="A240" s="0" t="n">
        <v>1729</v>
      </c>
      <c r="B240" s="3" t="n">
        <v>38204</v>
      </c>
      <c r="C240" s="0" t="n">
        <v>900</v>
      </c>
      <c r="D240" s="0" t="s">
        <v>9</v>
      </c>
      <c r="E240" s="4" t="n">
        <v>19584</v>
      </c>
      <c r="F240" s="0" t="n">
        <v>9198</v>
      </c>
      <c r="G240" s="0" t="n">
        <v>10386</v>
      </c>
    </row>
    <row r="241" customFormat="false" ht="12.75" hidden="false" customHeight="false" outlineLevel="0" collapsed="false">
      <c r="A241" s="0" t="n">
        <v>1730</v>
      </c>
      <c r="B241" s="3" t="n">
        <v>38204</v>
      </c>
      <c r="C241" s="0" t="n">
        <v>1000</v>
      </c>
      <c r="D241" s="0" t="s">
        <v>8</v>
      </c>
      <c r="E241" s="4" t="n">
        <v>19530</v>
      </c>
      <c r="F241" s="0" t="n">
        <v>8470</v>
      </c>
      <c r="G241" s="0" t="n">
        <v>11060</v>
      </c>
    </row>
    <row r="242" customFormat="false" ht="12.75" hidden="false" customHeight="false" outlineLevel="0" collapsed="false">
      <c r="A242" s="0" t="n">
        <v>1748</v>
      </c>
      <c r="B242" s="3" t="n">
        <v>38218</v>
      </c>
      <c r="C242" s="0" t="n">
        <v>200</v>
      </c>
      <c r="D242" s="0" t="s">
        <v>10</v>
      </c>
      <c r="E242" s="4" t="n">
        <v>4470</v>
      </c>
      <c r="F242" s="0" t="n">
        <v>1968</v>
      </c>
      <c r="G242" s="0" t="n">
        <v>2502</v>
      </c>
    </row>
    <row r="243" customFormat="false" ht="12.75" hidden="false" customHeight="false" outlineLevel="0" collapsed="false">
      <c r="A243" s="0" t="n">
        <v>1776</v>
      </c>
      <c r="B243" s="3" t="n">
        <v>38232</v>
      </c>
      <c r="C243" s="0" t="n">
        <v>900</v>
      </c>
      <c r="D243" s="0" t="s">
        <v>10</v>
      </c>
      <c r="E243" s="4" t="n">
        <v>18486</v>
      </c>
      <c r="F243" s="0" t="n">
        <v>8856</v>
      </c>
      <c r="G243" s="0" t="n">
        <v>9630</v>
      </c>
    </row>
    <row r="244" customFormat="false" ht="12.75" hidden="false" customHeight="false" outlineLevel="0" collapsed="false">
      <c r="A244" s="0" t="n">
        <v>1780</v>
      </c>
      <c r="B244" s="3" t="n">
        <v>38234</v>
      </c>
      <c r="C244" s="0" t="n">
        <v>100</v>
      </c>
      <c r="D244" s="0" t="s">
        <v>10</v>
      </c>
      <c r="E244" s="4" t="n">
        <v>2106</v>
      </c>
      <c r="F244" s="0" t="n">
        <v>984</v>
      </c>
      <c r="G244" s="0" t="n">
        <v>1122</v>
      </c>
    </row>
    <row r="245" customFormat="false" ht="12.75" hidden="false" customHeight="false" outlineLevel="0" collapsed="false">
      <c r="A245" s="0" t="n">
        <v>1799</v>
      </c>
      <c r="B245" s="3" t="n">
        <v>38251</v>
      </c>
      <c r="C245" s="0" t="n">
        <v>1000</v>
      </c>
      <c r="D245" s="0" t="s">
        <v>8</v>
      </c>
      <c r="E245" s="4" t="n">
        <v>17200</v>
      </c>
      <c r="F245" s="0" t="n">
        <v>8470</v>
      </c>
      <c r="G245" s="0" t="n">
        <v>8730</v>
      </c>
    </row>
    <row r="246" customFormat="false" ht="12.75" hidden="false" customHeight="false" outlineLevel="0" collapsed="false">
      <c r="A246" s="0" t="n">
        <v>1802</v>
      </c>
      <c r="B246" s="3" t="n">
        <v>38254</v>
      </c>
      <c r="C246" s="0" t="n">
        <v>100</v>
      </c>
      <c r="D246" s="0" t="s">
        <v>9</v>
      </c>
      <c r="E246" s="4" t="n">
        <v>2095</v>
      </c>
      <c r="F246" s="0" t="n">
        <v>1022</v>
      </c>
      <c r="G246" s="0" t="n">
        <v>1073</v>
      </c>
    </row>
    <row r="247" customFormat="false" ht="12.75" hidden="false" customHeight="false" outlineLevel="0" collapsed="false">
      <c r="A247" s="0" t="n">
        <v>1808</v>
      </c>
      <c r="B247" s="3" t="n">
        <v>38255</v>
      </c>
      <c r="C247" s="0" t="n">
        <v>600</v>
      </c>
      <c r="D247" s="0" t="s">
        <v>10</v>
      </c>
      <c r="E247" s="4" t="n">
        <v>13728</v>
      </c>
      <c r="F247" s="0" t="n">
        <v>5904</v>
      </c>
      <c r="G247" s="0" t="n">
        <v>7824</v>
      </c>
    </row>
    <row r="248" customFormat="false" ht="12.75" hidden="false" customHeight="false" outlineLevel="0" collapsed="false">
      <c r="A248" s="0" t="n">
        <v>1815</v>
      </c>
      <c r="B248" s="3" t="n">
        <v>38258</v>
      </c>
      <c r="C248" s="0" t="n">
        <v>600</v>
      </c>
      <c r="D248" s="0" t="s">
        <v>9</v>
      </c>
      <c r="E248" s="4" t="n">
        <v>12480</v>
      </c>
      <c r="F248" s="0" t="n">
        <v>6132</v>
      </c>
      <c r="G248" s="0" t="n">
        <v>6348</v>
      </c>
    </row>
    <row r="249" customFormat="false" ht="12.75" hidden="false" customHeight="false" outlineLevel="0" collapsed="false">
      <c r="A249" s="0" t="n">
        <v>1823</v>
      </c>
      <c r="B249" s="3" t="n">
        <v>38265</v>
      </c>
      <c r="C249" s="0" t="n">
        <v>200</v>
      </c>
      <c r="D249" s="0" t="s">
        <v>10</v>
      </c>
      <c r="E249" s="4" t="n">
        <v>4186</v>
      </c>
      <c r="F249" s="0" t="n">
        <v>1968</v>
      </c>
      <c r="G249" s="0" t="n">
        <v>2218</v>
      </c>
    </row>
    <row r="250" customFormat="false" ht="12.75" hidden="false" customHeight="false" outlineLevel="0" collapsed="false">
      <c r="A250" s="0" t="n">
        <v>1852</v>
      </c>
      <c r="B250" s="3" t="n">
        <v>38281</v>
      </c>
      <c r="C250" s="0" t="n">
        <v>800</v>
      </c>
      <c r="D250" s="0" t="s">
        <v>8</v>
      </c>
      <c r="E250" s="4" t="n">
        <v>16008</v>
      </c>
      <c r="F250" s="0" t="n">
        <v>6776</v>
      </c>
      <c r="G250" s="0" t="n">
        <v>9232</v>
      </c>
    </row>
    <row r="251" customFormat="false" ht="12.75" hidden="false" customHeight="false" outlineLevel="0" collapsed="false">
      <c r="A251" s="0" t="n">
        <v>1862</v>
      </c>
      <c r="B251" s="3" t="n">
        <v>38288</v>
      </c>
      <c r="C251" s="0" t="n">
        <v>100</v>
      </c>
      <c r="D251" s="0" t="s">
        <v>9</v>
      </c>
      <c r="E251" s="4" t="n">
        <v>2234</v>
      </c>
      <c r="F251" s="0" t="n">
        <v>1022</v>
      </c>
      <c r="G251" s="0" t="n">
        <v>1212</v>
      </c>
    </row>
    <row r="252" customFormat="false" ht="12.75" hidden="false" customHeight="false" outlineLevel="0" collapsed="false">
      <c r="A252" s="0" t="n">
        <v>1867</v>
      </c>
      <c r="B252" s="3" t="n">
        <v>38291</v>
      </c>
      <c r="C252" s="0" t="n">
        <v>100</v>
      </c>
      <c r="D252" s="0" t="s">
        <v>9</v>
      </c>
      <c r="E252" s="4" t="n">
        <v>2343</v>
      </c>
      <c r="F252" s="0" t="n">
        <v>1022</v>
      </c>
      <c r="G252" s="0" t="n">
        <v>1321</v>
      </c>
    </row>
    <row r="253" customFormat="false" ht="12.75" hidden="false" customHeight="false" outlineLevel="0" collapsed="false">
      <c r="A253" s="0" t="n">
        <v>1874</v>
      </c>
      <c r="B253" s="3" t="n">
        <v>38299</v>
      </c>
      <c r="C253" s="0" t="n">
        <v>700</v>
      </c>
      <c r="D253" s="0" t="s">
        <v>9</v>
      </c>
      <c r="E253" s="4" t="n">
        <v>17059</v>
      </c>
      <c r="F253" s="0" t="n">
        <v>7154</v>
      </c>
      <c r="G253" s="0" t="n">
        <v>9905</v>
      </c>
    </row>
    <row r="254" customFormat="false" ht="12.75" hidden="false" customHeight="false" outlineLevel="0" collapsed="false">
      <c r="A254" s="0" t="n">
        <v>1886</v>
      </c>
      <c r="B254" s="3" t="n">
        <v>38307</v>
      </c>
      <c r="C254" s="0" t="n">
        <v>600</v>
      </c>
      <c r="D254" s="0" t="s">
        <v>10</v>
      </c>
      <c r="E254" s="4" t="n">
        <v>13200</v>
      </c>
      <c r="F254" s="0" t="n">
        <v>5904</v>
      </c>
      <c r="G254" s="0" t="n">
        <v>7296</v>
      </c>
    </row>
    <row r="255" customFormat="false" ht="12.75" hidden="false" customHeight="false" outlineLevel="0" collapsed="false">
      <c r="A255" s="0" t="n">
        <v>1887</v>
      </c>
      <c r="B255" s="3" t="n">
        <v>38307</v>
      </c>
      <c r="C255" s="0" t="n">
        <v>600</v>
      </c>
      <c r="D255" s="0" t="s">
        <v>9</v>
      </c>
      <c r="E255" s="4" t="n">
        <v>13680</v>
      </c>
      <c r="F255" s="0" t="n">
        <v>6132</v>
      </c>
      <c r="G255" s="0" t="n">
        <v>7548</v>
      </c>
    </row>
    <row r="256" customFormat="false" ht="12.75" hidden="false" customHeight="false" outlineLevel="0" collapsed="false">
      <c r="A256" s="0" t="n">
        <v>1892</v>
      </c>
      <c r="B256" s="3" t="n">
        <v>38311</v>
      </c>
      <c r="C256" s="0" t="n">
        <v>500</v>
      </c>
      <c r="D256" s="0" t="s">
        <v>10</v>
      </c>
      <c r="E256" s="4" t="n">
        <v>11330</v>
      </c>
      <c r="F256" s="0" t="n">
        <v>4920</v>
      </c>
      <c r="G256" s="0" t="n">
        <v>6410</v>
      </c>
    </row>
    <row r="257" customFormat="false" ht="12.75" hidden="false" customHeight="false" outlineLevel="0" collapsed="false">
      <c r="A257" s="0" t="n">
        <v>1903</v>
      </c>
      <c r="B257" s="3" t="n">
        <v>38318</v>
      </c>
      <c r="C257" s="0" t="n">
        <v>100</v>
      </c>
      <c r="D257" s="0" t="s">
        <v>10</v>
      </c>
      <c r="E257" s="4" t="n">
        <v>2004</v>
      </c>
      <c r="F257" s="0" t="n">
        <v>984</v>
      </c>
      <c r="G257" s="0" t="n">
        <v>1020</v>
      </c>
    </row>
    <row r="258" customFormat="false" ht="12.75" hidden="false" customHeight="false" outlineLevel="0" collapsed="false">
      <c r="A258" s="0" t="n">
        <v>1904</v>
      </c>
      <c r="B258" s="3" t="n">
        <v>38318</v>
      </c>
      <c r="C258" s="0" t="n">
        <v>500</v>
      </c>
      <c r="D258" s="0" t="s">
        <v>9</v>
      </c>
      <c r="E258" s="4" t="n">
        <v>11470</v>
      </c>
      <c r="F258" s="0" t="n">
        <v>5110</v>
      </c>
      <c r="G258" s="0" t="n">
        <v>6360</v>
      </c>
    </row>
    <row r="259" customFormat="false" ht="12.75" hidden="false" customHeight="false" outlineLevel="0" collapsed="false">
      <c r="A259" s="0" t="n">
        <v>1910</v>
      </c>
      <c r="B259" s="3" t="n">
        <v>38321</v>
      </c>
      <c r="C259" s="0" t="n">
        <v>900</v>
      </c>
      <c r="D259" s="0" t="s">
        <v>9</v>
      </c>
      <c r="E259" s="4" t="n">
        <v>22887</v>
      </c>
      <c r="F259" s="0" t="n">
        <v>9198</v>
      </c>
      <c r="G259" s="0" t="n">
        <v>13689</v>
      </c>
    </row>
    <row r="260" customFormat="false" ht="12.75" hidden="false" customHeight="false" outlineLevel="0" collapsed="false">
      <c r="A260" s="0" t="n">
        <v>1922</v>
      </c>
      <c r="B260" s="3" t="n">
        <v>38327</v>
      </c>
      <c r="C260" s="0" t="n">
        <v>1000</v>
      </c>
      <c r="D260" s="0" t="s">
        <v>10</v>
      </c>
      <c r="E260" s="4" t="n">
        <v>23690</v>
      </c>
      <c r="F260" s="0" t="n">
        <v>9840</v>
      </c>
      <c r="G260" s="0" t="n">
        <v>13850</v>
      </c>
    </row>
    <row r="261" customFormat="false" ht="12.75" hidden="false" customHeight="false" outlineLevel="0" collapsed="false">
      <c r="A261" s="0" t="n">
        <v>1930</v>
      </c>
      <c r="B261" s="3" t="n">
        <v>38330</v>
      </c>
      <c r="C261" s="0" t="n">
        <v>1000</v>
      </c>
      <c r="D261" s="0" t="s">
        <v>8</v>
      </c>
      <c r="E261" s="4" t="n">
        <v>17410</v>
      </c>
      <c r="F261" s="0" t="n">
        <v>8470</v>
      </c>
      <c r="G261" s="0" t="n">
        <v>8940</v>
      </c>
    </row>
    <row r="262" customFormat="false" ht="12.75" hidden="false" customHeight="false" outlineLevel="0" collapsed="false">
      <c r="A262" s="0" t="n">
        <v>1931</v>
      </c>
      <c r="B262" s="3" t="n">
        <v>38330</v>
      </c>
      <c r="C262" s="0" t="n">
        <v>200</v>
      </c>
      <c r="D262" s="0" t="s">
        <v>10</v>
      </c>
      <c r="E262" s="4" t="n">
        <v>4492</v>
      </c>
      <c r="F262" s="0" t="n">
        <v>1968</v>
      </c>
      <c r="G262" s="0" t="n">
        <v>2524</v>
      </c>
    </row>
    <row r="263" customFormat="false" ht="12.75" hidden="false" customHeight="false" outlineLevel="0" collapsed="false">
      <c r="A263" s="0" t="n">
        <v>1961</v>
      </c>
      <c r="B263" s="3" t="n">
        <v>38349</v>
      </c>
      <c r="C263" s="0" t="n">
        <v>600</v>
      </c>
      <c r="D263" s="0" t="s">
        <v>8</v>
      </c>
      <c r="E263" s="4" t="n">
        <v>10290</v>
      </c>
      <c r="F263" s="0" t="n">
        <v>5082</v>
      </c>
      <c r="G263" s="0" t="n">
        <v>5208</v>
      </c>
    </row>
    <row r="264" customFormat="false" ht="12.75" hidden="false" customHeight="false" outlineLevel="0" collapsed="false">
      <c r="A264" s="0" t="n">
        <v>1962</v>
      </c>
      <c r="B264" s="3" t="n">
        <v>38349</v>
      </c>
      <c r="C264" s="0" t="n">
        <v>600</v>
      </c>
      <c r="D264" s="0" t="s">
        <v>8</v>
      </c>
      <c r="E264" s="4" t="n">
        <v>10290</v>
      </c>
      <c r="F264" s="0" t="n">
        <v>5082</v>
      </c>
      <c r="G264" s="0" t="n">
        <v>5208</v>
      </c>
    </row>
    <row r="265" customFormat="false" ht="12.75" hidden="false" customHeight="false" outlineLevel="0" collapsed="false">
      <c r="A265" s="0" t="n">
        <v>1963</v>
      </c>
      <c r="B265" s="3" t="n">
        <v>38349</v>
      </c>
      <c r="C265" s="0" t="n">
        <v>900</v>
      </c>
      <c r="D265" s="0" t="s">
        <v>8</v>
      </c>
      <c r="E265" s="4" t="n">
        <v>15363</v>
      </c>
      <c r="F265" s="0" t="n">
        <v>7623</v>
      </c>
      <c r="G265" s="0" t="n">
        <v>7740</v>
      </c>
    </row>
    <row r="266" customFormat="false" ht="12.75" hidden="false" customHeight="false" outlineLevel="0" collapsed="false">
      <c r="A266" s="0" t="s">
        <v>19</v>
      </c>
      <c r="B266" s="3"/>
      <c r="E266" s="4"/>
    </row>
    <row r="267" customFormat="false" ht="12.75" hidden="false" customHeight="false" outlineLevel="0" collapsed="false">
      <c r="A267" s="0" t="n">
        <v>1406</v>
      </c>
      <c r="B267" s="3" t="n">
        <v>37990</v>
      </c>
      <c r="C267" s="0" t="n">
        <v>800</v>
      </c>
      <c r="D267" s="0" t="s">
        <v>10</v>
      </c>
      <c r="E267" s="4" t="n">
        <v>18552</v>
      </c>
      <c r="F267" s="0" t="n">
        <v>7872</v>
      </c>
      <c r="G267" s="0" t="n">
        <v>10680</v>
      </c>
    </row>
    <row r="268" customFormat="false" ht="12.75" hidden="false" customHeight="false" outlineLevel="0" collapsed="false">
      <c r="A268" s="0" t="n">
        <v>1428</v>
      </c>
      <c r="B268" s="3" t="n">
        <v>38007</v>
      </c>
      <c r="C268" s="0" t="n">
        <v>200</v>
      </c>
      <c r="D268" s="0" t="s">
        <v>8</v>
      </c>
      <c r="E268" s="4" t="n">
        <v>3552</v>
      </c>
      <c r="F268" s="0" t="n">
        <v>1694</v>
      </c>
      <c r="G268" s="0" t="n">
        <v>1858</v>
      </c>
    </row>
    <row r="269" customFormat="false" ht="12.75" hidden="false" customHeight="false" outlineLevel="0" collapsed="false">
      <c r="A269" s="0" t="n">
        <v>1520</v>
      </c>
      <c r="B269" s="3" t="n">
        <v>38069</v>
      </c>
      <c r="C269" s="0" t="n">
        <v>100</v>
      </c>
      <c r="D269" s="0" t="s">
        <v>9</v>
      </c>
      <c r="E269" s="4" t="n">
        <v>2484</v>
      </c>
      <c r="F269" s="0" t="n">
        <v>1022</v>
      </c>
      <c r="G269" s="0" t="n">
        <v>1462</v>
      </c>
    </row>
    <row r="270" customFormat="false" ht="12.75" hidden="false" customHeight="false" outlineLevel="0" collapsed="false">
      <c r="A270" s="0" t="n">
        <v>1567</v>
      </c>
      <c r="B270" s="3" t="n">
        <v>38100</v>
      </c>
      <c r="C270" s="0" t="n">
        <v>800</v>
      </c>
      <c r="D270" s="0" t="s">
        <v>9</v>
      </c>
      <c r="E270" s="4" t="n">
        <v>17728</v>
      </c>
      <c r="F270" s="0" t="n">
        <v>8176</v>
      </c>
      <c r="G270" s="0" t="n">
        <v>9552</v>
      </c>
    </row>
    <row r="271" customFormat="false" ht="12.75" hidden="false" customHeight="false" outlineLevel="0" collapsed="false">
      <c r="A271" s="0" t="s">
        <v>20</v>
      </c>
      <c r="B271" s="3"/>
      <c r="E271" s="4"/>
    </row>
    <row r="272" customFormat="false" ht="12.75" hidden="false" customHeight="false" outlineLevel="0" collapsed="false">
      <c r="A272" s="0" t="n">
        <v>1413</v>
      </c>
      <c r="B272" s="3" t="n">
        <v>37995</v>
      </c>
      <c r="C272" s="0" t="n">
        <v>900</v>
      </c>
      <c r="D272" s="0" t="s">
        <v>9</v>
      </c>
      <c r="E272" s="4" t="n">
        <v>21015</v>
      </c>
      <c r="F272" s="0" t="n">
        <v>9198</v>
      </c>
      <c r="G272" s="0" t="n">
        <v>11817</v>
      </c>
    </row>
    <row r="273" customFormat="false" ht="12.75" hidden="false" customHeight="false" outlineLevel="0" collapsed="false">
      <c r="A273" s="0" t="n">
        <v>1610</v>
      </c>
      <c r="B273" s="3" t="n">
        <v>38126</v>
      </c>
      <c r="C273" s="0" t="n">
        <v>200</v>
      </c>
      <c r="D273" s="0" t="s">
        <v>9</v>
      </c>
      <c r="E273" s="4" t="n">
        <v>4846</v>
      </c>
      <c r="F273" s="0" t="n">
        <v>2044</v>
      </c>
      <c r="G273" s="0" t="n">
        <v>2802</v>
      </c>
    </row>
    <row r="274" customFormat="false" ht="12.75" hidden="false" customHeight="false" outlineLevel="0" collapsed="false">
      <c r="A274" s="0" t="n">
        <v>1714</v>
      </c>
      <c r="B274" s="3" t="n">
        <v>38196</v>
      </c>
      <c r="C274" s="0" t="n">
        <v>1000</v>
      </c>
      <c r="D274" s="0" t="s">
        <v>8</v>
      </c>
      <c r="E274" s="4" t="n">
        <v>17840</v>
      </c>
      <c r="F274" s="0" t="n">
        <v>8470</v>
      </c>
      <c r="G274" s="0" t="n">
        <v>9370</v>
      </c>
    </row>
    <row r="275" customFormat="false" ht="12.75" hidden="false" customHeight="false" outlineLevel="0" collapsed="false">
      <c r="A275" s="0" t="n">
        <v>1783</v>
      </c>
      <c r="B275" s="3" t="n">
        <v>38239</v>
      </c>
      <c r="C275" s="0" t="n">
        <v>500</v>
      </c>
      <c r="D275" s="0" t="s">
        <v>10</v>
      </c>
      <c r="E275" s="4" t="n">
        <v>11550</v>
      </c>
      <c r="F275" s="0" t="n">
        <v>4920</v>
      </c>
      <c r="G275" s="0" t="n">
        <v>6630</v>
      </c>
    </row>
    <row r="276" customFormat="false" ht="12.75" hidden="false" customHeight="false" outlineLevel="0" collapsed="false">
      <c r="A276" s="0" t="s">
        <v>21</v>
      </c>
      <c r="B276" s="3"/>
      <c r="E276" s="4"/>
    </row>
    <row r="277" customFormat="false" ht="12.75" hidden="false" customHeight="false" outlineLevel="0" collapsed="false">
      <c r="A277" s="0" t="n">
        <v>1408</v>
      </c>
      <c r="B277" s="3" t="n">
        <v>37991</v>
      </c>
      <c r="C277" s="0" t="n">
        <v>400</v>
      </c>
      <c r="D277" s="0" t="s">
        <v>8</v>
      </c>
      <c r="E277" s="4" t="n">
        <v>6860</v>
      </c>
      <c r="F277" s="0" t="n">
        <v>3388</v>
      </c>
      <c r="G277" s="0" t="n">
        <v>3472</v>
      </c>
    </row>
    <row r="278" customFormat="false" ht="12.75" hidden="false" customHeight="false" outlineLevel="0" collapsed="false">
      <c r="A278" s="0" t="n">
        <v>1417</v>
      </c>
      <c r="B278" s="3" t="n">
        <v>37998</v>
      </c>
      <c r="C278" s="0" t="n">
        <v>300</v>
      </c>
      <c r="D278" s="0" t="s">
        <v>8</v>
      </c>
      <c r="E278" s="4" t="n">
        <v>6267</v>
      </c>
      <c r="F278" s="0" t="n">
        <v>2541</v>
      </c>
      <c r="G278" s="0" t="n">
        <v>3726</v>
      </c>
    </row>
    <row r="279" customFormat="false" ht="12.75" hidden="false" customHeight="false" outlineLevel="0" collapsed="false">
      <c r="A279" s="0" t="n">
        <v>1433</v>
      </c>
      <c r="B279" s="3" t="n">
        <v>38010</v>
      </c>
      <c r="C279" s="0" t="n">
        <v>600</v>
      </c>
      <c r="D279" s="0" t="s">
        <v>8</v>
      </c>
      <c r="E279" s="4" t="n">
        <v>12606</v>
      </c>
      <c r="F279" s="0" t="n">
        <v>5082</v>
      </c>
      <c r="G279" s="0" t="n">
        <v>7524</v>
      </c>
    </row>
    <row r="280" customFormat="false" ht="12.75" hidden="false" customHeight="false" outlineLevel="0" collapsed="false">
      <c r="A280" s="0" t="n">
        <v>1437</v>
      </c>
      <c r="B280" s="3" t="n">
        <v>38012</v>
      </c>
      <c r="C280" s="0" t="n">
        <v>400</v>
      </c>
      <c r="D280" s="0" t="s">
        <v>8</v>
      </c>
      <c r="E280" s="4" t="n">
        <v>8128</v>
      </c>
      <c r="F280" s="0" t="n">
        <v>3388</v>
      </c>
      <c r="G280" s="0" t="n">
        <v>4740</v>
      </c>
    </row>
    <row r="281" customFormat="false" ht="12.75" hidden="false" customHeight="false" outlineLevel="0" collapsed="false">
      <c r="A281" s="0" t="n">
        <v>1453</v>
      </c>
      <c r="B281" s="3" t="n">
        <v>38024</v>
      </c>
      <c r="C281" s="0" t="n">
        <v>1000</v>
      </c>
      <c r="D281" s="0" t="s">
        <v>8</v>
      </c>
      <c r="E281" s="4" t="n">
        <v>19890</v>
      </c>
      <c r="F281" s="0" t="n">
        <v>8470</v>
      </c>
      <c r="G281" s="0" t="n">
        <v>11420</v>
      </c>
    </row>
    <row r="282" customFormat="false" ht="12.75" hidden="false" customHeight="false" outlineLevel="0" collapsed="false">
      <c r="A282" s="0" t="n">
        <v>1467</v>
      </c>
      <c r="B282" s="3" t="n">
        <v>38036</v>
      </c>
      <c r="C282" s="0" t="n">
        <v>400</v>
      </c>
      <c r="D282" s="0" t="s">
        <v>10</v>
      </c>
      <c r="E282" s="4" t="n">
        <v>9088</v>
      </c>
      <c r="F282" s="0" t="n">
        <v>3936</v>
      </c>
      <c r="G282" s="0" t="n">
        <v>5152</v>
      </c>
    </row>
    <row r="283" customFormat="false" ht="12.75" hidden="false" customHeight="false" outlineLevel="0" collapsed="false">
      <c r="A283" s="0" t="n">
        <v>1481</v>
      </c>
      <c r="B283" s="3" t="n">
        <v>38043</v>
      </c>
      <c r="C283" s="0" t="n">
        <v>700</v>
      </c>
      <c r="D283" s="0" t="s">
        <v>9</v>
      </c>
      <c r="E283" s="4" t="n">
        <v>17367</v>
      </c>
      <c r="F283" s="0" t="n">
        <v>7154</v>
      </c>
      <c r="G283" s="0" t="n">
        <v>10213</v>
      </c>
    </row>
    <row r="284" customFormat="false" ht="12.75" hidden="false" customHeight="false" outlineLevel="0" collapsed="false">
      <c r="A284" s="0" t="n">
        <v>1492</v>
      </c>
      <c r="B284" s="3" t="n">
        <v>38049</v>
      </c>
      <c r="C284" s="0" t="n">
        <v>500</v>
      </c>
      <c r="D284" s="0" t="s">
        <v>10</v>
      </c>
      <c r="E284" s="4" t="n">
        <v>11860</v>
      </c>
      <c r="F284" s="0" t="n">
        <v>4920</v>
      </c>
      <c r="G284" s="0" t="n">
        <v>6940</v>
      </c>
    </row>
    <row r="285" customFormat="false" ht="12.75" hidden="false" customHeight="false" outlineLevel="0" collapsed="false">
      <c r="A285" s="0" t="n">
        <v>1501</v>
      </c>
      <c r="B285" s="3" t="n">
        <v>38058</v>
      </c>
      <c r="C285" s="0" t="n">
        <v>100</v>
      </c>
      <c r="D285" s="0" t="s">
        <v>8</v>
      </c>
      <c r="E285" s="4" t="n">
        <v>1819</v>
      </c>
      <c r="F285" s="0" t="n">
        <v>847</v>
      </c>
      <c r="G285" s="0" t="n">
        <v>972</v>
      </c>
    </row>
    <row r="286" customFormat="false" ht="12.75" hidden="false" customHeight="false" outlineLevel="0" collapsed="false">
      <c r="A286" s="0" t="n">
        <v>1502</v>
      </c>
      <c r="B286" s="3" t="n">
        <v>38058</v>
      </c>
      <c r="C286" s="0" t="n">
        <v>300</v>
      </c>
      <c r="D286" s="0" t="s">
        <v>9</v>
      </c>
      <c r="E286" s="4" t="n">
        <v>7305</v>
      </c>
      <c r="F286" s="0" t="n">
        <v>3066</v>
      </c>
      <c r="G286" s="0" t="n">
        <v>4239</v>
      </c>
    </row>
    <row r="287" customFormat="false" ht="12.75" hidden="false" customHeight="false" outlineLevel="0" collapsed="false">
      <c r="A287" s="0" t="n">
        <v>1503</v>
      </c>
      <c r="B287" s="3" t="n">
        <v>38059</v>
      </c>
      <c r="C287" s="0" t="n">
        <v>500</v>
      </c>
      <c r="D287" s="0" t="s">
        <v>9</v>
      </c>
      <c r="E287" s="4" t="n">
        <v>11965</v>
      </c>
      <c r="F287" s="0" t="n">
        <v>5110</v>
      </c>
      <c r="G287" s="0" t="n">
        <v>6855</v>
      </c>
    </row>
    <row r="288" customFormat="false" ht="12.75" hidden="false" customHeight="false" outlineLevel="0" collapsed="false">
      <c r="A288" s="0" t="n">
        <v>1510</v>
      </c>
      <c r="B288" s="3" t="n">
        <v>38063</v>
      </c>
      <c r="C288" s="0" t="n">
        <v>500</v>
      </c>
      <c r="D288" s="0" t="s">
        <v>10</v>
      </c>
      <c r="E288" s="4" t="n">
        <v>11695</v>
      </c>
      <c r="F288" s="0" t="n">
        <v>4920</v>
      </c>
      <c r="G288" s="0" t="n">
        <v>6775</v>
      </c>
    </row>
    <row r="289" customFormat="false" ht="12.75" hidden="false" customHeight="false" outlineLevel="0" collapsed="false">
      <c r="A289" s="0" t="n">
        <v>1551</v>
      </c>
      <c r="B289" s="3" t="n">
        <v>38087</v>
      </c>
      <c r="C289" s="0" t="n">
        <v>900</v>
      </c>
      <c r="D289" s="0" t="s">
        <v>9</v>
      </c>
      <c r="E289" s="4" t="n">
        <v>19539</v>
      </c>
      <c r="F289" s="0" t="n">
        <v>9198</v>
      </c>
      <c r="G289" s="0" t="n">
        <v>10341</v>
      </c>
    </row>
    <row r="290" customFormat="false" ht="12.75" hidden="false" customHeight="false" outlineLevel="0" collapsed="false">
      <c r="A290" s="0" t="n">
        <v>1595</v>
      </c>
      <c r="B290" s="3" t="n">
        <v>38115</v>
      </c>
      <c r="C290" s="0" t="n">
        <v>700</v>
      </c>
      <c r="D290" s="0" t="s">
        <v>10</v>
      </c>
      <c r="E290" s="4" t="n">
        <v>16765</v>
      </c>
      <c r="F290" s="0" t="n">
        <v>6888</v>
      </c>
      <c r="G290" s="0" t="n">
        <v>9877</v>
      </c>
    </row>
    <row r="291" customFormat="false" ht="12.75" hidden="false" customHeight="false" outlineLevel="0" collapsed="false">
      <c r="A291" s="0" t="n">
        <v>1628</v>
      </c>
      <c r="B291" s="3" t="n">
        <v>38134</v>
      </c>
      <c r="C291" s="0" t="n">
        <v>700</v>
      </c>
      <c r="D291" s="0" t="s">
        <v>9</v>
      </c>
      <c r="E291" s="4" t="n">
        <v>14469</v>
      </c>
      <c r="F291" s="0" t="n">
        <v>7154</v>
      </c>
      <c r="G291" s="0" t="n">
        <v>7315</v>
      </c>
    </row>
    <row r="292" customFormat="false" ht="12.75" hidden="false" customHeight="false" outlineLevel="0" collapsed="false">
      <c r="A292" s="0" t="n">
        <v>1638</v>
      </c>
      <c r="B292" s="3" t="n">
        <v>38140</v>
      </c>
      <c r="C292" s="0" t="n">
        <v>1000</v>
      </c>
      <c r="D292" s="0" t="s">
        <v>10</v>
      </c>
      <c r="E292" s="4" t="n">
        <v>20480</v>
      </c>
      <c r="F292" s="0" t="n">
        <v>9840</v>
      </c>
      <c r="G292" s="0" t="n">
        <v>10640</v>
      </c>
    </row>
    <row r="293" customFormat="false" ht="12.75" hidden="false" customHeight="false" outlineLevel="0" collapsed="false">
      <c r="A293" s="0" t="n">
        <v>1644</v>
      </c>
      <c r="B293" s="3" t="n">
        <v>38145</v>
      </c>
      <c r="C293" s="0" t="n">
        <v>500</v>
      </c>
      <c r="D293" s="0" t="s">
        <v>9</v>
      </c>
      <c r="E293" s="4" t="n">
        <v>12135</v>
      </c>
      <c r="F293" s="0" t="n">
        <v>5110</v>
      </c>
      <c r="G293" s="0" t="n">
        <v>7025</v>
      </c>
    </row>
    <row r="294" customFormat="false" ht="12.75" hidden="false" customHeight="false" outlineLevel="0" collapsed="false">
      <c r="A294" s="0" t="n">
        <v>1647</v>
      </c>
      <c r="B294" s="3" t="n">
        <v>38147</v>
      </c>
      <c r="C294" s="0" t="n">
        <v>200</v>
      </c>
      <c r="D294" s="0" t="s">
        <v>10</v>
      </c>
      <c r="E294" s="4" t="n">
        <v>4286</v>
      </c>
      <c r="F294" s="0" t="n">
        <v>1968</v>
      </c>
      <c r="G294" s="0" t="n">
        <v>2318</v>
      </c>
    </row>
    <row r="295" customFormat="false" ht="12.75" hidden="false" customHeight="false" outlineLevel="0" collapsed="false">
      <c r="A295" s="0" t="n">
        <v>1648</v>
      </c>
      <c r="B295" s="3" t="n">
        <v>38148</v>
      </c>
      <c r="C295" s="0" t="n">
        <v>800</v>
      </c>
      <c r="D295" s="0" t="s">
        <v>10</v>
      </c>
      <c r="E295" s="4" t="n">
        <v>17944</v>
      </c>
      <c r="F295" s="0" t="n">
        <v>7872</v>
      </c>
      <c r="G295" s="0" t="n">
        <v>10072</v>
      </c>
    </row>
    <row r="296" customFormat="false" ht="12.75" hidden="false" customHeight="false" outlineLevel="0" collapsed="false">
      <c r="A296" s="0" t="n">
        <v>1654</v>
      </c>
      <c r="B296" s="3" t="n">
        <v>38151</v>
      </c>
      <c r="C296" s="0" t="n">
        <v>500</v>
      </c>
      <c r="D296" s="0" t="s">
        <v>8</v>
      </c>
      <c r="E296" s="4" t="n">
        <v>8780</v>
      </c>
      <c r="F296" s="0" t="n">
        <v>4235</v>
      </c>
      <c r="G296" s="0" t="n">
        <v>4545</v>
      </c>
    </row>
    <row r="297" customFormat="false" ht="12.75" hidden="false" customHeight="false" outlineLevel="0" collapsed="false">
      <c r="A297" s="0" t="n">
        <v>1659</v>
      </c>
      <c r="B297" s="3" t="n">
        <v>38160</v>
      </c>
      <c r="C297" s="0" t="n">
        <v>500</v>
      </c>
      <c r="D297" s="0" t="s">
        <v>8</v>
      </c>
      <c r="E297" s="4" t="n">
        <v>10330</v>
      </c>
      <c r="F297" s="0" t="n">
        <v>4235</v>
      </c>
      <c r="G297" s="0" t="n">
        <v>6095</v>
      </c>
    </row>
    <row r="298" customFormat="false" ht="12.75" hidden="false" customHeight="false" outlineLevel="0" collapsed="false">
      <c r="A298" s="0" t="n">
        <v>1674</v>
      </c>
      <c r="B298" s="3" t="n">
        <v>38169</v>
      </c>
      <c r="C298" s="0" t="n">
        <v>400</v>
      </c>
      <c r="D298" s="0" t="s">
        <v>9</v>
      </c>
      <c r="E298" s="4" t="n">
        <v>9816</v>
      </c>
      <c r="F298" s="0" t="n">
        <v>4088</v>
      </c>
      <c r="G298" s="0" t="n">
        <v>5728</v>
      </c>
    </row>
    <row r="299" customFormat="false" ht="12.75" hidden="false" customHeight="false" outlineLevel="0" collapsed="false">
      <c r="A299" s="0" t="n">
        <v>1688</v>
      </c>
      <c r="B299" s="3" t="n">
        <v>38180</v>
      </c>
      <c r="C299" s="0" t="n">
        <v>500</v>
      </c>
      <c r="D299" s="0" t="s">
        <v>10</v>
      </c>
      <c r="E299" s="4" t="n">
        <v>11725</v>
      </c>
      <c r="F299" s="0" t="n">
        <v>4920</v>
      </c>
      <c r="G299" s="0" t="n">
        <v>6805</v>
      </c>
    </row>
    <row r="300" customFormat="false" ht="12.75" hidden="false" customHeight="false" outlineLevel="0" collapsed="false">
      <c r="A300" s="0" t="n">
        <v>1690</v>
      </c>
      <c r="B300" s="3" t="n">
        <v>38181</v>
      </c>
      <c r="C300" s="0" t="n">
        <v>900</v>
      </c>
      <c r="D300" s="0" t="s">
        <v>9</v>
      </c>
      <c r="E300" s="4" t="n">
        <v>21366</v>
      </c>
      <c r="F300" s="0" t="n">
        <v>9198</v>
      </c>
      <c r="G300" s="0" t="n">
        <v>12168</v>
      </c>
    </row>
    <row r="301" customFormat="false" ht="12.75" hidden="false" customHeight="false" outlineLevel="0" collapsed="false">
      <c r="A301" s="0" t="n">
        <v>1692</v>
      </c>
      <c r="B301" s="3" t="n">
        <v>38182</v>
      </c>
      <c r="C301" s="0" t="n">
        <v>300</v>
      </c>
      <c r="D301" s="0" t="s">
        <v>8</v>
      </c>
      <c r="E301" s="4" t="n">
        <v>5967</v>
      </c>
      <c r="F301" s="0" t="n">
        <v>2541</v>
      </c>
      <c r="G301" s="0" t="n">
        <v>3426</v>
      </c>
    </row>
    <row r="302" customFormat="false" ht="12.75" hidden="false" customHeight="false" outlineLevel="0" collapsed="false">
      <c r="A302" s="0" t="n">
        <v>1698</v>
      </c>
      <c r="B302" s="3" t="n">
        <v>38185</v>
      </c>
      <c r="C302" s="0" t="n">
        <v>500</v>
      </c>
      <c r="D302" s="0" t="s">
        <v>10</v>
      </c>
      <c r="E302" s="4" t="n">
        <v>11545</v>
      </c>
      <c r="F302" s="0" t="n">
        <v>4920</v>
      </c>
      <c r="G302" s="0" t="n">
        <v>6625</v>
      </c>
    </row>
    <row r="303" customFormat="false" ht="12.75" hidden="false" customHeight="false" outlineLevel="0" collapsed="false">
      <c r="A303" s="0" t="n">
        <v>1699</v>
      </c>
      <c r="B303" s="3" t="n">
        <v>38185</v>
      </c>
      <c r="C303" s="0" t="n">
        <v>200</v>
      </c>
      <c r="D303" s="0" t="s">
        <v>9</v>
      </c>
      <c r="E303" s="4" t="n">
        <v>4902</v>
      </c>
      <c r="F303" s="0" t="n">
        <v>2044</v>
      </c>
      <c r="G303" s="0" t="n">
        <v>2858</v>
      </c>
    </row>
    <row r="304" customFormat="false" ht="12.75" hidden="false" customHeight="false" outlineLevel="0" collapsed="false">
      <c r="A304" s="0" t="n">
        <v>1738</v>
      </c>
      <c r="B304" s="3" t="n">
        <v>38212</v>
      </c>
      <c r="C304" s="0" t="n">
        <v>600</v>
      </c>
      <c r="D304" s="0" t="s">
        <v>10</v>
      </c>
      <c r="E304" s="4" t="n">
        <v>12030</v>
      </c>
      <c r="F304" s="0" t="n">
        <v>5904</v>
      </c>
      <c r="G304" s="0" t="n">
        <v>6126</v>
      </c>
    </row>
    <row r="305" customFormat="false" ht="12.75" hidden="false" customHeight="false" outlineLevel="0" collapsed="false">
      <c r="A305" s="0" t="n">
        <v>1758</v>
      </c>
      <c r="B305" s="3" t="n">
        <v>38223</v>
      </c>
      <c r="C305" s="0" t="n">
        <v>300</v>
      </c>
      <c r="D305" s="0" t="s">
        <v>9</v>
      </c>
      <c r="E305" s="4" t="n">
        <v>6438</v>
      </c>
      <c r="F305" s="0" t="n">
        <v>3066</v>
      </c>
      <c r="G305" s="0" t="n">
        <v>3372</v>
      </c>
    </row>
    <row r="306" customFormat="false" ht="12.75" hidden="false" customHeight="false" outlineLevel="0" collapsed="false">
      <c r="A306" s="0" t="n">
        <v>1765</v>
      </c>
      <c r="B306" s="3" t="n">
        <v>38226</v>
      </c>
      <c r="C306" s="0" t="n">
        <v>100</v>
      </c>
      <c r="D306" s="0" t="s">
        <v>8</v>
      </c>
      <c r="E306" s="4" t="n">
        <v>2028</v>
      </c>
      <c r="F306" s="0" t="n">
        <v>847</v>
      </c>
      <c r="G306" s="0" t="n">
        <v>1181</v>
      </c>
    </row>
    <row r="307" customFormat="false" ht="12.75" hidden="false" customHeight="false" outlineLevel="0" collapsed="false">
      <c r="A307" s="0" t="n">
        <v>1781</v>
      </c>
      <c r="B307" s="3" t="n">
        <v>38235</v>
      </c>
      <c r="C307" s="0" t="n">
        <v>100</v>
      </c>
      <c r="D307" s="0" t="s">
        <v>8</v>
      </c>
      <c r="E307" s="4" t="n">
        <v>1957</v>
      </c>
      <c r="F307" s="0" t="n">
        <v>847</v>
      </c>
      <c r="G307" s="0" t="n">
        <v>1110</v>
      </c>
    </row>
    <row r="308" customFormat="false" ht="12.75" hidden="false" customHeight="false" outlineLevel="0" collapsed="false">
      <c r="A308" s="0" t="n">
        <v>1800</v>
      </c>
      <c r="B308" s="3" t="n">
        <v>38251</v>
      </c>
      <c r="C308" s="0" t="n">
        <v>400</v>
      </c>
      <c r="D308" s="0" t="s">
        <v>10</v>
      </c>
      <c r="E308" s="4" t="n">
        <v>8592</v>
      </c>
      <c r="F308" s="0" t="n">
        <v>3936</v>
      </c>
      <c r="G308" s="0" t="n">
        <v>4656</v>
      </c>
    </row>
    <row r="309" customFormat="false" ht="12.75" hidden="false" customHeight="false" outlineLevel="0" collapsed="false">
      <c r="A309" s="0" t="n">
        <v>1803</v>
      </c>
      <c r="B309" s="3" t="n">
        <v>38254</v>
      </c>
      <c r="C309" s="0" t="n">
        <v>300</v>
      </c>
      <c r="D309" s="0" t="s">
        <v>10</v>
      </c>
      <c r="E309" s="4" t="n">
        <v>6582</v>
      </c>
      <c r="F309" s="0" t="n">
        <v>2952</v>
      </c>
      <c r="G309" s="0" t="n">
        <v>3630</v>
      </c>
    </row>
    <row r="310" customFormat="false" ht="12.75" hidden="false" customHeight="false" outlineLevel="0" collapsed="false">
      <c r="A310" s="0" t="n">
        <v>1831</v>
      </c>
      <c r="B310" s="3" t="n">
        <v>38269</v>
      </c>
      <c r="C310" s="0" t="n">
        <v>400</v>
      </c>
      <c r="D310" s="0" t="s">
        <v>9</v>
      </c>
      <c r="E310" s="4" t="n">
        <v>8560</v>
      </c>
      <c r="F310" s="0" t="n">
        <v>4088</v>
      </c>
      <c r="G310" s="0" t="n">
        <v>4472</v>
      </c>
    </row>
    <row r="311" customFormat="false" ht="12.75" hidden="false" customHeight="false" outlineLevel="0" collapsed="false">
      <c r="A311" s="0" t="n">
        <v>1834</v>
      </c>
      <c r="B311" s="3" t="n">
        <v>38271</v>
      </c>
      <c r="C311" s="0" t="n">
        <v>1000</v>
      </c>
      <c r="D311" s="0" t="s">
        <v>10</v>
      </c>
      <c r="E311" s="4" t="n">
        <v>20190</v>
      </c>
      <c r="F311" s="0" t="n">
        <v>9840</v>
      </c>
      <c r="G311" s="0" t="n">
        <v>10350</v>
      </c>
    </row>
    <row r="312" customFormat="false" ht="12.75" hidden="false" customHeight="false" outlineLevel="0" collapsed="false">
      <c r="A312" s="0" t="n">
        <v>1839</v>
      </c>
      <c r="B312" s="3" t="n">
        <v>38275</v>
      </c>
      <c r="C312" s="0" t="n">
        <v>500</v>
      </c>
      <c r="D312" s="0" t="s">
        <v>10</v>
      </c>
      <c r="E312" s="4" t="n">
        <v>11530</v>
      </c>
      <c r="F312" s="0" t="n">
        <v>4920</v>
      </c>
      <c r="G312" s="0" t="n">
        <v>6610</v>
      </c>
    </row>
    <row r="313" customFormat="false" ht="12.75" hidden="false" customHeight="false" outlineLevel="0" collapsed="false">
      <c r="A313" s="0" t="n">
        <v>1911</v>
      </c>
      <c r="B313" s="3" t="n">
        <v>38321</v>
      </c>
      <c r="C313" s="0" t="n">
        <v>200</v>
      </c>
      <c r="D313" s="0" t="s">
        <v>10</v>
      </c>
      <c r="E313" s="4" t="n">
        <v>3942</v>
      </c>
      <c r="F313" s="0" t="n">
        <v>1968</v>
      </c>
      <c r="G313" s="0" t="n">
        <v>1974</v>
      </c>
    </row>
    <row r="314" customFormat="false" ht="12.75" hidden="false" customHeight="false" outlineLevel="0" collapsed="false">
      <c r="A314" s="0" t="n">
        <v>1924</v>
      </c>
      <c r="B314" s="3" t="n">
        <v>38328</v>
      </c>
      <c r="C314" s="0" t="n">
        <v>100</v>
      </c>
      <c r="D314" s="0" t="s">
        <v>8</v>
      </c>
      <c r="E314" s="4" t="n">
        <v>2111</v>
      </c>
      <c r="F314" s="0" t="n">
        <v>847</v>
      </c>
      <c r="G314" s="0" t="n">
        <v>1264</v>
      </c>
    </row>
    <row r="315" customFormat="false" ht="12.75" hidden="false" customHeight="false" outlineLevel="0" collapsed="false">
      <c r="A315" s="0" t="n">
        <v>1933</v>
      </c>
      <c r="B315" s="3" t="n">
        <v>38332</v>
      </c>
      <c r="C315" s="0" t="n">
        <v>100</v>
      </c>
      <c r="D315" s="0" t="s">
        <v>8</v>
      </c>
      <c r="E315" s="4" t="n">
        <v>2108</v>
      </c>
      <c r="F315" s="0" t="n">
        <v>847</v>
      </c>
      <c r="G315" s="0" t="n">
        <v>1261</v>
      </c>
    </row>
    <row r="316" customFormat="false" ht="12.75" hidden="false" customHeight="false" outlineLevel="0" collapsed="false">
      <c r="A316" s="0" t="n">
        <v>1938</v>
      </c>
      <c r="B316" s="3" t="n">
        <v>38335</v>
      </c>
      <c r="C316" s="0" t="n">
        <v>300</v>
      </c>
      <c r="D316" s="0" t="s">
        <v>9</v>
      </c>
      <c r="E316" s="4" t="n">
        <v>6732</v>
      </c>
      <c r="F316" s="0" t="n">
        <v>3066</v>
      </c>
      <c r="G316" s="0" t="n">
        <v>3666</v>
      </c>
    </row>
    <row r="317" customFormat="false" ht="12.75" hidden="false" customHeight="false" outlineLevel="0" collapsed="false">
      <c r="A317" s="0" t="n">
        <v>1940</v>
      </c>
      <c r="B317" s="3" t="n">
        <v>38336</v>
      </c>
      <c r="C317" s="0" t="n">
        <v>300</v>
      </c>
      <c r="D317" s="0" t="s">
        <v>9</v>
      </c>
      <c r="E317" s="4" t="n">
        <v>6744</v>
      </c>
      <c r="F317" s="0" t="n">
        <v>3066</v>
      </c>
      <c r="G317" s="0" t="n">
        <v>3678</v>
      </c>
    </row>
    <row r="318" customFormat="false" ht="12.75" hidden="false" customHeight="false" outlineLevel="0" collapsed="false">
      <c r="A318" s="0" t="n">
        <v>1947</v>
      </c>
      <c r="B318" s="3" t="n">
        <v>38341</v>
      </c>
      <c r="C318" s="0" t="n">
        <v>100</v>
      </c>
      <c r="D318" s="0" t="s">
        <v>9</v>
      </c>
      <c r="E318" s="4" t="n">
        <v>2213</v>
      </c>
      <c r="F318" s="0" t="n">
        <v>1022</v>
      </c>
      <c r="G318" s="0" t="n">
        <v>1191</v>
      </c>
    </row>
    <row r="319" customFormat="false" ht="12.75" hidden="false" customHeight="false" outlineLevel="0" collapsed="false">
      <c r="A319" s="0" t="n">
        <v>1948</v>
      </c>
      <c r="B319" s="3" t="n">
        <v>38342</v>
      </c>
      <c r="C319" s="0" t="n">
        <v>500</v>
      </c>
      <c r="D319" s="0" t="s">
        <v>8</v>
      </c>
      <c r="E319" s="4" t="n">
        <v>8725</v>
      </c>
      <c r="F319" s="0" t="n">
        <v>4235</v>
      </c>
      <c r="G319" s="0" t="n">
        <v>4490</v>
      </c>
    </row>
    <row r="320" customFormat="false" ht="12.75" hidden="false" customHeight="false" outlineLevel="0" collapsed="false">
      <c r="A320" s="0" t="n">
        <v>1951</v>
      </c>
      <c r="B320" s="3" t="n">
        <v>38344</v>
      </c>
      <c r="C320" s="0" t="n">
        <v>100</v>
      </c>
      <c r="D320" s="0" t="s">
        <v>8</v>
      </c>
      <c r="E320" s="4" t="n">
        <v>1968</v>
      </c>
      <c r="F320" s="0" t="n">
        <v>847</v>
      </c>
      <c r="G320" s="0" t="n">
        <v>1121</v>
      </c>
    </row>
    <row r="321" customFormat="false" ht="12.75" hidden="false" customHeight="false" outlineLevel="0" collapsed="false">
      <c r="A321" s="0" t="s">
        <v>22</v>
      </c>
      <c r="B321" s="3"/>
      <c r="E321" s="4"/>
    </row>
    <row r="322" customFormat="false" ht="12.75" hidden="false" customHeight="false" outlineLevel="0" collapsed="false">
      <c r="A322" s="0" t="n">
        <v>1579</v>
      </c>
      <c r="B322" s="3" t="n">
        <v>38107</v>
      </c>
      <c r="C322" s="0" t="n">
        <v>800</v>
      </c>
      <c r="D322" s="0" t="s">
        <v>10</v>
      </c>
      <c r="E322" s="4" t="n">
        <v>19520</v>
      </c>
      <c r="F322" s="0" t="n">
        <v>7872</v>
      </c>
      <c r="G322" s="0" t="n">
        <v>11648</v>
      </c>
    </row>
    <row r="323" customFormat="false" ht="12.75" hidden="false" customHeight="false" outlineLevel="0" collapsed="false">
      <c r="A323" s="0" t="n">
        <v>1702</v>
      </c>
      <c r="B323" s="3" t="n">
        <v>38188</v>
      </c>
      <c r="C323" s="0" t="n">
        <v>1000</v>
      </c>
      <c r="D323" s="0" t="s">
        <v>9</v>
      </c>
      <c r="E323" s="4" t="n">
        <v>22840</v>
      </c>
      <c r="F323" s="0" t="n">
        <v>10220</v>
      </c>
      <c r="G323" s="0" t="n">
        <v>12620</v>
      </c>
    </row>
    <row r="324" customFormat="false" ht="12.75" hidden="false" customHeight="false" outlineLevel="0" collapsed="false">
      <c r="A324" s="0" t="n">
        <v>1762</v>
      </c>
      <c r="B324" s="3" t="n">
        <v>38225</v>
      </c>
      <c r="C324" s="0" t="n">
        <v>100</v>
      </c>
      <c r="D324" s="0" t="s">
        <v>8</v>
      </c>
      <c r="E324" s="4" t="n">
        <v>1819</v>
      </c>
      <c r="F324" s="0" t="n">
        <v>847</v>
      </c>
      <c r="G324" s="0" t="n">
        <v>972</v>
      </c>
    </row>
    <row r="325" customFormat="false" ht="12.75" hidden="false" customHeight="false" outlineLevel="0" collapsed="false">
      <c r="A325" s="0" t="n">
        <v>1901</v>
      </c>
      <c r="B325" s="3" t="n">
        <v>38315</v>
      </c>
      <c r="C325" s="0" t="n">
        <v>100</v>
      </c>
      <c r="D325" s="0" t="s">
        <v>9</v>
      </c>
      <c r="E325" s="4" t="n">
        <v>2538</v>
      </c>
      <c r="F325" s="0" t="n">
        <v>1022</v>
      </c>
      <c r="G325" s="0" t="n">
        <v>1516</v>
      </c>
    </row>
    <row r="326" customFormat="false" ht="12.75" hidden="false" customHeight="false" outlineLevel="0" collapsed="false">
      <c r="A326" s="0" t="s">
        <v>23</v>
      </c>
      <c r="B326" s="3"/>
      <c r="E326" s="4"/>
    </row>
    <row r="327" customFormat="false" ht="12.75" hidden="false" customHeight="false" outlineLevel="0" collapsed="false">
      <c r="A327" s="0" t="n">
        <v>1675</v>
      </c>
      <c r="B327" s="3" t="n">
        <v>38170</v>
      </c>
      <c r="C327" s="0" t="n">
        <v>300</v>
      </c>
      <c r="D327" s="0" t="s">
        <v>9</v>
      </c>
      <c r="E327" s="4" t="n">
        <v>7167</v>
      </c>
      <c r="F327" s="0" t="n">
        <v>3066</v>
      </c>
      <c r="G327" s="0" t="n">
        <v>4101</v>
      </c>
    </row>
    <row r="328" customFormat="false" ht="12.75" hidden="false" customHeight="false" outlineLevel="0" collapsed="false">
      <c r="A328" s="0" t="n">
        <v>1693</v>
      </c>
      <c r="B328" s="3" t="n">
        <v>38182</v>
      </c>
      <c r="C328" s="0" t="n">
        <v>700</v>
      </c>
      <c r="D328" s="0" t="s">
        <v>10</v>
      </c>
      <c r="E328" s="4" t="n">
        <v>14497</v>
      </c>
      <c r="F328" s="0" t="n">
        <v>6888</v>
      </c>
      <c r="G328" s="0" t="n">
        <v>7609</v>
      </c>
    </row>
    <row r="329" customFormat="false" ht="12.75" hidden="false" customHeight="false" outlineLevel="0" collapsed="false">
      <c r="A329" s="0" t="n">
        <v>1709</v>
      </c>
      <c r="B329" s="3" t="n">
        <v>38194</v>
      </c>
      <c r="C329" s="0" t="n">
        <v>1000</v>
      </c>
      <c r="D329" s="0" t="s">
        <v>9</v>
      </c>
      <c r="E329" s="4" t="n">
        <v>23890</v>
      </c>
      <c r="F329" s="0" t="n">
        <v>10220</v>
      </c>
      <c r="G329" s="0" t="n">
        <v>13670</v>
      </c>
    </row>
    <row r="330" customFormat="false" ht="12.75" hidden="false" customHeight="false" outlineLevel="0" collapsed="false">
      <c r="A330" s="0" t="n">
        <v>1836</v>
      </c>
      <c r="B330" s="3" t="n">
        <v>38273</v>
      </c>
      <c r="C330" s="0" t="n">
        <v>1000</v>
      </c>
      <c r="D330" s="0" t="s">
        <v>8</v>
      </c>
      <c r="E330" s="4" t="n">
        <v>17190</v>
      </c>
      <c r="F330" s="0" t="n">
        <v>8470</v>
      </c>
      <c r="G330" s="0" t="n">
        <v>8720</v>
      </c>
    </row>
    <row r="331" customFormat="false" ht="12.75" hidden="false" customHeight="false" outlineLevel="0" collapsed="false">
      <c r="A331" s="0" t="s">
        <v>24</v>
      </c>
      <c r="B331" s="3"/>
      <c r="E331" s="4"/>
    </row>
    <row r="332" customFormat="false" ht="12.75" hidden="false" customHeight="false" outlineLevel="0" collapsed="false">
      <c r="A332" s="0" t="n">
        <v>1422</v>
      </c>
      <c r="B332" s="3" t="n">
        <v>38002</v>
      </c>
      <c r="C332" s="0" t="n">
        <v>600</v>
      </c>
      <c r="D332" s="0" t="s">
        <v>8</v>
      </c>
      <c r="E332" s="4" t="n">
        <v>11628</v>
      </c>
      <c r="F332" s="0" t="n">
        <v>5082</v>
      </c>
      <c r="G332" s="0" t="n">
        <v>6546</v>
      </c>
    </row>
    <row r="333" customFormat="false" ht="12.75" hidden="false" customHeight="false" outlineLevel="0" collapsed="false">
      <c r="A333" s="0" t="n">
        <v>1426</v>
      </c>
      <c r="B333" s="3" t="n">
        <v>38006</v>
      </c>
      <c r="C333" s="0" t="n">
        <v>900</v>
      </c>
      <c r="D333" s="0" t="s">
        <v>8</v>
      </c>
      <c r="E333" s="4" t="n">
        <v>17505</v>
      </c>
      <c r="F333" s="0" t="n">
        <v>7623</v>
      </c>
      <c r="G333" s="0" t="n">
        <v>9882</v>
      </c>
    </row>
    <row r="334" customFormat="false" ht="12.75" hidden="false" customHeight="false" outlineLevel="0" collapsed="false">
      <c r="A334" s="0" t="n">
        <v>1436</v>
      </c>
      <c r="B334" s="3" t="n">
        <v>38011</v>
      </c>
      <c r="C334" s="0" t="n">
        <v>1000</v>
      </c>
      <c r="D334" s="0" t="s">
        <v>8</v>
      </c>
      <c r="E334" s="4" t="n">
        <v>20770</v>
      </c>
      <c r="F334" s="0" t="n">
        <v>8470</v>
      </c>
      <c r="G334" s="0" t="n">
        <v>12300</v>
      </c>
    </row>
    <row r="335" customFormat="false" ht="12.75" hidden="false" customHeight="false" outlineLevel="0" collapsed="false">
      <c r="A335" s="0" t="n">
        <v>1445</v>
      </c>
      <c r="B335" s="3" t="n">
        <v>38017</v>
      </c>
      <c r="C335" s="0" t="n">
        <v>1000</v>
      </c>
      <c r="D335" s="0" t="s">
        <v>8</v>
      </c>
      <c r="E335" s="4" t="n">
        <v>19250</v>
      </c>
      <c r="F335" s="0" t="n">
        <v>8470</v>
      </c>
      <c r="G335" s="0" t="n">
        <v>10780</v>
      </c>
    </row>
    <row r="336" customFormat="false" ht="12.75" hidden="false" customHeight="false" outlineLevel="0" collapsed="false">
      <c r="A336" s="0" t="n">
        <v>1454</v>
      </c>
      <c r="B336" s="3" t="n">
        <v>38025</v>
      </c>
      <c r="C336" s="0" t="n">
        <v>100</v>
      </c>
      <c r="D336" s="0" t="s">
        <v>8</v>
      </c>
      <c r="E336" s="4" t="n">
        <v>1817</v>
      </c>
      <c r="F336" s="0" t="n">
        <v>847</v>
      </c>
      <c r="G336" s="0" t="n">
        <v>970</v>
      </c>
    </row>
    <row r="337" customFormat="false" ht="12.75" hidden="false" customHeight="false" outlineLevel="0" collapsed="false">
      <c r="A337" s="0" t="n">
        <v>1458</v>
      </c>
      <c r="B337" s="3" t="n">
        <v>38030</v>
      </c>
      <c r="C337" s="0" t="n">
        <v>600</v>
      </c>
      <c r="D337" s="0" t="s">
        <v>10</v>
      </c>
      <c r="E337" s="4" t="n">
        <v>12798</v>
      </c>
      <c r="F337" s="0" t="n">
        <v>5904</v>
      </c>
      <c r="G337" s="0" t="n">
        <v>6894</v>
      </c>
    </row>
    <row r="338" customFormat="false" ht="12.75" hidden="false" customHeight="false" outlineLevel="0" collapsed="false">
      <c r="A338" s="0" t="n">
        <v>1459</v>
      </c>
      <c r="B338" s="3" t="n">
        <v>38031</v>
      </c>
      <c r="C338" s="0" t="n">
        <v>700</v>
      </c>
      <c r="D338" s="0" t="s">
        <v>10</v>
      </c>
      <c r="E338" s="4" t="n">
        <v>13867</v>
      </c>
      <c r="F338" s="0" t="n">
        <v>6888</v>
      </c>
      <c r="G338" s="0" t="n">
        <v>6979</v>
      </c>
    </row>
    <row r="339" customFormat="false" ht="12.75" hidden="false" customHeight="false" outlineLevel="0" collapsed="false">
      <c r="A339" s="0" t="n">
        <v>1504</v>
      </c>
      <c r="B339" s="3" t="n">
        <v>38059</v>
      </c>
      <c r="C339" s="0" t="n">
        <v>1000</v>
      </c>
      <c r="D339" s="0" t="s">
        <v>9</v>
      </c>
      <c r="E339" s="4" t="n">
        <v>24430</v>
      </c>
      <c r="F339" s="0" t="n">
        <v>10220</v>
      </c>
      <c r="G339" s="0" t="n">
        <v>14210</v>
      </c>
    </row>
    <row r="340" customFormat="false" ht="12.75" hidden="false" customHeight="false" outlineLevel="0" collapsed="false">
      <c r="A340" s="0" t="n">
        <v>1509</v>
      </c>
      <c r="B340" s="3" t="n">
        <v>38062</v>
      </c>
      <c r="C340" s="0" t="n">
        <v>900</v>
      </c>
      <c r="D340" s="0" t="s">
        <v>9</v>
      </c>
      <c r="E340" s="4" t="n">
        <v>18783</v>
      </c>
      <c r="F340" s="0" t="n">
        <v>9198</v>
      </c>
      <c r="G340" s="0" t="n">
        <v>9585</v>
      </c>
    </row>
    <row r="341" customFormat="false" ht="12.75" hidden="false" customHeight="false" outlineLevel="0" collapsed="false">
      <c r="A341" s="0" t="n">
        <v>1518</v>
      </c>
      <c r="B341" s="3" t="n">
        <v>38068</v>
      </c>
      <c r="C341" s="0" t="n">
        <v>800</v>
      </c>
      <c r="D341" s="0" t="s">
        <v>10</v>
      </c>
      <c r="E341" s="4" t="n">
        <v>15856</v>
      </c>
      <c r="F341" s="0" t="n">
        <v>7872</v>
      </c>
      <c r="G341" s="0" t="n">
        <v>7984</v>
      </c>
    </row>
    <row r="342" customFormat="false" ht="12.75" hidden="false" customHeight="false" outlineLevel="0" collapsed="false">
      <c r="A342" s="0" t="n">
        <v>1543</v>
      </c>
      <c r="B342" s="3" t="n">
        <v>38081</v>
      </c>
      <c r="C342" s="0" t="n">
        <v>500</v>
      </c>
      <c r="D342" s="0" t="s">
        <v>8</v>
      </c>
      <c r="E342" s="4" t="n">
        <v>9575</v>
      </c>
      <c r="F342" s="0" t="n">
        <v>4235</v>
      </c>
      <c r="G342" s="0" t="n">
        <v>5340</v>
      </c>
    </row>
    <row r="343" customFormat="false" ht="12.75" hidden="false" customHeight="false" outlineLevel="0" collapsed="false">
      <c r="A343" s="0" t="n">
        <v>1557</v>
      </c>
      <c r="B343" s="3" t="n">
        <v>38090</v>
      </c>
      <c r="C343" s="0" t="n">
        <v>400</v>
      </c>
      <c r="D343" s="0" t="s">
        <v>8</v>
      </c>
      <c r="E343" s="4" t="n">
        <v>8016</v>
      </c>
      <c r="F343" s="0" t="n">
        <v>3388</v>
      </c>
      <c r="G343" s="0" t="n">
        <v>4628</v>
      </c>
    </row>
    <row r="344" customFormat="false" ht="12.75" hidden="false" customHeight="false" outlineLevel="0" collapsed="false">
      <c r="A344" s="0" t="n">
        <v>1589</v>
      </c>
      <c r="B344" s="3" t="n">
        <v>38113</v>
      </c>
      <c r="C344" s="0" t="n">
        <v>500</v>
      </c>
      <c r="D344" s="0" t="s">
        <v>9</v>
      </c>
      <c r="E344" s="4" t="n">
        <v>10400</v>
      </c>
      <c r="F344" s="0" t="n">
        <v>5110</v>
      </c>
      <c r="G344" s="0" t="n">
        <v>5290</v>
      </c>
    </row>
    <row r="345" customFormat="false" ht="12.75" hidden="false" customHeight="false" outlineLevel="0" collapsed="false">
      <c r="A345" s="0" t="n">
        <v>1596</v>
      </c>
      <c r="B345" s="3" t="n">
        <v>38116</v>
      </c>
      <c r="C345" s="0" t="n">
        <v>300</v>
      </c>
      <c r="D345" s="0" t="s">
        <v>9</v>
      </c>
      <c r="E345" s="4" t="n">
        <v>6789</v>
      </c>
      <c r="F345" s="0" t="n">
        <v>3066</v>
      </c>
      <c r="G345" s="0" t="n">
        <v>3723</v>
      </c>
    </row>
    <row r="346" customFormat="false" ht="12.75" hidden="false" customHeight="false" outlineLevel="0" collapsed="false">
      <c r="A346" s="0" t="n">
        <v>1613</v>
      </c>
      <c r="B346" s="3" t="n">
        <v>38127</v>
      </c>
      <c r="C346" s="0" t="n">
        <v>600</v>
      </c>
      <c r="D346" s="0" t="s">
        <v>9</v>
      </c>
      <c r="E346" s="4" t="n">
        <v>14634</v>
      </c>
      <c r="F346" s="0" t="n">
        <v>6132</v>
      </c>
      <c r="G346" s="0" t="n">
        <v>8502</v>
      </c>
    </row>
    <row r="347" customFormat="false" ht="12.75" hidden="false" customHeight="false" outlineLevel="0" collapsed="false">
      <c r="A347" s="0" t="n">
        <v>1640</v>
      </c>
      <c r="B347" s="3" t="n">
        <v>38141</v>
      </c>
      <c r="C347" s="0" t="n">
        <v>1000</v>
      </c>
      <c r="D347" s="0" t="s">
        <v>9</v>
      </c>
      <c r="E347" s="4" t="n">
        <v>22020</v>
      </c>
      <c r="F347" s="0" t="n">
        <v>10220</v>
      </c>
      <c r="G347" s="0" t="n">
        <v>11800</v>
      </c>
    </row>
    <row r="348" customFormat="false" ht="12.75" hidden="false" customHeight="false" outlineLevel="0" collapsed="false">
      <c r="A348" s="0" t="n">
        <v>1645</v>
      </c>
      <c r="B348" s="3" t="n">
        <v>38145</v>
      </c>
      <c r="C348" s="0" t="n">
        <v>900</v>
      </c>
      <c r="D348" s="0" t="s">
        <v>8</v>
      </c>
      <c r="E348" s="4" t="n">
        <v>18072</v>
      </c>
      <c r="F348" s="0" t="n">
        <v>7623</v>
      </c>
      <c r="G348" s="0" t="n">
        <v>10449</v>
      </c>
    </row>
    <row r="349" customFormat="false" ht="12.75" hidden="false" customHeight="false" outlineLevel="0" collapsed="false">
      <c r="A349" s="0" t="n">
        <v>1720</v>
      </c>
      <c r="B349" s="3" t="n">
        <v>38198</v>
      </c>
      <c r="C349" s="0" t="n">
        <v>1000</v>
      </c>
      <c r="D349" s="0" t="s">
        <v>10</v>
      </c>
      <c r="E349" s="4" t="n">
        <v>21800</v>
      </c>
      <c r="F349" s="0" t="n">
        <v>9840</v>
      </c>
      <c r="G349" s="0" t="n">
        <v>11960</v>
      </c>
    </row>
    <row r="350" customFormat="false" ht="12.75" hidden="false" customHeight="false" outlineLevel="0" collapsed="false">
      <c r="A350" s="0" t="n">
        <v>1752</v>
      </c>
      <c r="B350" s="3" t="n">
        <v>38220</v>
      </c>
      <c r="C350" s="0" t="n">
        <v>900</v>
      </c>
      <c r="D350" s="0" t="s">
        <v>10</v>
      </c>
      <c r="E350" s="4" t="n">
        <v>19989</v>
      </c>
      <c r="F350" s="0" t="n">
        <v>8856</v>
      </c>
      <c r="G350" s="0" t="n">
        <v>11133</v>
      </c>
    </row>
    <row r="351" customFormat="false" ht="12.75" hidden="false" customHeight="false" outlineLevel="0" collapsed="false">
      <c r="A351" s="0" t="n">
        <v>1761</v>
      </c>
      <c r="B351" s="3" t="n">
        <v>38224</v>
      </c>
      <c r="C351" s="0" t="n">
        <v>900</v>
      </c>
      <c r="D351" s="0" t="s">
        <v>9</v>
      </c>
      <c r="E351" s="4" t="n">
        <v>19368</v>
      </c>
      <c r="F351" s="0" t="n">
        <v>9198</v>
      </c>
      <c r="G351" s="0" t="n">
        <v>10170</v>
      </c>
    </row>
    <row r="352" customFormat="false" ht="12.75" hidden="false" customHeight="false" outlineLevel="0" collapsed="false">
      <c r="A352" s="0" t="n">
        <v>1774</v>
      </c>
      <c r="B352" s="3" t="n">
        <v>38230</v>
      </c>
      <c r="C352" s="0" t="n">
        <v>800</v>
      </c>
      <c r="D352" s="0" t="s">
        <v>8</v>
      </c>
      <c r="E352" s="4" t="n">
        <v>16144</v>
      </c>
      <c r="F352" s="0" t="n">
        <v>6776</v>
      </c>
      <c r="G352" s="0" t="n">
        <v>9368</v>
      </c>
    </row>
    <row r="353" customFormat="false" ht="12.75" hidden="false" customHeight="false" outlineLevel="0" collapsed="false">
      <c r="A353" s="0" t="n">
        <v>1789</v>
      </c>
      <c r="B353" s="3" t="n">
        <v>38242</v>
      </c>
      <c r="C353" s="0" t="n">
        <v>800</v>
      </c>
      <c r="D353" s="0" t="s">
        <v>9</v>
      </c>
      <c r="E353" s="4" t="n">
        <v>20008</v>
      </c>
      <c r="F353" s="0" t="n">
        <v>8176</v>
      </c>
      <c r="G353" s="0" t="n">
        <v>11832</v>
      </c>
    </row>
    <row r="354" customFormat="false" ht="12.75" hidden="false" customHeight="false" outlineLevel="0" collapsed="false">
      <c r="A354" s="0" t="n">
        <v>1791</v>
      </c>
      <c r="B354" s="3" t="n">
        <v>38243</v>
      </c>
      <c r="C354" s="0" t="n">
        <v>100</v>
      </c>
      <c r="D354" s="0" t="s">
        <v>9</v>
      </c>
      <c r="E354" s="4" t="n">
        <v>2058</v>
      </c>
      <c r="F354" s="0" t="n">
        <v>1022</v>
      </c>
      <c r="G354" s="0" t="n">
        <v>1036</v>
      </c>
    </row>
    <row r="355" customFormat="false" ht="12.75" hidden="false" customHeight="false" outlineLevel="0" collapsed="false">
      <c r="A355" s="0" t="n">
        <v>1792</v>
      </c>
      <c r="B355" s="3" t="n">
        <v>38243</v>
      </c>
      <c r="C355" s="0" t="n">
        <v>300</v>
      </c>
      <c r="D355" s="0" t="s">
        <v>8</v>
      </c>
      <c r="E355" s="4" t="n">
        <v>5457</v>
      </c>
      <c r="F355" s="0" t="n">
        <v>2541</v>
      </c>
      <c r="G355" s="0" t="n">
        <v>2916</v>
      </c>
    </row>
    <row r="356" customFormat="false" ht="12.75" hidden="false" customHeight="false" outlineLevel="0" collapsed="false">
      <c r="A356" s="0" t="n">
        <v>1801</v>
      </c>
      <c r="B356" s="3" t="n">
        <v>38252</v>
      </c>
      <c r="C356" s="0" t="n">
        <v>600</v>
      </c>
      <c r="D356" s="0" t="s">
        <v>8</v>
      </c>
      <c r="E356" s="4" t="n">
        <v>10602</v>
      </c>
      <c r="F356" s="0" t="n">
        <v>5082</v>
      </c>
      <c r="G356" s="0" t="n">
        <v>5520</v>
      </c>
    </row>
    <row r="357" customFormat="false" ht="12.75" hidden="false" customHeight="false" outlineLevel="0" collapsed="false">
      <c r="A357" s="0" t="n">
        <v>1817</v>
      </c>
      <c r="B357" s="3" t="n">
        <v>38259</v>
      </c>
      <c r="C357" s="0" t="n">
        <v>900</v>
      </c>
      <c r="D357" s="0" t="s">
        <v>8</v>
      </c>
      <c r="E357" s="4" t="n">
        <v>15759</v>
      </c>
      <c r="F357" s="0" t="n">
        <v>7623</v>
      </c>
      <c r="G357" s="0" t="n">
        <v>8136</v>
      </c>
    </row>
    <row r="358" customFormat="false" ht="12.75" hidden="false" customHeight="false" outlineLevel="0" collapsed="false">
      <c r="A358" s="0" t="n">
        <v>1819</v>
      </c>
      <c r="B358" s="3" t="n">
        <v>38261</v>
      </c>
      <c r="C358" s="0" t="n">
        <v>400</v>
      </c>
      <c r="D358" s="0" t="s">
        <v>8</v>
      </c>
      <c r="E358" s="4" t="n">
        <v>6944</v>
      </c>
      <c r="F358" s="0" t="n">
        <v>3388</v>
      </c>
      <c r="G358" s="0" t="n">
        <v>3556</v>
      </c>
    </row>
    <row r="359" customFormat="false" ht="12.75" hidden="false" customHeight="false" outlineLevel="0" collapsed="false">
      <c r="A359" s="0" t="n">
        <v>1829</v>
      </c>
      <c r="B359" s="3" t="n">
        <v>38267</v>
      </c>
      <c r="C359" s="0" t="n">
        <v>800</v>
      </c>
      <c r="D359" s="0" t="s">
        <v>9</v>
      </c>
      <c r="E359" s="4" t="n">
        <v>18208</v>
      </c>
      <c r="F359" s="0" t="n">
        <v>8176</v>
      </c>
      <c r="G359" s="0" t="n">
        <v>10032</v>
      </c>
    </row>
    <row r="360" customFormat="false" ht="12.75" hidden="false" customHeight="false" outlineLevel="0" collapsed="false">
      <c r="A360" s="0" t="n">
        <v>1837</v>
      </c>
      <c r="B360" s="3" t="n">
        <v>38274</v>
      </c>
      <c r="C360" s="0" t="n">
        <v>100</v>
      </c>
      <c r="D360" s="0" t="s">
        <v>9</v>
      </c>
      <c r="E360" s="4" t="n">
        <v>2517</v>
      </c>
      <c r="F360" s="0" t="n">
        <v>1022</v>
      </c>
      <c r="G360" s="0" t="n">
        <v>1495</v>
      </c>
    </row>
    <row r="361" customFormat="false" ht="12.75" hidden="false" customHeight="false" outlineLevel="0" collapsed="false">
      <c r="A361" s="0" t="n">
        <v>1844</v>
      </c>
      <c r="B361" s="3" t="n">
        <v>38277</v>
      </c>
      <c r="C361" s="0" t="n">
        <v>400</v>
      </c>
      <c r="D361" s="0" t="s">
        <v>8</v>
      </c>
      <c r="E361" s="4" t="n">
        <v>7520</v>
      </c>
      <c r="F361" s="0" t="n">
        <v>3388</v>
      </c>
      <c r="G361" s="0" t="n">
        <v>4132</v>
      </c>
    </row>
    <row r="362" customFormat="false" ht="12.75" hidden="false" customHeight="false" outlineLevel="0" collapsed="false">
      <c r="A362" s="0" t="n">
        <v>1846</v>
      </c>
      <c r="B362" s="3" t="n">
        <v>38278</v>
      </c>
      <c r="C362" s="0" t="n">
        <v>500</v>
      </c>
      <c r="D362" s="0" t="s">
        <v>9</v>
      </c>
      <c r="E362" s="4" t="n">
        <v>10940</v>
      </c>
      <c r="F362" s="0" t="n">
        <v>5110</v>
      </c>
      <c r="G362" s="0" t="n">
        <v>5830</v>
      </c>
    </row>
    <row r="363" customFormat="false" ht="12.75" hidden="false" customHeight="false" outlineLevel="0" collapsed="false">
      <c r="A363" s="0" t="n">
        <v>1848</v>
      </c>
      <c r="B363" s="3" t="n">
        <v>38279</v>
      </c>
      <c r="C363" s="0" t="n">
        <v>800</v>
      </c>
      <c r="D363" s="0" t="s">
        <v>8</v>
      </c>
      <c r="E363" s="4" t="n">
        <v>14136</v>
      </c>
      <c r="F363" s="0" t="n">
        <v>6776</v>
      </c>
      <c r="G363" s="0" t="n">
        <v>7360</v>
      </c>
    </row>
    <row r="364" customFormat="false" ht="12.75" hidden="false" customHeight="false" outlineLevel="0" collapsed="false">
      <c r="A364" s="0" t="n">
        <v>1853</v>
      </c>
      <c r="B364" s="3" t="n">
        <v>38281</v>
      </c>
      <c r="C364" s="0" t="n">
        <v>200</v>
      </c>
      <c r="D364" s="0" t="s">
        <v>10</v>
      </c>
      <c r="E364" s="4" t="n">
        <v>4484</v>
      </c>
      <c r="F364" s="0" t="n">
        <v>1968</v>
      </c>
      <c r="G364" s="0" t="n">
        <v>2516</v>
      </c>
    </row>
    <row r="365" customFormat="false" ht="12.75" hidden="false" customHeight="false" outlineLevel="0" collapsed="false">
      <c r="A365" s="0" t="n">
        <v>1855</v>
      </c>
      <c r="B365" s="3" t="n">
        <v>38282</v>
      </c>
      <c r="C365" s="0" t="n">
        <v>700</v>
      </c>
      <c r="D365" s="0" t="s">
        <v>8</v>
      </c>
      <c r="E365" s="4" t="n">
        <v>12131</v>
      </c>
      <c r="F365" s="0" t="n">
        <v>5929</v>
      </c>
      <c r="G365" s="0" t="n">
        <v>6202</v>
      </c>
    </row>
    <row r="366" customFormat="false" ht="12.75" hidden="false" customHeight="false" outlineLevel="0" collapsed="false">
      <c r="A366" s="0" t="n">
        <v>1860</v>
      </c>
      <c r="B366" s="3" t="n">
        <v>38285</v>
      </c>
      <c r="C366" s="0" t="n">
        <v>500</v>
      </c>
      <c r="D366" s="0" t="s">
        <v>10</v>
      </c>
      <c r="E366" s="4" t="n">
        <v>11430</v>
      </c>
      <c r="F366" s="0" t="n">
        <v>4920</v>
      </c>
      <c r="G366" s="0" t="n">
        <v>6510</v>
      </c>
    </row>
    <row r="367" customFormat="false" ht="12.75" hidden="false" customHeight="false" outlineLevel="0" collapsed="false">
      <c r="A367" s="0" t="n">
        <v>1863</v>
      </c>
      <c r="B367" s="3" t="n">
        <v>38289</v>
      </c>
      <c r="C367" s="0" t="n">
        <v>1000</v>
      </c>
      <c r="D367" s="0" t="s">
        <v>10</v>
      </c>
      <c r="E367" s="4" t="n">
        <v>20540</v>
      </c>
      <c r="F367" s="0" t="n">
        <v>9840</v>
      </c>
      <c r="G367" s="0" t="n">
        <v>10700</v>
      </c>
    </row>
    <row r="368" customFormat="false" ht="12.75" hidden="false" customHeight="false" outlineLevel="0" collapsed="false">
      <c r="A368" s="0" t="n">
        <v>1873</v>
      </c>
      <c r="B368" s="3" t="n">
        <v>38298</v>
      </c>
      <c r="C368" s="0" t="n">
        <v>400</v>
      </c>
      <c r="D368" s="0" t="s">
        <v>8</v>
      </c>
      <c r="E368" s="4" t="n">
        <v>8196</v>
      </c>
      <c r="F368" s="0" t="n">
        <v>3388</v>
      </c>
      <c r="G368" s="0" t="n">
        <v>4808</v>
      </c>
    </row>
    <row r="369" customFormat="false" ht="12.75" hidden="false" customHeight="false" outlineLevel="0" collapsed="false">
      <c r="A369" s="0" t="n">
        <v>1875</v>
      </c>
      <c r="B369" s="3" t="n">
        <v>38301</v>
      </c>
      <c r="C369" s="0" t="n">
        <v>500</v>
      </c>
      <c r="D369" s="0" t="s">
        <v>10</v>
      </c>
      <c r="E369" s="4" t="n">
        <v>11295</v>
      </c>
      <c r="F369" s="0" t="n">
        <v>4920</v>
      </c>
      <c r="G369" s="0" t="n">
        <v>6375</v>
      </c>
    </row>
    <row r="370" customFormat="false" ht="12.75" hidden="false" customHeight="false" outlineLevel="0" collapsed="false">
      <c r="A370" s="0" t="n">
        <v>1877</v>
      </c>
      <c r="B370" s="3" t="n">
        <v>38303</v>
      </c>
      <c r="C370" s="0" t="n">
        <v>800</v>
      </c>
      <c r="D370" s="0" t="s">
        <v>10</v>
      </c>
      <c r="E370" s="4" t="n">
        <v>19424</v>
      </c>
      <c r="F370" s="0" t="n">
        <v>7872</v>
      </c>
      <c r="G370" s="0" t="n">
        <v>11552</v>
      </c>
    </row>
    <row r="371" customFormat="false" ht="12.75" hidden="false" customHeight="false" outlineLevel="0" collapsed="false">
      <c r="A371" s="0" t="n">
        <v>1888</v>
      </c>
      <c r="B371" s="3" t="n">
        <v>38309</v>
      </c>
      <c r="C371" s="0" t="n">
        <v>800</v>
      </c>
      <c r="D371" s="0" t="s">
        <v>10</v>
      </c>
      <c r="E371" s="4" t="n">
        <v>17136</v>
      </c>
      <c r="F371" s="0" t="n">
        <v>7872</v>
      </c>
      <c r="G371" s="0" t="n">
        <v>9264</v>
      </c>
    </row>
    <row r="372" customFormat="false" ht="12.75" hidden="false" customHeight="false" outlineLevel="0" collapsed="false">
      <c r="A372" s="0" t="n">
        <v>1893</v>
      </c>
      <c r="B372" s="3" t="n">
        <v>38311</v>
      </c>
      <c r="C372" s="0" t="n">
        <v>300</v>
      </c>
      <c r="D372" s="0" t="s">
        <v>10</v>
      </c>
      <c r="E372" s="4" t="n">
        <v>7053</v>
      </c>
      <c r="F372" s="0" t="n">
        <v>2952</v>
      </c>
      <c r="G372" s="0" t="n">
        <v>4101</v>
      </c>
    </row>
    <row r="373" customFormat="false" ht="12.75" hidden="false" customHeight="false" outlineLevel="0" collapsed="false">
      <c r="A373" s="0" t="n">
        <v>1895</v>
      </c>
      <c r="B373" s="3" t="n">
        <v>38313</v>
      </c>
      <c r="C373" s="0" t="n">
        <v>400</v>
      </c>
      <c r="D373" s="0" t="s">
        <v>10</v>
      </c>
      <c r="E373" s="4" t="n">
        <v>9484</v>
      </c>
      <c r="F373" s="0" t="n">
        <v>3936</v>
      </c>
      <c r="G373" s="0" t="n">
        <v>5548</v>
      </c>
    </row>
    <row r="374" customFormat="false" ht="12.75" hidden="false" customHeight="false" outlineLevel="0" collapsed="false">
      <c r="A374" s="0" t="n">
        <v>1896</v>
      </c>
      <c r="B374" s="3" t="n">
        <v>38313</v>
      </c>
      <c r="C374" s="0" t="n">
        <v>100</v>
      </c>
      <c r="D374" s="0" t="s">
        <v>10</v>
      </c>
      <c r="E374" s="4" t="n">
        <v>2410</v>
      </c>
      <c r="F374" s="0" t="n">
        <v>984</v>
      </c>
      <c r="G374" s="0" t="n">
        <v>1426</v>
      </c>
    </row>
    <row r="375" customFormat="false" ht="12.75" hidden="false" customHeight="false" outlineLevel="0" collapsed="false">
      <c r="A375" s="0" t="n">
        <v>1898</v>
      </c>
      <c r="B375" s="3" t="n">
        <v>38314</v>
      </c>
      <c r="C375" s="0" t="n">
        <v>400</v>
      </c>
      <c r="D375" s="0" t="s">
        <v>10</v>
      </c>
      <c r="E375" s="4" t="n">
        <v>8204</v>
      </c>
      <c r="F375" s="0" t="n">
        <v>3936</v>
      </c>
      <c r="G375" s="0" t="n">
        <v>4268</v>
      </c>
    </row>
    <row r="376" customFormat="false" ht="12.75" hidden="false" customHeight="false" outlineLevel="0" collapsed="false">
      <c r="A376" s="0" t="n">
        <v>1905</v>
      </c>
      <c r="B376" s="3" t="n">
        <v>38318</v>
      </c>
      <c r="C376" s="0" t="n">
        <v>400</v>
      </c>
      <c r="D376" s="0" t="s">
        <v>10</v>
      </c>
      <c r="E376" s="4" t="n">
        <v>8464</v>
      </c>
      <c r="F376" s="0" t="n">
        <v>3936</v>
      </c>
      <c r="G376" s="0" t="n">
        <v>4528</v>
      </c>
    </row>
    <row r="377" customFormat="false" ht="12.75" hidden="false" customHeight="false" outlineLevel="0" collapsed="false">
      <c r="A377" s="0" t="n">
        <v>1917</v>
      </c>
      <c r="B377" s="3" t="n">
        <v>38325</v>
      </c>
      <c r="C377" s="0" t="n">
        <v>400</v>
      </c>
      <c r="D377" s="0" t="s">
        <v>9</v>
      </c>
      <c r="E377" s="4" t="n">
        <v>8284</v>
      </c>
      <c r="F377" s="0" t="n">
        <v>4088</v>
      </c>
      <c r="G377" s="0" t="n">
        <v>4196</v>
      </c>
    </row>
    <row r="378" customFormat="false" ht="12.75" hidden="false" customHeight="false" outlineLevel="0" collapsed="false">
      <c r="A378" s="0" t="n">
        <v>1925</v>
      </c>
      <c r="B378" s="3" t="n">
        <v>38328</v>
      </c>
      <c r="C378" s="0" t="n">
        <v>100</v>
      </c>
      <c r="D378" s="0" t="s">
        <v>9</v>
      </c>
      <c r="E378" s="4" t="n">
        <v>2309</v>
      </c>
      <c r="F378" s="0" t="n">
        <v>1022</v>
      </c>
      <c r="G378" s="0" t="n">
        <v>1287</v>
      </c>
    </row>
    <row r="379" customFormat="false" ht="12.75" hidden="false" customHeight="false" outlineLevel="0" collapsed="false">
      <c r="A379" s="0" t="n">
        <v>1939</v>
      </c>
      <c r="B379" s="3" t="n">
        <v>38335</v>
      </c>
      <c r="C379" s="0" t="n">
        <v>1000</v>
      </c>
      <c r="D379" s="0" t="s">
        <v>9</v>
      </c>
      <c r="E379" s="4" t="n">
        <v>25010</v>
      </c>
      <c r="F379" s="0" t="n">
        <v>10220</v>
      </c>
      <c r="G379" s="0" t="n">
        <v>14790</v>
      </c>
    </row>
    <row r="380" customFormat="false" ht="12.75" hidden="false" customHeight="false" outlineLevel="0" collapsed="false">
      <c r="A380" s="0" t="s">
        <v>25</v>
      </c>
      <c r="B380" s="3"/>
      <c r="E380" s="4"/>
    </row>
    <row r="381" customFormat="false" ht="12.75" hidden="false" customHeight="false" outlineLevel="0" collapsed="false">
      <c r="A381" s="0" t="n">
        <v>1472</v>
      </c>
      <c r="B381" s="3" t="n">
        <v>38037</v>
      </c>
      <c r="C381" s="0" t="n">
        <v>400</v>
      </c>
      <c r="D381" s="0" t="s">
        <v>8</v>
      </c>
      <c r="E381" s="4" t="n">
        <v>7152</v>
      </c>
      <c r="F381" s="0" t="n">
        <v>3388</v>
      </c>
      <c r="G381" s="0" t="n">
        <v>3764</v>
      </c>
    </row>
    <row r="382" customFormat="false" ht="12.75" hidden="false" customHeight="false" outlineLevel="0" collapsed="false">
      <c r="A382" s="0" t="n">
        <v>1495</v>
      </c>
      <c r="B382" s="3" t="n">
        <v>38051</v>
      </c>
      <c r="C382" s="0" t="n">
        <v>800</v>
      </c>
      <c r="D382" s="0" t="s">
        <v>8</v>
      </c>
      <c r="E382" s="4" t="n">
        <v>14984</v>
      </c>
      <c r="F382" s="0" t="n">
        <v>6776</v>
      </c>
      <c r="G382" s="0" t="n">
        <v>8208</v>
      </c>
    </row>
    <row r="383" customFormat="false" ht="12.75" hidden="false" customHeight="false" outlineLevel="0" collapsed="false">
      <c r="A383" s="0" t="n">
        <v>1508</v>
      </c>
      <c r="B383" s="3" t="n">
        <v>38061</v>
      </c>
      <c r="C383" s="0" t="n">
        <v>400</v>
      </c>
      <c r="D383" s="0" t="s">
        <v>9</v>
      </c>
      <c r="E383" s="4" t="n">
        <v>9240</v>
      </c>
      <c r="F383" s="0" t="n">
        <v>4088</v>
      </c>
      <c r="G383" s="0" t="n">
        <v>5152</v>
      </c>
    </row>
    <row r="384" customFormat="false" ht="12.75" hidden="false" customHeight="false" outlineLevel="0" collapsed="false">
      <c r="A384" s="0" t="n">
        <v>1547</v>
      </c>
      <c r="B384" s="3" t="n">
        <v>38083</v>
      </c>
      <c r="C384" s="0" t="n">
        <v>700</v>
      </c>
      <c r="D384" s="0" t="s">
        <v>8</v>
      </c>
      <c r="E384" s="4" t="n">
        <v>14686</v>
      </c>
      <c r="F384" s="0" t="n">
        <v>5929</v>
      </c>
      <c r="G384" s="0" t="n">
        <v>8757</v>
      </c>
    </row>
    <row r="385" customFormat="false" ht="12.75" hidden="false" customHeight="false" outlineLevel="0" collapsed="false">
      <c r="A385" s="0" t="n">
        <v>1583</v>
      </c>
      <c r="B385" s="3" t="n">
        <v>38109</v>
      </c>
      <c r="C385" s="0" t="n">
        <v>800</v>
      </c>
      <c r="D385" s="0" t="s">
        <v>9</v>
      </c>
      <c r="E385" s="4" t="n">
        <v>19288</v>
      </c>
      <c r="F385" s="0" t="n">
        <v>8176</v>
      </c>
      <c r="G385" s="0" t="n">
        <v>11112</v>
      </c>
    </row>
    <row r="386" customFormat="false" ht="12.75" hidden="false" customHeight="false" outlineLevel="0" collapsed="false">
      <c r="A386" s="0" t="n">
        <v>1586</v>
      </c>
      <c r="B386" s="3" t="n">
        <v>38111</v>
      </c>
      <c r="C386" s="0" t="n">
        <v>300</v>
      </c>
      <c r="D386" s="0" t="s">
        <v>9</v>
      </c>
      <c r="E386" s="4" t="n">
        <v>6867</v>
      </c>
      <c r="F386" s="0" t="n">
        <v>3066</v>
      </c>
      <c r="G386" s="0" t="n">
        <v>3801</v>
      </c>
    </row>
    <row r="387" customFormat="false" ht="12.75" hidden="false" customHeight="false" outlineLevel="0" collapsed="false">
      <c r="A387" s="0" t="n">
        <v>1590</v>
      </c>
      <c r="B387" s="3" t="n">
        <v>38113</v>
      </c>
      <c r="C387" s="0" t="n">
        <v>400</v>
      </c>
      <c r="D387" s="0" t="s">
        <v>10</v>
      </c>
      <c r="E387" s="4" t="n">
        <v>8052</v>
      </c>
      <c r="F387" s="0" t="n">
        <v>3936</v>
      </c>
      <c r="G387" s="0" t="n">
        <v>4116</v>
      </c>
    </row>
    <row r="388" customFormat="false" ht="12.75" hidden="false" customHeight="false" outlineLevel="0" collapsed="false">
      <c r="A388" s="0" t="n">
        <v>1598</v>
      </c>
      <c r="B388" s="3" t="n">
        <v>38117</v>
      </c>
      <c r="C388" s="0" t="n">
        <v>300</v>
      </c>
      <c r="D388" s="0" t="s">
        <v>10</v>
      </c>
      <c r="E388" s="4" t="n">
        <v>7245</v>
      </c>
      <c r="F388" s="0" t="n">
        <v>2952</v>
      </c>
      <c r="G388" s="0" t="n">
        <v>4293</v>
      </c>
    </row>
    <row r="389" customFormat="false" ht="12.75" hidden="false" customHeight="false" outlineLevel="0" collapsed="false">
      <c r="A389" s="0" t="n">
        <v>1603</v>
      </c>
      <c r="B389" s="3" t="n">
        <v>38119</v>
      </c>
      <c r="C389" s="0" t="n">
        <v>500</v>
      </c>
      <c r="D389" s="0" t="s">
        <v>8</v>
      </c>
      <c r="E389" s="4" t="n">
        <v>9155</v>
      </c>
      <c r="F389" s="0" t="n">
        <v>4235</v>
      </c>
      <c r="G389" s="0" t="n">
        <v>4920</v>
      </c>
    </row>
    <row r="390" customFormat="false" ht="12.75" hidden="false" customHeight="false" outlineLevel="0" collapsed="false">
      <c r="A390" s="0" t="n">
        <v>1607</v>
      </c>
      <c r="B390" s="3" t="n">
        <v>38122</v>
      </c>
      <c r="C390" s="0" t="n">
        <v>300</v>
      </c>
      <c r="D390" s="0" t="s">
        <v>10</v>
      </c>
      <c r="E390" s="4" t="n">
        <v>6156</v>
      </c>
      <c r="F390" s="0" t="n">
        <v>2952</v>
      </c>
      <c r="G390" s="0" t="n">
        <v>3204</v>
      </c>
    </row>
    <row r="391" customFormat="false" ht="12.75" hidden="false" customHeight="false" outlineLevel="0" collapsed="false">
      <c r="A391" s="0" t="n">
        <v>1639</v>
      </c>
      <c r="B391" s="3" t="n">
        <v>38140</v>
      </c>
      <c r="C391" s="0" t="n">
        <v>1000</v>
      </c>
      <c r="D391" s="0" t="s">
        <v>9</v>
      </c>
      <c r="E391" s="4" t="n">
        <v>23990</v>
      </c>
      <c r="F391" s="0" t="n">
        <v>10220</v>
      </c>
      <c r="G391" s="0" t="n">
        <v>13770</v>
      </c>
    </row>
    <row r="392" customFormat="false" ht="12.75" hidden="false" customHeight="false" outlineLevel="0" collapsed="false">
      <c r="A392" s="0" t="n">
        <v>1667</v>
      </c>
      <c r="B392" s="3" t="n">
        <v>38163</v>
      </c>
      <c r="C392" s="0" t="n">
        <v>800</v>
      </c>
      <c r="D392" s="0" t="s">
        <v>10</v>
      </c>
      <c r="E392" s="4" t="n">
        <v>15856</v>
      </c>
      <c r="F392" s="0" t="n">
        <v>7872</v>
      </c>
      <c r="G392" s="0" t="n">
        <v>7984</v>
      </c>
    </row>
    <row r="393" customFormat="false" ht="12.75" hidden="false" customHeight="false" outlineLevel="0" collapsed="false">
      <c r="A393" s="0" t="n">
        <v>1695</v>
      </c>
      <c r="B393" s="3" t="n">
        <v>38184</v>
      </c>
      <c r="C393" s="0" t="n">
        <v>1000</v>
      </c>
      <c r="D393" s="0" t="s">
        <v>9</v>
      </c>
      <c r="E393" s="4" t="n">
        <v>25350</v>
      </c>
      <c r="F393" s="0" t="n">
        <v>10220</v>
      </c>
      <c r="G393" s="0" t="n">
        <v>15130</v>
      </c>
    </row>
    <row r="394" customFormat="false" ht="12.75" hidden="false" customHeight="false" outlineLevel="0" collapsed="false">
      <c r="A394" s="0" t="n">
        <v>1731</v>
      </c>
      <c r="B394" s="3" t="n">
        <v>38204</v>
      </c>
      <c r="C394" s="0" t="n">
        <v>800</v>
      </c>
      <c r="D394" s="0" t="s">
        <v>8</v>
      </c>
      <c r="E394" s="4" t="n">
        <v>15288</v>
      </c>
      <c r="F394" s="0" t="n">
        <v>6776</v>
      </c>
      <c r="G394" s="0" t="n">
        <v>8512</v>
      </c>
    </row>
    <row r="395" customFormat="false" ht="12.75" hidden="false" customHeight="false" outlineLevel="0" collapsed="false">
      <c r="A395" s="0" t="n">
        <v>1740</v>
      </c>
      <c r="B395" s="3" t="n">
        <v>38214</v>
      </c>
      <c r="C395" s="0" t="n">
        <v>700</v>
      </c>
      <c r="D395" s="0" t="s">
        <v>10</v>
      </c>
      <c r="E395" s="4" t="n">
        <v>17213</v>
      </c>
      <c r="F395" s="0" t="n">
        <v>6888</v>
      </c>
      <c r="G395" s="0" t="n">
        <v>10325</v>
      </c>
    </row>
    <row r="396" customFormat="false" ht="12.75" hidden="false" customHeight="false" outlineLevel="0" collapsed="false">
      <c r="A396" s="0" t="n">
        <v>1741</v>
      </c>
      <c r="B396" s="3" t="n">
        <v>38214</v>
      </c>
      <c r="C396" s="0" t="n">
        <v>400</v>
      </c>
      <c r="D396" s="0" t="s">
        <v>9</v>
      </c>
      <c r="E396" s="4" t="n">
        <v>9384</v>
      </c>
      <c r="F396" s="0" t="n">
        <v>4088</v>
      </c>
      <c r="G396" s="0" t="n">
        <v>5296</v>
      </c>
    </row>
    <row r="397" customFormat="false" ht="12.75" hidden="false" customHeight="false" outlineLevel="0" collapsed="false">
      <c r="A397" s="0" t="n">
        <v>1749</v>
      </c>
      <c r="B397" s="3" t="n">
        <v>38218</v>
      </c>
      <c r="C397" s="0" t="n">
        <v>900</v>
      </c>
      <c r="D397" s="0" t="s">
        <v>9</v>
      </c>
      <c r="E397" s="4" t="n">
        <v>18684</v>
      </c>
      <c r="F397" s="0" t="n">
        <v>9198</v>
      </c>
      <c r="G397" s="0" t="n">
        <v>9486</v>
      </c>
    </row>
    <row r="398" customFormat="false" ht="12.75" hidden="false" customHeight="false" outlineLevel="0" collapsed="false">
      <c r="A398" s="0" t="n">
        <v>1759</v>
      </c>
      <c r="B398" s="3" t="n">
        <v>38223</v>
      </c>
      <c r="C398" s="0" t="n">
        <v>600</v>
      </c>
      <c r="D398" s="0" t="s">
        <v>9</v>
      </c>
      <c r="E398" s="4" t="n">
        <v>12570</v>
      </c>
      <c r="F398" s="0" t="n">
        <v>6132</v>
      </c>
      <c r="G398" s="0" t="n">
        <v>6438</v>
      </c>
    </row>
    <row r="399" customFormat="false" ht="12.75" hidden="false" customHeight="false" outlineLevel="0" collapsed="false">
      <c r="A399" s="0" t="n">
        <v>1772</v>
      </c>
      <c r="B399" s="3" t="n">
        <v>38228</v>
      </c>
      <c r="C399" s="0" t="n">
        <v>800</v>
      </c>
      <c r="D399" s="0" t="s">
        <v>10</v>
      </c>
      <c r="E399" s="4" t="n">
        <v>18904</v>
      </c>
      <c r="F399" s="0" t="n">
        <v>7872</v>
      </c>
      <c r="G399" s="0" t="n">
        <v>11032</v>
      </c>
    </row>
    <row r="400" customFormat="false" ht="12.75" hidden="false" customHeight="false" outlineLevel="0" collapsed="false">
      <c r="A400" s="0" t="n">
        <v>1788</v>
      </c>
      <c r="B400" s="3" t="n">
        <v>38241</v>
      </c>
      <c r="C400" s="0" t="n">
        <v>600</v>
      </c>
      <c r="D400" s="0" t="s">
        <v>10</v>
      </c>
      <c r="E400" s="4" t="n">
        <v>14580</v>
      </c>
      <c r="F400" s="0" t="n">
        <v>5904</v>
      </c>
      <c r="G400" s="0" t="n">
        <v>8676</v>
      </c>
    </row>
    <row r="401" customFormat="false" ht="12.75" hidden="false" customHeight="false" outlineLevel="0" collapsed="false">
      <c r="A401" s="0" t="n">
        <v>1816</v>
      </c>
      <c r="B401" s="3" t="n">
        <v>38258</v>
      </c>
      <c r="C401" s="0" t="n">
        <v>500</v>
      </c>
      <c r="D401" s="0" t="s">
        <v>8</v>
      </c>
      <c r="E401" s="4" t="n">
        <v>8715</v>
      </c>
      <c r="F401" s="0" t="n">
        <v>4235</v>
      </c>
      <c r="G401" s="0" t="n">
        <v>4480</v>
      </c>
    </row>
    <row r="402" customFormat="false" ht="12.75" hidden="false" customHeight="false" outlineLevel="0" collapsed="false">
      <c r="A402" s="0" t="n">
        <v>1830</v>
      </c>
      <c r="B402" s="3" t="n">
        <v>38268</v>
      </c>
      <c r="C402" s="0" t="n">
        <v>1000</v>
      </c>
      <c r="D402" s="0" t="s">
        <v>10</v>
      </c>
      <c r="E402" s="4" t="n">
        <v>23970</v>
      </c>
      <c r="F402" s="0" t="n">
        <v>9840</v>
      </c>
      <c r="G402" s="0" t="n">
        <v>14130</v>
      </c>
    </row>
    <row r="403" customFormat="false" ht="12.75" hidden="false" customHeight="false" outlineLevel="0" collapsed="false">
      <c r="A403" s="0" t="n">
        <v>1840</v>
      </c>
      <c r="B403" s="3" t="n">
        <v>38275</v>
      </c>
      <c r="C403" s="0" t="n">
        <v>700</v>
      </c>
      <c r="D403" s="0" t="s">
        <v>8</v>
      </c>
      <c r="E403" s="4" t="n">
        <v>14133</v>
      </c>
      <c r="F403" s="0" t="n">
        <v>5929</v>
      </c>
      <c r="G403" s="0" t="n">
        <v>8204</v>
      </c>
    </row>
    <row r="404" customFormat="false" ht="12.75" hidden="false" customHeight="false" outlineLevel="0" collapsed="false">
      <c r="A404" s="0" t="n">
        <v>1854</v>
      </c>
      <c r="B404" s="3" t="n">
        <v>38281</v>
      </c>
      <c r="C404" s="0" t="n">
        <v>900</v>
      </c>
      <c r="D404" s="0" t="s">
        <v>8</v>
      </c>
      <c r="E404" s="4" t="n">
        <v>18576</v>
      </c>
      <c r="F404" s="0" t="n">
        <v>7623</v>
      </c>
      <c r="G404" s="0" t="n">
        <v>10953</v>
      </c>
    </row>
    <row r="405" customFormat="false" ht="12.75" hidden="false" customHeight="false" outlineLevel="0" collapsed="false">
      <c r="A405" s="0" t="n">
        <v>1882</v>
      </c>
      <c r="B405" s="3" t="n">
        <v>38305</v>
      </c>
      <c r="C405" s="0" t="n">
        <v>900</v>
      </c>
      <c r="D405" s="0" t="s">
        <v>10</v>
      </c>
      <c r="E405" s="4" t="n">
        <v>21033</v>
      </c>
      <c r="F405" s="0" t="n">
        <v>8856</v>
      </c>
      <c r="G405" s="0" t="n">
        <v>12177</v>
      </c>
    </row>
    <row r="406" customFormat="false" ht="12.75" hidden="false" customHeight="false" outlineLevel="0" collapsed="false">
      <c r="A406" s="0" t="n">
        <v>1926</v>
      </c>
      <c r="B406" s="3" t="n">
        <v>38329</v>
      </c>
      <c r="C406" s="0" t="n">
        <v>900</v>
      </c>
      <c r="D406" s="0" t="s">
        <v>9</v>
      </c>
      <c r="E406" s="4" t="n">
        <v>18756</v>
      </c>
      <c r="F406" s="0" t="n">
        <v>9198</v>
      </c>
      <c r="G406" s="0" t="n">
        <v>9558</v>
      </c>
    </row>
    <row r="407" customFormat="false" ht="12.75" hidden="false" customHeight="false" outlineLevel="0" collapsed="false">
      <c r="A407" s="0" t="n">
        <v>1943</v>
      </c>
      <c r="B407" s="3" t="n">
        <v>38339</v>
      </c>
      <c r="C407" s="0" t="n">
        <v>600</v>
      </c>
      <c r="D407" s="0" t="s">
        <v>8</v>
      </c>
      <c r="E407" s="4" t="n">
        <v>11274</v>
      </c>
      <c r="F407" s="0" t="n">
        <v>5082</v>
      </c>
      <c r="G407" s="0" t="n">
        <v>6192</v>
      </c>
    </row>
    <row r="408" customFormat="false" ht="12.75" hidden="false" customHeight="false" outlineLevel="0" collapsed="false">
      <c r="A408" s="0" t="s">
        <v>26</v>
      </c>
      <c r="B408" s="3"/>
      <c r="E408" s="4"/>
    </row>
    <row r="409" customFormat="false" ht="12.75" hidden="false" customHeight="false" outlineLevel="0" collapsed="false">
      <c r="A409" s="0" t="n">
        <v>1484</v>
      </c>
      <c r="B409" s="3" t="n">
        <v>38044</v>
      </c>
      <c r="C409" s="0" t="n">
        <v>200</v>
      </c>
      <c r="D409" s="0" t="s">
        <v>9</v>
      </c>
      <c r="E409" s="4" t="n">
        <v>4614</v>
      </c>
      <c r="F409" s="0" t="n">
        <v>2044</v>
      </c>
      <c r="G409" s="0" t="n">
        <v>2570</v>
      </c>
    </row>
    <row r="410" customFormat="false" ht="12.75" hidden="false" customHeight="false" outlineLevel="0" collapsed="false">
      <c r="A410" s="0" t="n">
        <v>1843</v>
      </c>
      <c r="B410" s="3" t="n">
        <v>38276</v>
      </c>
      <c r="C410" s="0" t="n">
        <v>800</v>
      </c>
      <c r="D410" s="0" t="s">
        <v>8</v>
      </c>
      <c r="E410" s="4" t="n">
        <v>15312</v>
      </c>
      <c r="F410" s="0" t="n">
        <v>6776</v>
      </c>
      <c r="G410" s="0" t="n">
        <v>8536</v>
      </c>
    </row>
    <row r="411" customFormat="false" ht="12.75" hidden="false" customHeight="false" outlineLevel="0" collapsed="false">
      <c r="A411" s="0" t="n">
        <v>1913</v>
      </c>
      <c r="B411" s="3" t="n">
        <v>38322</v>
      </c>
      <c r="C411" s="0" t="n">
        <v>800</v>
      </c>
      <c r="D411" s="0" t="s">
        <v>10</v>
      </c>
      <c r="E411" s="4" t="n">
        <v>19344</v>
      </c>
      <c r="F411" s="0" t="n">
        <v>7872</v>
      </c>
      <c r="G411" s="0" t="n">
        <v>11472</v>
      </c>
    </row>
    <row r="412" customFormat="false" ht="12.75" hidden="false" customHeight="false" outlineLevel="0" collapsed="false">
      <c r="A412" s="0" t="n">
        <v>1918</v>
      </c>
      <c r="B412" s="3" t="n">
        <v>38325</v>
      </c>
      <c r="C412" s="0" t="n">
        <v>500</v>
      </c>
      <c r="D412" s="0" t="s">
        <v>10</v>
      </c>
      <c r="E412" s="4" t="n">
        <v>10760</v>
      </c>
      <c r="F412" s="0" t="n">
        <v>4920</v>
      </c>
      <c r="G412" s="0" t="n">
        <v>5840</v>
      </c>
    </row>
    <row r="413" customFormat="false" ht="12.75" hidden="false" customHeight="false" outlineLevel="0" collapsed="false">
      <c r="A413" s="0" t="s">
        <v>27</v>
      </c>
      <c r="B413" s="3"/>
      <c r="E413" s="4"/>
    </row>
    <row r="414" customFormat="false" ht="12.75" hidden="false" customHeight="false" outlineLevel="0" collapsed="false">
      <c r="A414" s="0" t="n">
        <v>1496</v>
      </c>
      <c r="B414" s="3" t="n">
        <v>38051</v>
      </c>
      <c r="C414" s="0" t="n">
        <v>700</v>
      </c>
      <c r="D414" s="0" t="s">
        <v>8</v>
      </c>
      <c r="E414" s="4" t="n">
        <v>12474</v>
      </c>
      <c r="F414" s="0" t="n">
        <v>5929</v>
      </c>
      <c r="G414" s="0" t="n">
        <v>6545</v>
      </c>
    </row>
    <row r="415" customFormat="false" ht="12.75" hidden="false" customHeight="false" outlineLevel="0" collapsed="false">
      <c r="A415" s="0" t="n">
        <v>1541</v>
      </c>
      <c r="B415" s="3" t="n">
        <v>38080</v>
      </c>
      <c r="C415" s="0" t="n">
        <v>800</v>
      </c>
      <c r="D415" s="0" t="s">
        <v>9</v>
      </c>
      <c r="E415" s="4" t="n">
        <v>20408</v>
      </c>
      <c r="F415" s="0" t="n">
        <v>8176</v>
      </c>
      <c r="G415" s="0" t="n">
        <v>12232</v>
      </c>
    </row>
    <row r="416" customFormat="false" ht="12.75" hidden="false" customHeight="false" outlineLevel="0" collapsed="false">
      <c r="A416" s="0" t="n">
        <v>1609</v>
      </c>
      <c r="B416" s="3" t="n">
        <v>38125</v>
      </c>
      <c r="C416" s="0" t="n">
        <v>900</v>
      </c>
      <c r="D416" s="0" t="s">
        <v>10</v>
      </c>
      <c r="E416" s="4" t="n">
        <v>17757</v>
      </c>
      <c r="F416" s="0" t="n">
        <v>8856</v>
      </c>
      <c r="G416" s="0" t="n">
        <v>8901</v>
      </c>
    </row>
    <row r="417" customFormat="false" ht="12.75" hidden="false" customHeight="false" outlineLevel="0" collapsed="false">
      <c r="A417" s="0" t="n">
        <v>1927</v>
      </c>
      <c r="B417" s="3" t="n">
        <v>38329</v>
      </c>
      <c r="C417" s="0" t="n">
        <v>400</v>
      </c>
      <c r="D417" s="0" t="s">
        <v>9</v>
      </c>
      <c r="E417" s="4" t="n">
        <v>9660</v>
      </c>
      <c r="F417" s="0" t="n">
        <v>4088</v>
      </c>
      <c r="G417" s="0" t="n">
        <v>5572</v>
      </c>
    </row>
    <row r="418" customFormat="false" ht="12.75" hidden="false" customHeight="false" outlineLevel="0" collapsed="false">
      <c r="A418" s="0" t="s">
        <v>28</v>
      </c>
      <c r="B418" s="3"/>
      <c r="E418" s="4"/>
    </row>
    <row r="419" customFormat="false" ht="12.75" hidden="false" customHeight="false" outlineLevel="0" collapsed="false">
      <c r="A419" s="0" t="n">
        <v>1410</v>
      </c>
      <c r="B419" s="3" t="n">
        <v>37993</v>
      </c>
      <c r="C419" s="0" t="n">
        <v>1000</v>
      </c>
      <c r="D419" s="0" t="s">
        <v>10</v>
      </c>
      <c r="E419" s="4" t="n">
        <v>21730</v>
      </c>
      <c r="F419" s="0" t="n">
        <v>9840</v>
      </c>
      <c r="G419" s="0" t="n">
        <v>11890</v>
      </c>
    </row>
    <row r="420" customFormat="false" ht="12.75" hidden="false" customHeight="false" outlineLevel="0" collapsed="false">
      <c r="A420" s="0" t="n">
        <v>1615</v>
      </c>
      <c r="B420" s="3" t="n">
        <v>38128</v>
      </c>
      <c r="C420" s="0" t="n">
        <v>700</v>
      </c>
      <c r="D420" s="0" t="s">
        <v>8</v>
      </c>
      <c r="E420" s="4" t="n">
        <v>13853</v>
      </c>
      <c r="F420" s="0" t="n">
        <v>5929</v>
      </c>
      <c r="G420" s="0" t="n">
        <v>7924</v>
      </c>
    </row>
    <row r="421" customFormat="false" ht="12.75" hidden="false" customHeight="false" outlineLevel="0" collapsed="false">
      <c r="A421" s="0" t="n">
        <v>1669</v>
      </c>
      <c r="B421" s="3" t="n">
        <v>38164</v>
      </c>
      <c r="C421" s="0" t="n">
        <v>200</v>
      </c>
      <c r="D421" s="0" t="s">
        <v>10</v>
      </c>
      <c r="E421" s="4" t="n">
        <v>4754</v>
      </c>
      <c r="F421" s="0" t="n">
        <v>1968</v>
      </c>
      <c r="G421" s="0" t="n">
        <v>2786</v>
      </c>
    </row>
    <row r="422" customFormat="false" ht="12.75" hidden="false" customHeight="false" outlineLevel="0" collapsed="false">
      <c r="A422" s="0" t="n">
        <v>1919</v>
      </c>
      <c r="B422" s="3" t="n">
        <v>38325</v>
      </c>
      <c r="C422" s="0" t="n">
        <v>800</v>
      </c>
      <c r="D422" s="0" t="s">
        <v>9</v>
      </c>
      <c r="E422" s="4" t="n">
        <v>19544</v>
      </c>
      <c r="F422" s="0" t="n">
        <v>8176</v>
      </c>
      <c r="G422" s="0" t="n">
        <v>11368</v>
      </c>
    </row>
    <row r="423" customFormat="false" ht="12.75" hidden="false" customHeight="false" outlineLevel="0" collapsed="false">
      <c r="A423" s="0" t="s">
        <v>29</v>
      </c>
      <c r="B423" s="3"/>
      <c r="E423" s="4"/>
    </row>
    <row r="424" customFormat="false" ht="12.75" hidden="false" customHeight="false" outlineLevel="0" collapsed="false">
      <c r="A424" s="0" t="n">
        <v>1418</v>
      </c>
      <c r="B424" s="3" t="n">
        <v>38000</v>
      </c>
      <c r="C424" s="0" t="n">
        <v>100</v>
      </c>
      <c r="D424" s="0" t="s">
        <v>8</v>
      </c>
      <c r="E424" s="4" t="n">
        <v>1740</v>
      </c>
      <c r="F424" s="0" t="n">
        <v>847</v>
      </c>
      <c r="G424" s="0" t="n">
        <v>893</v>
      </c>
    </row>
    <row r="425" customFormat="false" ht="12.75" hidden="false" customHeight="false" outlineLevel="0" collapsed="false">
      <c r="A425" s="0" t="n">
        <v>1419</v>
      </c>
      <c r="B425" s="3" t="n">
        <v>38000</v>
      </c>
      <c r="C425" s="0" t="n">
        <v>100</v>
      </c>
      <c r="D425" s="0" t="s">
        <v>9</v>
      </c>
      <c r="E425" s="4" t="n">
        <v>2401</v>
      </c>
      <c r="F425" s="0" t="n">
        <v>1022</v>
      </c>
      <c r="G425" s="0" t="n">
        <v>1379</v>
      </c>
    </row>
    <row r="426" customFormat="false" ht="12.75" hidden="false" customHeight="false" outlineLevel="0" collapsed="false">
      <c r="A426" s="0" t="n">
        <v>1442</v>
      </c>
      <c r="B426" s="3" t="n">
        <v>38016</v>
      </c>
      <c r="C426" s="0" t="n">
        <v>400</v>
      </c>
      <c r="D426" s="0" t="s">
        <v>9</v>
      </c>
      <c r="E426" s="4" t="n">
        <v>10044</v>
      </c>
      <c r="F426" s="0" t="n">
        <v>4088</v>
      </c>
      <c r="G426" s="0" t="n">
        <v>5956</v>
      </c>
    </row>
    <row r="427" customFormat="false" ht="12.75" hidden="false" customHeight="false" outlineLevel="0" collapsed="false">
      <c r="A427" s="0" t="n">
        <v>1516</v>
      </c>
      <c r="B427" s="3" t="n">
        <v>38067</v>
      </c>
      <c r="C427" s="0" t="n">
        <v>300</v>
      </c>
      <c r="D427" s="0" t="s">
        <v>9</v>
      </c>
      <c r="E427" s="4" t="n">
        <v>6765</v>
      </c>
      <c r="F427" s="0" t="n">
        <v>3066</v>
      </c>
      <c r="G427" s="0" t="n">
        <v>3699</v>
      </c>
    </row>
    <row r="428" customFormat="false" ht="12.75" hidden="false" customHeight="false" outlineLevel="0" collapsed="false">
      <c r="A428" s="0" t="n">
        <v>1529</v>
      </c>
      <c r="B428" s="3" t="n">
        <v>38073</v>
      </c>
      <c r="C428" s="0" t="n">
        <v>900</v>
      </c>
      <c r="D428" s="0" t="s">
        <v>10</v>
      </c>
      <c r="E428" s="4" t="n">
        <v>21357</v>
      </c>
      <c r="F428" s="0" t="n">
        <v>8856</v>
      </c>
      <c r="G428" s="0" t="n">
        <v>12501</v>
      </c>
    </row>
    <row r="429" customFormat="false" ht="12.75" hidden="false" customHeight="false" outlineLevel="0" collapsed="false">
      <c r="A429" s="0" t="n">
        <v>1534</v>
      </c>
      <c r="B429" s="3" t="n">
        <v>38077</v>
      </c>
      <c r="C429" s="0" t="n">
        <v>600</v>
      </c>
      <c r="D429" s="0" t="s">
        <v>9</v>
      </c>
      <c r="E429" s="4" t="n">
        <v>14448</v>
      </c>
      <c r="F429" s="0" t="n">
        <v>6132</v>
      </c>
      <c r="G429" s="0" t="n">
        <v>8316</v>
      </c>
    </row>
    <row r="430" customFormat="false" ht="12.75" hidden="false" customHeight="false" outlineLevel="0" collapsed="false">
      <c r="A430" s="0" t="n">
        <v>1535</v>
      </c>
      <c r="B430" s="3" t="n">
        <v>38078</v>
      </c>
      <c r="C430" s="0" t="n">
        <v>300</v>
      </c>
      <c r="D430" s="0" t="s">
        <v>8</v>
      </c>
      <c r="E430" s="4" t="n">
        <v>5370</v>
      </c>
      <c r="F430" s="0" t="n">
        <v>2541</v>
      </c>
      <c r="G430" s="0" t="n">
        <v>2829</v>
      </c>
    </row>
    <row r="431" customFormat="false" ht="12.75" hidden="false" customHeight="false" outlineLevel="0" collapsed="false">
      <c r="A431" s="0" t="n">
        <v>1577</v>
      </c>
      <c r="B431" s="3" t="n">
        <v>38106</v>
      </c>
      <c r="C431" s="0" t="n">
        <v>200</v>
      </c>
      <c r="D431" s="0" t="s">
        <v>9</v>
      </c>
      <c r="E431" s="4" t="n">
        <v>4124</v>
      </c>
      <c r="F431" s="0" t="n">
        <v>2044</v>
      </c>
      <c r="G431" s="0" t="n">
        <v>2080</v>
      </c>
    </row>
    <row r="432" customFormat="false" ht="12.75" hidden="false" customHeight="false" outlineLevel="0" collapsed="false">
      <c r="A432" s="0" t="n">
        <v>1580</v>
      </c>
      <c r="B432" s="3" t="n">
        <v>38107</v>
      </c>
      <c r="C432" s="0" t="n">
        <v>1000</v>
      </c>
      <c r="D432" s="0" t="s">
        <v>8</v>
      </c>
      <c r="E432" s="4" t="n">
        <v>20310</v>
      </c>
      <c r="F432" s="0" t="n">
        <v>8470</v>
      </c>
      <c r="G432" s="0" t="n">
        <v>11840</v>
      </c>
    </row>
    <row r="433" customFormat="false" ht="12.75" hidden="false" customHeight="false" outlineLevel="0" collapsed="false">
      <c r="A433" s="0" t="n">
        <v>1581</v>
      </c>
      <c r="B433" s="3" t="n">
        <v>38107</v>
      </c>
      <c r="C433" s="0" t="n">
        <v>300</v>
      </c>
      <c r="D433" s="0" t="s">
        <v>10</v>
      </c>
      <c r="E433" s="4" t="n">
        <v>6018</v>
      </c>
      <c r="F433" s="0" t="n">
        <v>2952</v>
      </c>
      <c r="G433" s="0" t="n">
        <v>3066</v>
      </c>
    </row>
    <row r="434" customFormat="false" ht="12.75" hidden="false" customHeight="false" outlineLevel="0" collapsed="false">
      <c r="A434" s="0" t="n">
        <v>1582</v>
      </c>
      <c r="B434" s="3" t="n">
        <v>38108</v>
      </c>
      <c r="C434" s="0" t="n">
        <v>1000</v>
      </c>
      <c r="D434" s="0" t="s">
        <v>9</v>
      </c>
      <c r="E434" s="4" t="n">
        <v>25310</v>
      </c>
      <c r="F434" s="0" t="n">
        <v>10220</v>
      </c>
      <c r="G434" s="0" t="n">
        <v>15090</v>
      </c>
    </row>
    <row r="435" customFormat="false" ht="12.75" hidden="false" customHeight="false" outlineLevel="0" collapsed="false">
      <c r="A435" s="0" t="n">
        <v>1587</v>
      </c>
      <c r="B435" s="3" t="n">
        <v>38111</v>
      </c>
      <c r="C435" s="0" t="n">
        <v>800</v>
      </c>
      <c r="D435" s="0" t="s">
        <v>8</v>
      </c>
      <c r="E435" s="4" t="n">
        <v>15592</v>
      </c>
      <c r="F435" s="0" t="n">
        <v>6776</v>
      </c>
      <c r="G435" s="0" t="n">
        <v>8816</v>
      </c>
    </row>
    <row r="436" customFormat="false" ht="12.75" hidden="false" customHeight="false" outlineLevel="0" collapsed="false">
      <c r="A436" s="0" t="n">
        <v>1591</v>
      </c>
      <c r="B436" s="3" t="n">
        <v>38113</v>
      </c>
      <c r="C436" s="0" t="n">
        <v>100</v>
      </c>
      <c r="D436" s="0" t="s">
        <v>8</v>
      </c>
      <c r="E436" s="4" t="n">
        <v>1842</v>
      </c>
      <c r="F436" s="0" t="n">
        <v>847</v>
      </c>
      <c r="G436" s="0" t="n">
        <v>995</v>
      </c>
    </row>
    <row r="437" customFormat="false" ht="12.75" hidden="false" customHeight="false" outlineLevel="0" collapsed="false">
      <c r="A437" s="0" t="n">
        <v>1592</v>
      </c>
      <c r="B437" s="3" t="n">
        <v>38113</v>
      </c>
      <c r="C437" s="0" t="n">
        <v>600</v>
      </c>
      <c r="D437" s="0" t="s">
        <v>8</v>
      </c>
      <c r="E437" s="4" t="n">
        <v>12318</v>
      </c>
      <c r="F437" s="0" t="n">
        <v>5082</v>
      </c>
      <c r="G437" s="0" t="n">
        <v>7236</v>
      </c>
    </row>
    <row r="438" customFormat="false" ht="12.75" hidden="false" customHeight="false" outlineLevel="0" collapsed="false">
      <c r="A438" s="0" t="n">
        <v>1616</v>
      </c>
      <c r="B438" s="3" t="n">
        <v>38128</v>
      </c>
      <c r="C438" s="0" t="n">
        <v>500</v>
      </c>
      <c r="D438" s="0" t="s">
        <v>10</v>
      </c>
      <c r="E438" s="4" t="n">
        <v>10195</v>
      </c>
      <c r="F438" s="0" t="n">
        <v>4920</v>
      </c>
      <c r="G438" s="0" t="n">
        <v>5275</v>
      </c>
    </row>
    <row r="439" customFormat="false" ht="12.75" hidden="false" customHeight="false" outlineLevel="0" collapsed="false">
      <c r="A439" s="0" t="n">
        <v>1633</v>
      </c>
      <c r="B439" s="3" t="n">
        <v>38136</v>
      </c>
      <c r="C439" s="0" t="n">
        <v>700</v>
      </c>
      <c r="D439" s="0" t="s">
        <v>8</v>
      </c>
      <c r="E439" s="4" t="n">
        <v>13412</v>
      </c>
      <c r="F439" s="0" t="n">
        <v>5929</v>
      </c>
      <c r="G439" s="0" t="n">
        <v>7483</v>
      </c>
    </row>
    <row r="440" customFormat="false" ht="12.75" hidden="false" customHeight="false" outlineLevel="0" collapsed="false">
      <c r="A440" s="0" t="n">
        <v>1635</v>
      </c>
      <c r="B440" s="3" t="n">
        <v>38137</v>
      </c>
      <c r="C440" s="0" t="n">
        <v>800</v>
      </c>
      <c r="D440" s="0" t="s">
        <v>10</v>
      </c>
      <c r="E440" s="4" t="n">
        <v>17056</v>
      </c>
      <c r="F440" s="0" t="n">
        <v>7872</v>
      </c>
      <c r="G440" s="0" t="n">
        <v>9184</v>
      </c>
    </row>
    <row r="441" customFormat="false" ht="12.75" hidden="false" customHeight="false" outlineLevel="0" collapsed="false">
      <c r="A441" s="0" t="n">
        <v>1646</v>
      </c>
      <c r="B441" s="3" t="n">
        <v>38146</v>
      </c>
      <c r="C441" s="0" t="n">
        <v>800</v>
      </c>
      <c r="D441" s="0" t="s">
        <v>8</v>
      </c>
      <c r="E441" s="4" t="n">
        <v>16288</v>
      </c>
      <c r="F441" s="0" t="n">
        <v>6776</v>
      </c>
      <c r="G441" s="0" t="n">
        <v>9512</v>
      </c>
    </row>
    <row r="442" customFormat="false" ht="12.75" hidden="false" customHeight="false" outlineLevel="0" collapsed="false">
      <c r="A442" s="0" t="n">
        <v>1661</v>
      </c>
      <c r="B442" s="3" t="n">
        <v>38161</v>
      </c>
      <c r="C442" s="0" t="n">
        <v>1000</v>
      </c>
      <c r="D442" s="0" t="s">
        <v>10</v>
      </c>
      <c r="E442" s="4" t="n">
        <v>20020</v>
      </c>
      <c r="F442" s="0" t="n">
        <v>9840</v>
      </c>
      <c r="G442" s="0" t="n">
        <v>10180</v>
      </c>
    </row>
    <row r="443" customFormat="false" ht="12.75" hidden="false" customHeight="false" outlineLevel="0" collapsed="false">
      <c r="A443" s="0" t="n">
        <v>1676</v>
      </c>
      <c r="B443" s="3" t="n">
        <v>38170</v>
      </c>
      <c r="C443" s="0" t="n">
        <v>200</v>
      </c>
      <c r="D443" s="0" t="s">
        <v>8</v>
      </c>
      <c r="E443" s="4" t="n">
        <v>4192</v>
      </c>
      <c r="F443" s="0" t="n">
        <v>1694</v>
      </c>
      <c r="G443" s="0" t="n">
        <v>2498</v>
      </c>
    </row>
    <row r="444" customFormat="false" ht="12.75" hidden="false" customHeight="false" outlineLevel="0" collapsed="false">
      <c r="A444" s="0" t="n">
        <v>1679</v>
      </c>
      <c r="B444" s="3" t="n">
        <v>38171</v>
      </c>
      <c r="C444" s="0" t="n">
        <v>900</v>
      </c>
      <c r="D444" s="0" t="s">
        <v>9</v>
      </c>
      <c r="E444" s="4" t="n">
        <v>19062</v>
      </c>
      <c r="F444" s="0" t="n">
        <v>9198</v>
      </c>
      <c r="G444" s="0" t="n">
        <v>9864</v>
      </c>
    </row>
    <row r="445" customFormat="false" ht="12.75" hidden="false" customHeight="false" outlineLevel="0" collapsed="false">
      <c r="A445" s="0" t="n">
        <v>1705</v>
      </c>
      <c r="B445" s="3" t="n">
        <v>38190</v>
      </c>
      <c r="C445" s="0" t="n">
        <v>500</v>
      </c>
      <c r="D445" s="0" t="s">
        <v>10</v>
      </c>
      <c r="E445" s="4" t="n">
        <v>11660</v>
      </c>
      <c r="F445" s="0" t="n">
        <v>4920</v>
      </c>
      <c r="G445" s="0" t="n">
        <v>6740</v>
      </c>
    </row>
    <row r="446" customFormat="false" ht="12.75" hidden="false" customHeight="false" outlineLevel="0" collapsed="false">
      <c r="A446" s="0" t="n">
        <v>1726</v>
      </c>
      <c r="B446" s="3" t="n">
        <v>38202</v>
      </c>
      <c r="C446" s="0" t="n">
        <v>800</v>
      </c>
      <c r="D446" s="0" t="s">
        <v>8</v>
      </c>
      <c r="E446" s="4" t="n">
        <v>15488</v>
      </c>
      <c r="F446" s="0" t="n">
        <v>6776</v>
      </c>
      <c r="G446" s="0" t="n">
        <v>8712</v>
      </c>
    </row>
    <row r="447" customFormat="false" ht="12.75" hidden="false" customHeight="false" outlineLevel="0" collapsed="false">
      <c r="A447" s="0" t="n">
        <v>1736</v>
      </c>
      <c r="B447" s="3" t="n">
        <v>38210</v>
      </c>
      <c r="C447" s="0" t="n">
        <v>800</v>
      </c>
      <c r="D447" s="0" t="s">
        <v>10</v>
      </c>
      <c r="E447" s="4" t="n">
        <v>16936</v>
      </c>
      <c r="F447" s="0" t="n">
        <v>7872</v>
      </c>
      <c r="G447" s="0" t="n">
        <v>9064</v>
      </c>
    </row>
    <row r="448" customFormat="false" ht="12.75" hidden="false" customHeight="false" outlineLevel="0" collapsed="false">
      <c r="A448" s="0" t="n">
        <v>1739</v>
      </c>
      <c r="B448" s="3" t="n">
        <v>38212</v>
      </c>
      <c r="C448" s="0" t="n">
        <v>300</v>
      </c>
      <c r="D448" s="0" t="s">
        <v>10</v>
      </c>
      <c r="E448" s="4" t="n">
        <v>6522</v>
      </c>
      <c r="F448" s="0" t="n">
        <v>2952</v>
      </c>
      <c r="G448" s="0" t="n">
        <v>3570</v>
      </c>
    </row>
    <row r="449" customFormat="false" ht="12.75" hidden="false" customHeight="false" outlineLevel="0" collapsed="false">
      <c r="A449" s="0" t="n">
        <v>1753</v>
      </c>
      <c r="B449" s="3" t="n">
        <v>38220</v>
      </c>
      <c r="C449" s="0" t="n">
        <v>600</v>
      </c>
      <c r="D449" s="0" t="s">
        <v>9</v>
      </c>
      <c r="E449" s="4" t="n">
        <v>15006</v>
      </c>
      <c r="F449" s="0" t="n">
        <v>6132</v>
      </c>
      <c r="G449" s="0" t="n">
        <v>8874</v>
      </c>
    </row>
    <row r="450" customFormat="false" ht="12.75" hidden="false" customHeight="false" outlineLevel="0" collapsed="false">
      <c r="A450" s="0" t="n">
        <v>1766</v>
      </c>
      <c r="B450" s="3" t="n">
        <v>38226</v>
      </c>
      <c r="C450" s="0" t="n">
        <v>200</v>
      </c>
      <c r="D450" s="0" t="s">
        <v>9</v>
      </c>
      <c r="E450" s="4" t="n">
        <v>4440</v>
      </c>
      <c r="F450" s="0" t="n">
        <v>2044</v>
      </c>
      <c r="G450" s="0" t="n">
        <v>2396</v>
      </c>
    </row>
    <row r="451" customFormat="false" ht="12.75" hidden="false" customHeight="false" outlineLevel="0" collapsed="false">
      <c r="A451" s="0" t="n">
        <v>1767</v>
      </c>
      <c r="B451" s="3" t="n">
        <v>38226</v>
      </c>
      <c r="C451" s="0" t="n">
        <v>500</v>
      </c>
      <c r="D451" s="0" t="s">
        <v>9</v>
      </c>
      <c r="E451" s="4" t="n">
        <v>10990</v>
      </c>
      <c r="F451" s="0" t="n">
        <v>5110</v>
      </c>
      <c r="G451" s="0" t="n">
        <v>5880</v>
      </c>
    </row>
    <row r="452" customFormat="false" ht="12.75" hidden="false" customHeight="false" outlineLevel="0" collapsed="false">
      <c r="A452" s="0" t="n">
        <v>1784</v>
      </c>
      <c r="B452" s="3" t="n">
        <v>38239</v>
      </c>
      <c r="C452" s="0" t="n">
        <v>600</v>
      </c>
      <c r="D452" s="0" t="s">
        <v>10</v>
      </c>
      <c r="E452" s="4" t="n">
        <v>12756</v>
      </c>
      <c r="F452" s="0" t="n">
        <v>5904</v>
      </c>
      <c r="G452" s="0" t="n">
        <v>6852</v>
      </c>
    </row>
    <row r="453" customFormat="false" ht="12.75" hidden="false" customHeight="false" outlineLevel="0" collapsed="false">
      <c r="A453" s="0" t="n">
        <v>1796</v>
      </c>
      <c r="B453" s="3" t="n">
        <v>38247</v>
      </c>
      <c r="C453" s="0" t="n">
        <v>500</v>
      </c>
      <c r="D453" s="0" t="s">
        <v>10</v>
      </c>
      <c r="E453" s="4" t="n">
        <v>11845</v>
      </c>
      <c r="F453" s="0" t="n">
        <v>4920</v>
      </c>
      <c r="G453" s="0" t="n">
        <v>6925</v>
      </c>
    </row>
    <row r="454" customFormat="false" ht="12.75" hidden="false" customHeight="false" outlineLevel="0" collapsed="false">
      <c r="A454" s="0" t="n">
        <v>1798</v>
      </c>
      <c r="B454" s="3" t="n">
        <v>38248</v>
      </c>
      <c r="C454" s="0" t="n">
        <v>100</v>
      </c>
      <c r="D454" s="0" t="s">
        <v>8</v>
      </c>
      <c r="E454" s="4" t="n">
        <v>1795</v>
      </c>
      <c r="F454" s="0" t="n">
        <v>847</v>
      </c>
      <c r="G454" s="0" t="n">
        <v>948</v>
      </c>
    </row>
    <row r="455" customFormat="false" ht="12.75" hidden="false" customHeight="false" outlineLevel="0" collapsed="false">
      <c r="A455" s="0" t="n">
        <v>1804</v>
      </c>
      <c r="B455" s="3" t="n">
        <v>38254</v>
      </c>
      <c r="C455" s="0" t="n">
        <v>500</v>
      </c>
      <c r="D455" s="0" t="s">
        <v>8</v>
      </c>
      <c r="E455" s="4" t="n">
        <v>9350</v>
      </c>
      <c r="F455" s="0" t="n">
        <v>4235</v>
      </c>
      <c r="G455" s="0" t="n">
        <v>5115</v>
      </c>
    </row>
    <row r="456" customFormat="false" ht="12.75" hidden="false" customHeight="false" outlineLevel="0" collapsed="false">
      <c r="A456" s="0" t="n">
        <v>1805</v>
      </c>
      <c r="B456" s="3" t="n">
        <v>38254</v>
      </c>
      <c r="C456" s="0" t="n">
        <v>600</v>
      </c>
      <c r="D456" s="0" t="s">
        <v>10</v>
      </c>
      <c r="E456" s="4" t="n">
        <v>12690</v>
      </c>
      <c r="F456" s="0" t="n">
        <v>5904</v>
      </c>
      <c r="G456" s="0" t="n">
        <v>6786</v>
      </c>
    </row>
    <row r="457" customFormat="false" ht="12.75" hidden="false" customHeight="false" outlineLevel="0" collapsed="false">
      <c r="A457" s="0" t="n">
        <v>1841</v>
      </c>
      <c r="B457" s="3" t="n">
        <v>38275</v>
      </c>
      <c r="C457" s="0" t="n">
        <v>900</v>
      </c>
      <c r="D457" s="0" t="s">
        <v>9</v>
      </c>
      <c r="E457" s="4" t="n">
        <v>21042</v>
      </c>
      <c r="F457" s="0" t="n">
        <v>9198</v>
      </c>
      <c r="G457" s="0" t="n">
        <v>11844</v>
      </c>
    </row>
    <row r="458" customFormat="false" ht="12.75" hidden="false" customHeight="false" outlineLevel="0" collapsed="false">
      <c r="A458" s="0" t="n">
        <v>1849</v>
      </c>
      <c r="B458" s="3" t="n">
        <v>38279</v>
      </c>
      <c r="C458" s="0" t="n">
        <v>900</v>
      </c>
      <c r="D458" s="0" t="s">
        <v>9</v>
      </c>
      <c r="E458" s="4" t="n">
        <v>21834</v>
      </c>
      <c r="F458" s="0" t="n">
        <v>9198</v>
      </c>
      <c r="G458" s="0" t="n">
        <v>12636</v>
      </c>
    </row>
    <row r="459" customFormat="false" ht="12.75" hidden="false" customHeight="false" outlineLevel="0" collapsed="false">
      <c r="A459" s="0" t="n">
        <v>1883</v>
      </c>
      <c r="B459" s="3" t="n">
        <v>38305</v>
      </c>
      <c r="C459" s="0" t="n">
        <v>900</v>
      </c>
      <c r="D459" s="0" t="s">
        <v>8</v>
      </c>
      <c r="E459" s="4" t="n">
        <v>15255</v>
      </c>
      <c r="F459" s="0" t="n">
        <v>7623</v>
      </c>
      <c r="G459" s="0" t="n">
        <v>7632</v>
      </c>
    </row>
    <row r="460" customFormat="false" ht="12.75" hidden="false" customHeight="false" outlineLevel="0" collapsed="false">
      <c r="A460" s="0" t="n">
        <v>1907</v>
      </c>
      <c r="B460" s="3" t="n">
        <v>38319</v>
      </c>
      <c r="C460" s="0" t="n">
        <v>600</v>
      </c>
      <c r="D460" s="0" t="s">
        <v>10</v>
      </c>
      <c r="E460" s="4" t="n">
        <v>14154</v>
      </c>
      <c r="F460" s="0" t="n">
        <v>5904</v>
      </c>
      <c r="G460" s="0" t="n">
        <v>8250</v>
      </c>
    </row>
    <row r="461" customFormat="false" ht="12.75" hidden="false" customHeight="false" outlineLevel="0" collapsed="false">
      <c r="A461" s="0" t="n">
        <v>1915</v>
      </c>
      <c r="B461" s="3" t="n">
        <v>38324</v>
      </c>
      <c r="C461" s="0" t="n">
        <v>900</v>
      </c>
      <c r="D461" s="0" t="s">
        <v>10</v>
      </c>
      <c r="E461" s="4" t="n">
        <v>21546</v>
      </c>
      <c r="F461" s="0" t="n">
        <v>8856</v>
      </c>
      <c r="G461" s="0" t="n">
        <v>12690</v>
      </c>
    </row>
    <row r="462" customFormat="false" ht="12.75" hidden="false" customHeight="false" outlineLevel="0" collapsed="false">
      <c r="A462" s="0" t="n">
        <v>1949</v>
      </c>
      <c r="B462" s="3" t="n">
        <v>38342</v>
      </c>
      <c r="C462" s="0" t="n">
        <v>800</v>
      </c>
      <c r="D462" s="0" t="s">
        <v>9</v>
      </c>
      <c r="E462" s="4" t="n">
        <v>18304</v>
      </c>
      <c r="F462" s="0" t="n">
        <v>8176</v>
      </c>
      <c r="G462" s="0" t="n">
        <v>10128</v>
      </c>
    </row>
    <row r="463" customFormat="false" ht="12.75" hidden="false" customHeight="false" outlineLevel="0" collapsed="false">
      <c r="A463" s="0" t="n">
        <v>1960</v>
      </c>
      <c r="B463" s="3" t="n">
        <v>38348</v>
      </c>
      <c r="C463" s="0" t="n">
        <v>500</v>
      </c>
      <c r="D463" s="0" t="s">
        <v>8</v>
      </c>
      <c r="E463" s="4" t="n">
        <v>9460</v>
      </c>
      <c r="F463" s="0" t="n">
        <v>4235</v>
      </c>
      <c r="G463" s="0" t="n">
        <v>5225</v>
      </c>
    </row>
    <row r="464" customFormat="false" ht="12.75" hidden="false" customHeight="false" outlineLevel="0" collapsed="false">
      <c r="A464" s="0" t="s">
        <v>30</v>
      </c>
      <c r="B464" s="3"/>
      <c r="E464" s="4"/>
    </row>
    <row r="465" customFormat="false" ht="12.75" hidden="false" customHeight="false" outlineLevel="0" collapsed="false">
      <c r="A465" s="0" t="n">
        <v>1429</v>
      </c>
      <c r="B465" s="3" t="n">
        <v>38007</v>
      </c>
      <c r="C465" s="0" t="n">
        <v>800</v>
      </c>
      <c r="D465" s="0" t="s">
        <v>8</v>
      </c>
      <c r="E465" s="4" t="n">
        <v>14440</v>
      </c>
      <c r="F465" s="0" t="n">
        <v>6776</v>
      </c>
      <c r="G465" s="0" t="n">
        <v>7664</v>
      </c>
    </row>
    <row r="466" customFormat="false" ht="12.75" hidden="false" customHeight="false" outlineLevel="0" collapsed="false">
      <c r="A466" s="0" t="n">
        <v>1657</v>
      </c>
      <c r="B466" s="3" t="n">
        <v>38156</v>
      </c>
      <c r="C466" s="0" t="n">
        <v>1000</v>
      </c>
      <c r="D466" s="0" t="s">
        <v>10</v>
      </c>
      <c r="E466" s="4" t="n">
        <v>22140</v>
      </c>
      <c r="F466" s="0" t="n">
        <v>9840</v>
      </c>
      <c r="G466" s="0" t="n">
        <v>12300</v>
      </c>
    </row>
    <row r="467" customFormat="false" ht="12.75" hidden="false" customHeight="false" outlineLevel="0" collapsed="false">
      <c r="A467" s="0" t="n">
        <v>1890</v>
      </c>
      <c r="B467" s="3" t="n">
        <v>38310</v>
      </c>
      <c r="C467" s="0" t="n">
        <v>1000</v>
      </c>
      <c r="D467" s="0" t="s">
        <v>9</v>
      </c>
      <c r="E467" s="4" t="n">
        <v>24420</v>
      </c>
      <c r="F467" s="0" t="n">
        <v>10220</v>
      </c>
      <c r="G467" s="0" t="n">
        <v>14200</v>
      </c>
    </row>
    <row r="468" customFormat="false" ht="12.75" hidden="false" customHeight="false" outlineLevel="0" collapsed="false">
      <c r="A468" s="0" t="n">
        <v>1958</v>
      </c>
      <c r="B468" s="3" t="n">
        <v>38347</v>
      </c>
      <c r="C468" s="0" t="n">
        <v>500</v>
      </c>
      <c r="D468" s="0" t="s">
        <v>9</v>
      </c>
      <c r="E468" s="4" t="n">
        <v>11680</v>
      </c>
      <c r="F468" s="0" t="n">
        <v>5110</v>
      </c>
      <c r="G468" s="0" t="n">
        <v>6570</v>
      </c>
    </row>
    <row r="469" customFormat="false" ht="12.75" hidden="false" customHeight="false" outlineLevel="0" collapsed="false">
      <c r="A469" s="0" t="s">
        <v>31</v>
      </c>
      <c r="B469" s="3"/>
      <c r="E469" s="4"/>
    </row>
    <row r="470" customFormat="false" ht="12.75" hidden="false" customHeight="false" outlineLevel="0" collapsed="false">
      <c r="A470" s="0" t="n">
        <v>1462</v>
      </c>
      <c r="B470" s="3" t="n">
        <v>38033</v>
      </c>
      <c r="C470" s="0" t="n">
        <v>800</v>
      </c>
      <c r="D470" s="0" t="s">
        <v>9</v>
      </c>
      <c r="E470" s="4" t="n">
        <v>16936</v>
      </c>
      <c r="F470" s="0" t="n">
        <v>8176</v>
      </c>
      <c r="G470" s="0" t="n">
        <v>8760</v>
      </c>
    </row>
    <row r="471" customFormat="false" ht="12.75" hidden="false" customHeight="false" outlineLevel="0" collapsed="false">
      <c r="A471" s="0" t="n">
        <v>1568</v>
      </c>
      <c r="B471" s="3" t="n">
        <v>38101</v>
      </c>
      <c r="C471" s="0" t="n">
        <v>1000</v>
      </c>
      <c r="D471" s="0" t="s">
        <v>10</v>
      </c>
      <c r="E471" s="4" t="n">
        <v>20950</v>
      </c>
      <c r="F471" s="0" t="n">
        <v>9840</v>
      </c>
      <c r="G471" s="0" t="n">
        <v>11110</v>
      </c>
    </row>
    <row r="472" customFormat="false" ht="12.75" hidden="false" customHeight="false" outlineLevel="0" collapsed="false">
      <c r="A472" s="0" t="n">
        <v>1605</v>
      </c>
      <c r="B472" s="3" t="n">
        <v>38120</v>
      </c>
      <c r="C472" s="0" t="n">
        <v>500</v>
      </c>
      <c r="D472" s="0" t="s">
        <v>8</v>
      </c>
      <c r="E472" s="4" t="n">
        <v>9635</v>
      </c>
      <c r="F472" s="0" t="n">
        <v>4235</v>
      </c>
      <c r="G472" s="0" t="n">
        <v>5400</v>
      </c>
    </row>
    <row r="473" customFormat="false" ht="12.75" hidden="false" customHeight="false" outlineLevel="0" collapsed="false">
      <c r="A473" s="0" t="n">
        <v>1685</v>
      </c>
      <c r="B473" s="3" t="n">
        <v>38177</v>
      </c>
      <c r="C473" s="0" t="n">
        <v>1000</v>
      </c>
      <c r="D473" s="0" t="s">
        <v>9</v>
      </c>
      <c r="E473" s="4" t="n">
        <v>24130</v>
      </c>
      <c r="F473" s="0" t="n">
        <v>10220</v>
      </c>
      <c r="G473" s="0" t="n">
        <v>13910</v>
      </c>
    </row>
    <row r="474" customFormat="false" ht="12.75" hidden="false" customHeight="false" outlineLevel="0" collapsed="false">
      <c r="A474" s="0" t="s">
        <v>32</v>
      </c>
      <c r="B474" s="3"/>
      <c r="E474" s="4"/>
    </row>
    <row r="475" customFormat="false" ht="12.75" hidden="false" customHeight="false" outlineLevel="0" collapsed="false">
      <c r="A475" s="0" t="n">
        <v>1576</v>
      </c>
      <c r="B475" s="3" t="n">
        <v>38105</v>
      </c>
      <c r="C475" s="0" t="n">
        <v>800</v>
      </c>
      <c r="D475" s="0" t="s">
        <v>9</v>
      </c>
      <c r="E475" s="4" t="n">
        <v>18264</v>
      </c>
      <c r="F475" s="0" t="n">
        <v>8176</v>
      </c>
      <c r="G475" s="0" t="n">
        <v>10088</v>
      </c>
    </row>
    <row r="476" customFormat="false" ht="12.75" hidden="false" customHeight="false" outlineLevel="0" collapsed="false">
      <c r="A476" s="0" t="n">
        <v>1769</v>
      </c>
      <c r="B476" s="3" t="n">
        <v>38227</v>
      </c>
      <c r="C476" s="0" t="n">
        <v>300</v>
      </c>
      <c r="D476" s="0" t="s">
        <v>8</v>
      </c>
      <c r="E476" s="4" t="n">
        <v>5532</v>
      </c>
      <c r="F476" s="0" t="n">
        <v>2541</v>
      </c>
      <c r="G476" s="0" t="n">
        <v>2991</v>
      </c>
    </row>
    <row r="477" customFormat="false" ht="12.75" hidden="false" customHeight="false" outlineLevel="0" collapsed="false">
      <c r="A477" s="0" t="n">
        <v>1797</v>
      </c>
      <c r="B477" s="3" t="n">
        <v>38248</v>
      </c>
      <c r="C477" s="0" t="n">
        <v>800</v>
      </c>
      <c r="D477" s="0" t="s">
        <v>10</v>
      </c>
      <c r="E477" s="4" t="n">
        <v>16784</v>
      </c>
      <c r="F477" s="0" t="n">
        <v>7872</v>
      </c>
      <c r="G477" s="0" t="n">
        <v>8912</v>
      </c>
    </row>
    <row r="478" customFormat="false" ht="12.75" hidden="false" customHeight="false" outlineLevel="0" collapsed="false">
      <c r="A478" s="0" t="n">
        <v>1824</v>
      </c>
      <c r="B478" s="3" t="n">
        <v>38265</v>
      </c>
      <c r="C478" s="0" t="n">
        <v>800</v>
      </c>
      <c r="D478" s="0" t="s">
        <v>9</v>
      </c>
      <c r="E478" s="4" t="n">
        <v>16936</v>
      </c>
      <c r="F478" s="0" t="n">
        <v>8176</v>
      </c>
      <c r="G478" s="0" t="n">
        <v>8760</v>
      </c>
    </row>
    <row r="479" customFormat="false" ht="12.75" hidden="false" customHeight="false" outlineLevel="0" collapsed="false">
      <c r="A479" s="0" t="s">
        <v>33</v>
      </c>
      <c r="B479" s="3"/>
      <c r="E479" s="4"/>
    </row>
    <row r="480" customFormat="false" ht="12.75" hidden="false" customHeight="false" outlineLevel="0" collapsed="false">
      <c r="A480" s="0" t="n">
        <v>1643</v>
      </c>
      <c r="B480" s="3" t="n">
        <v>38144</v>
      </c>
      <c r="C480" s="0" t="n">
        <v>200</v>
      </c>
      <c r="D480" s="0" t="s">
        <v>10</v>
      </c>
      <c r="E480" s="4" t="n">
        <v>4282</v>
      </c>
      <c r="F480" s="0" t="n">
        <v>1968</v>
      </c>
      <c r="G480" s="0" t="n">
        <v>2314</v>
      </c>
    </row>
    <row r="481" customFormat="false" ht="12.75" hidden="false" customHeight="false" outlineLevel="0" collapsed="false">
      <c r="A481" s="0" t="n">
        <v>1686</v>
      </c>
      <c r="B481" s="3" t="n">
        <v>38178</v>
      </c>
      <c r="C481" s="0" t="n">
        <v>400</v>
      </c>
      <c r="D481" s="0" t="s">
        <v>9</v>
      </c>
      <c r="E481" s="4" t="n">
        <v>8876</v>
      </c>
      <c r="F481" s="0" t="n">
        <v>4088</v>
      </c>
      <c r="G481" s="0" t="n">
        <v>4788</v>
      </c>
    </row>
    <row r="482" customFormat="false" ht="12.75" hidden="false" customHeight="false" outlineLevel="0" collapsed="false">
      <c r="A482" s="0" t="n">
        <v>1832</v>
      </c>
      <c r="B482" s="3" t="n">
        <v>38270</v>
      </c>
      <c r="C482" s="0" t="n">
        <v>500</v>
      </c>
      <c r="D482" s="0" t="s">
        <v>8</v>
      </c>
      <c r="E482" s="4" t="n">
        <v>8940</v>
      </c>
      <c r="F482" s="0" t="n">
        <v>4235</v>
      </c>
      <c r="G482" s="0" t="n">
        <v>4705</v>
      </c>
    </row>
    <row r="483" customFormat="false" ht="12.75" hidden="false" customHeight="false" outlineLevel="0" collapsed="false">
      <c r="A483" s="0" t="n">
        <v>1869</v>
      </c>
      <c r="B483" s="3" t="n">
        <v>38294</v>
      </c>
      <c r="C483" s="0" t="n">
        <v>600</v>
      </c>
      <c r="D483" s="0" t="s">
        <v>9</v>
      </c>
      <c r="E483" s="4" t="n">
        <v>12612</v>
      </c>
      <c r="F483" s="0" t="n">
        <v>6132</v>
      </c>
      <c r="G483" s="0" t="n">
        <v>6480</v>
      </c>
    </row>
    <row r="484" customFormat="false" ht="12.75" hidden="false" customHeight="false" outlineLevel="0" collapsed="false">
      <c r="A484" s="0" t="s">
        <v>34</v>
      </c>
      <c r="B484" s="3"/>
      <c r="E484" s="4"/>
    </row>
    <row r="485" customFormat="false" ht="12.75" hidden="false" customHeight="false" outlineLevel="0" collapsed="false">
      <c r="A485" s="0" t="n">
        <v>1407</v>
      </c>
      <c r="B485" s="3" t="n">
        <v>37990</v>
      </c>
      <c r="C485" s="0" t="n">
        <v>400</v>
      </c>
      <c r="D485" s="0" t="s">
        <v>9</v>
      </c>
      <c r="E485" s="4" t="n">
        <v>9152</v>
      </c>
      <c r="F485" s="0" t="n">
        <v>4088</v>
      </c>
      <c r="G485" s="0" t="n">
        <v>5064</v>
      </c>
    </row>
    <row r="486" customFormat="false" ht="12.75" hidden="false" customHeight="false" outlineLevel="0" collapsed="false">
      <c r="A486" s="0" t="n">
        <v>1411</v>
      </c>
      <c r="B486" s="3" t="n">
        <v>37993</v>
      </c>
      <c r="C486" s="0" t="n">
        <v>600</v>
      </c>
      <c r="D486" s="0" t="s">
        <v>9</v>
      </c>
      <c r="E486" s="4" t="n">
        <v>13806</v>
      </c>
      <c r="F486" s="0" t="n">
        <v>6132</v>
      </c>
      <c r="G486" s="0" t="n">
        <v>7674</v>
      </c>
    </row>
    <row r="487" customFormat="false" ht="12.75" hidden="false" customHeight="false" outlineLevel="0" collapsed="false">
      <c r="A487" s="0" t="n">
        <v>1440</v>
      </c>
      <c r="B487" s="3" t="n">
        <v>38015</v>
      </c>
      <c r="C487" s="0" t="n">
        <v>400</v>
      </c>
      <c r="D487" s="0" t="s">
        <v>8</v>
      </c>
      <c r="E487" s="4" t="n">
        <v>7136</v>
      </c>
      <c r="F487" s="0" t="n">
        <v>3388</v>
      </c>
      <c r="G487" s="0" t="n">
        <v>3748</v>
      </c>
    </row>
    <row r="488" customFormat="false" ht="12.75" hidden="false" customHeight="false" outlineLevel="0" collapsed="false">
      <c r="A488" s="0" t="n">
        <v>1742</v>
      </c>
      <c r="B488" s="3" t="n">
        <v>38214</v>
      </c>
      <c r="C488" s="0" t="n">
        <v>200</v>
      </c>
      <c r="D488" s="0" t="s">
        <v>10</v>
      </c>
      <c r="E488" s="4" t="n">
        <v>4270</v>
      </c>
      <c r="F488" s="0" t="n">
        <v>1968</v>
      </c>
      <c r="G488" s="0" t="n">
        <v>2302</v>
      </c>
    </row>
    <row r="489" customFormat="false" ht="12.75" hidden="false" customHeight="false" outlineLevel="0" collapsed="false">
      <c r="A489" s="0" t="s">
        <v>35</v>
      </c>
      <c r="B489" s="3"/>
      <c r="E489" s="4"/>
    </row>
    <row r="490" customFormat="false" ht="12.75" hidden="false" customHeight="false" outlineLevel="0" collapsed="false">
      <c r="A490" s="0" t="n">
        <v>1402</v>
      </c>
      <c r="B490" s="3" t="n">
        <v>37988</v>
      </c>
      <c r="C490" s="0" t="n">
        <v>100</v>
      </c>
      <c r="D490" s="0" t="s">
        <v>10</v>
      </c>
      <c r="E490" s="4" t="n">
        <v>2257</v>
      </c>
      <c r="F490" s="0" t="n">
        <v>984</v>
      </c>
      <c r="G490" s="0" t="n">
        <v>1273</v>
      </c>
    </row>
    <row r="491" customFormat="false" ht="12.75" hidden="false" customHeight="false" outlineLevel="0" collapsed="false">
      <c r="A491" s="0" t="n">
        <v>1403</v>
      </c>
      <c r="B491" s="3" t="n">
        <v>37988</v>
      </c>
      <c r="C491" s="0" t="n">
        <v>500</v>
      </c>
      <c r="D491" s="0" t="s">
        <v>8</v>
      </c>
      <c r="E491" s="4" t="n">
        <v>10245</v>
      </c>
      <c r="F491" s="0" t="n">
        <v>4235</v>
      </c>
      <c r="G491" s="0" t="n">
        <v>6010</v>
      </c>
    </row>
    <row r="492" customFormat="false" ht="12.75" hidden="false" customHeight="false" outlineLevel="0" collapsed="false">
      <c r="A492" s="0" t="n">
        <v>1421</v>
      </c>
      <c r="B492" s="3" t="n">
        <v>38001</v>
      </c>
      <c r="C492" s="0" t="n">
        <v>500</v>
      </c>
      <c r="D492" s="0" t="s">
        <v>8</v>
      </c>
      <c r="E492" s="4" t="n">
        <v>9345</v>
      </c>
      <c r="F492" s="0" t="n">
        <v>4235</v>
      </c>
      <c r="G492" s="0" t="n">
        <v>5110</v>
      </c>
    </row>
    <row r="493" customFormat="false" ht="12.75" hidden="false" customHeight="false" outlineLevel="0" collapsed="false">
      <c r="A493" s="0" t="n">
        <v>1425</v>
      </c>
      <c r="B493" s="3" t="n">
        <v>38005</v>
      </c>
      <c r="C493" s="0" t="n">
        <v>100</v>
      </c>
      <c r="D493" s="0" t="s">
        <v>10</v>
      </c>
      <c r="E493" s="4" t="n">
        <v>2042</v>
      </c>
      <c r="F493" s="0" t="n">
        <v>984</v>
      </c>
      <c r="G493" s="0" t="n">
        <v>1058</v>
      </c>
    </row>
    <row r="494" customFormat="false" ht="12.75" hidden="false" customHeight="false" outlineLevel="0" collapsed="false">
      <c r="A494" s="0" t="n">
        <v>1449</v>
      </c>
      <c r="B494" s="3" t="n">
        <v>38020</v>
      </c>
      <c r="C494" s="0" t="n">
        <v>800</v>
      </c>
      <c r="D494" s="0" t="s">
        <v>10</v>
      </c>
      <c r="E494" s="4" t="n">
        <v>17160</v>
      </c>
      <c r="F494" s="0" t="n">
        <v>7872</v>
      </c>
      <c r="G494" s="0" t="n">
        <v>9288</v>
      </c>
    </row>
    <row r="495" customFormat="false" ht="12.75" hidden="false" customHeight="false" outlineLevel="0" collapsed="false">
      <c r="A495" s="0" t="n">
        <v>1455</v>
      </c>
      <c r="B495" s="3" t="n">
        <v>38025</v>
      </c>
      <c r="C495" s="0" t="n">
        <v>300</v>
      </c>
      <c r="D495" s="0" t="s">
        <v>8</v>
      </c>
      <c r="E495" s="4" t="n">
        <v>6045</v>
      </c>
      <c r="F495" s="0" t="n">
        <v>2541</v>
      </c>
      <c r="G495" s="0" t="n">
        <v>3504</v>
      </c>
    </row>
    <row r="496" customFormat="false" ht="12.75" hidden="false" customHeight="false" outlineLevel="0" collapsed="false">
      <c r="A496" s="0" t="n">
        <v>1485</v>
      </c>
      <c r="B496" s="3" t="n">
        <v>38044</v>
      </c>
      <c r="C496" s="0" t="n">
        <v>600</v>
      </c>
      <c r="D496" s="0" t="s">
        <v>8</v>
      </c>
      <c r="E496" s="4" t="n">
        <v>11922</v>
      </c>
      <c r="F496" s="0" t="n">
        <v>5082</v>
      </c>
      <c r="G496" s="0" t="n">
        <v>6840</v>
      </c>
    </row>
    <row r="497" customFormat="false" ht="12.75" hidden="false" customHeight="false" outlineLevel="0" collapsed="false">
      <c r="A497" s="0" t="n">
        <v>1488</v>
      </c>
      <c r="B497" s="3" t="n">
        <v>38045</v>
      </c>
      <c r="C497" s="0" t="n">
        <v>1000</v>
      </c>
      <c r="D497" s="0" t="s">
        <v>9</v>
      </c>
      <c r="E497" s="4" t="n">
        <v>20490</v>
      </c>
      <c r="F497" s="0" t="n">
        <v>10220</v>
      </c>
      <c r="G497" s="0" t="n">
        <v>10270</v>
      </c>
    </row>
    <row r="498" customFormat="false" ht="12.75" hidden="false" customHeight="false" outlineLevel="0" collapsed="false">
      <c r="A498" s="0" t="n">
        <v>1517</v>
      </c>
      <c r="B498" s="3" t="n">
        <v>38067</v>
      </c>
      <c r="C498" s="0" t="n">
        <v>400</v>
      </c>
      <c r="D498" s="0" t="s">
        <v>9</v>
      </c>
      <c r="E498" s="4" t="n">
        <v>8732</v>
      </c>
      <c r="F498" s="0" t="n">
        <v>4088</v>
      </c>
      <c r="G498" s="0" t="n">
        <v>4644</v>
      </c>
    </row>
    <row r="499" customFormat="false" ht="12.75" hidden="false" customHeight="false" outlineLevel="0" collapsed="false">
      <c r="A499" s="0" t="n">
        <v>1544</v>
      </c>
      <c r="B499" s="3" t="n">
        <v>38081</v>
      </c>
      <c r="C499" s="0" t="n">
        <v>100</v>
      </c>
      <c r="D499" s="0" t="s">
        <v>9</v>
      </c>
      <c r="E499" s="4" t="n">
        <v>2466</v>
      </c>
      <c r="F499" s="0" t="n">
        <v>1022</v>
      </c>
      <c r="G499" s="0" t="n">
        <v>1444</v>
      </c>
    </row>
    <row r="500" customFormat="false" ht="12.75" hidden="false" customHeight="false" outlineLevel="0" collapsed="false">
      <c r="A500" s="0" t="n">
        <v>1561</v>
      </c>
      <c r="B500" s="3" t="n">
        <v>38096</v>
      </c>
      <c r="C500" s="0" t="n">
        <v>1000</v>
      </c>
      <c r="D500" s="0" t="s">
        <v>9</v>
      </c>
      <c r="E500" s="4" t="n">
        <v>21880</v>
      </c>
      <c r="F500" s="0" t="n">
        <v>10220</v>
      </c>
      <c r="G500" s="0" t="n">
        <v>11660</v>
      </c>
    </row>
    <row r="501" customFormat="false" ht="12.75" hidden="false" customHeight="false" outlineLevel="0" collapsed="false">
      <c r="A501" s="0" t="n">
        <v>1584</v>
      </c>
      <c r="B501" s="3" t="n">
        <v>38109</v>
      </c>
      <c r="C501" s="0" t="n">
        <v>200</v>
      </c>
      <c r="D501" s="0" t="s">
        <v>10</v>
      </c>
      <c r="E501" s="4" t="n">
        <v>4378</v>
      </c>
      <c r="F501" s="0" t="n">
        <v>1968</v>
      </c>
      <c r="G501" s="0" t="n">
        <v>2410</v>
      </c>
    </row>
    <row r="502" customFormat="false" ht="12.75" hidden="false" customHeight="false" outlineLevel="0" collapsed="false">
      <c r="A502" s="0" t="n">
        <v>1611</v>
      </c>
      <c r="B502" s="3" t="n">
        <v>38126</v>
      </c>
      <c r="C502" s="0" t="n">
        <v>700</v>
      </c>
      <c r="D502" s="0" t="s">
        <v>10</v>
      </c>
      <c r="E502" s="4" t="n">
        <v>14203</v>
      </c>
      <c r="F502" s="0" t="n">
        <v>6888</v>
      </c>
      <c r="G502" s="0" t="n">
        <v>7315</v>
      </c>
    </row>
    <row r="503" customFormat="false" ht="12.75" hidden="false" customHeight="false" outlineLevel="0" collapsed="false">
      <c r="A503" s="0" t="n">
        <v>1620</v>
      </c>
      <c r="B503" s="3" t="n">
        <v>38129</v>
      </c>
      <c r="C503" s="0" t="n">
        <v>200</v>
      </c>
      <c r="D503" s="0" t="s">
        <v>8</v>
      </c>
      <c r="E503" s="4" t="n">
        <v>4012</v>
      </c>
      <c r="F503" s="0" t="n">
        <v>1694</v>
      </c>
      <c r="G503" s="0" t="n">
        <v>2318</v>
      </c>
    </row>
    <row r="504" customFormat="false" ht="12.75" hidden="false" customHeight="false" outlineLevel="0" collapsed="false">
      <c r="A504" s="0" t="n">
        <v>1649</v>
      </c>
      <c r="B504" s="3" t="n">
        <v>38149</v>
      </c>
      <c r="C504" s="0" t="n">
        <v>500</v>
      </c>
      <c r="D504" s="0" t="s">
        <v>9</v>
      </c>
      <c r="E504" s="4" t="n">
        <v>10650</v>
      </c>
      <c r="F504" s="0" t="n">
        <v>5110</v>
      </c>
      <c r="G504" s="0" t="n">
        <v>5540</v>
      </c>
    </row>
    <row r="505" customFormat="false" ht="12.75" hidden="false" customHeight="false" outlineLevel="0" collapsed="false">
      <c r="A505" s="0" t="n">
        <v>1652</v>
      </c>
      <c r="B505" s="3" t="n">
        <v>38150</v>
      </c>
      <c r="C505" s="0" t="n">
        <v>1000</v>
      </c>
      <c r="D505" s="0" t="s">
        <v>8</v>
      </c>
      <c r="E505" s="4" t="n">
        <v>19630</v>
      </c>
      <c r="F505" s="0" t="n">
        <v>8470</v>
      </c>
      <c r="G505" s="0" t="n">
        <v>11160</v>
      </c>
    </row>
    <row r="506" customFormat="false" ht="12.75" hidden="false" customHeight="false" outlineLevel="0" collapsed="false">
      <c r="A506" s="0" t="n">
        <v>1658</v>
      </c>
      <c r="B506" s="3" t="n">
        <v>38158</v>
      </c>
      <c r="C506" s="0" t="n">
        <v>700</v>
      </c>
      <c r="D506" s="0" t="s">
        <v>9</v>
      </c>
      <c r="E506" s="4" t="n">
        <v>15988</v>
      </c>
      <c r="F506" s="0" t="n">
        <v>7154</v>
      </c>
      <c r="G506" s="0" t="n">
        <v>8834</v>
      </c>
    </row>
    <row r="507" customFormat="false" ht="12.75" hidden="false" customHeight="false" outlineLevel="0" collapsed="false">
      <c r="A507" s="0" t="n">
        <v>1672</v>
      </c>
      <c r="B507" s="3" t="n">
        <v>38168</v>
      </c>
      <c r="C507" s="0" t="n">
        <v>100</v>
      </c>
      <c r="D507" s="0" t="s">
        <v>10</v>
      </c>
      <c r="E507" s="4" t="n">
        <v>2054</v>
      </c>
      <c r="F507" s="0" t="n">
        <v>984</v>
      </c>
      <c r="G507" s="0" t="n">
        <v>1070</v>
      </c>
    </row>
    <row r="508" customFormat="false" ht="12.75" hidden="false" customHeight="false" outlineLevel="0" collapsed="false">
      <c r="A508" s="0" t="n">
        <v>1706</v>
      </c>
      <c r="B508" s="3" t="n">
        <v>38190</v>
      </c>
      <c r="C508" s="0" t="n">
        <v>300</v>
      </c>
      <c r="D508" s="0" t="s">
        <v>10</v>
      </c>
      <c r="E508" s="4" t="n">
        <v>6228</v>
      </c>
      <c r="F508" s="0" t="n">
        <v>2952</v>
      </c>
      <c r="G508" s="0" t="n">
        <v>3276</v>
      </c>
    </row>
    <row r="509" customFormat="false" ht="12.75" hidden="false" customHeight="false" outlineLevel="0" collapsed="false">
      <c r="A509" s="0" t="n">
        <v>1712</v>
      </c>
      <c r="B509" s="3" t="n">
        <v>38195</v>
      </c>
      <c r="C509" s="0" t="n">
        <v>600</v>
      </c>
      <c r="D509" s="0" t="s">
        <v>10</v>
      </c>
      <c r="E509" s="4" t="n">
        <v>13866</v>
      </c>
      <c r="F509" s="0" t="n">
        <v>5904</v>
      </c>
      <c r="G509" s="0" t="n">
        <v>7962</v>
      </c>
    </row>
    <row r="510" customFormat="false" ht="12.75" hidden="false" customHeight="false" outlineLevel="0" collapsed="false">
      <c r="A510" s="0" t="n">
        <v>1718</v>
      </c>
      <c r="B510" s="3" t="n">
        <v>38197</v>
      </c>
      <c r="C510" s="0" t="n">
        <v>300</v>
      </c>
      <c r="D510" s="0" t="s">
        <v>10</v>
      </c>
      <c r="E510" s="4" t="n">
        <v>6159</v>
      </c>
      <c r="F510" s="0" t="n">
        <v>2952</v>
      </c>
      <c r="G510" s="0" t="n">
        <v>3207</v>
      </c>
    </row>
    <row r="511" customFormat="false" ht="12.75" hidden="false" customHeight="false" outlineLevel="0" collapsed="false">
      <c r="A511" s="0" t="n">
        <v>1763</v>
      </c>
      <c r="B511" s="3" t="n">
        <v>38225</v>
      </c>
      <c r="C511" s="0" t="n">
        <v>900</v>
      </c>
      <c r="D511" s="0" t="s">
        <v>8</v>
      </c>
      <c r="E511" s="4" t="n">
        <v>18981</v>
      </c>
      <c r="F511" s="0" t="n">
        <v>7623</v>
      </c>
      <c r="G511" s="0" t="n">
        <v>11358</v>
      </c>
    </row>
    <row r="512" customFormat="false" ht="12.75" hidden="false" customHeight="false" outlineLevel="0" collapsed="false">
      <c r="A512" s="0" t="n">
        <v>1770</v>
      </c>
      <c r="B512" s="3" t="n">
        <v>38227</v>
      </c>
      <c r="C512" s="0" t="n">
        <v>300</v>
      </c>
      <c r="D512" s="0" t="s">
        <v>8</v>
      </c>
      <c r="E512" s="4" t="n">
        <v>6309</v>
      </c>
      <c r="F512" s="0" t="n">
        <v>2541</v>
      </c>
      <c r="G512" s="0" t="n">
        <v>3768</v>
      </c>
    </row>
    <row r="513" customFormat="false" ht="12.75" hidden="false" customHeight="false" outlineLevel="0" collapsed="false">
      <c r="A513" s="0" t="n">
        <v>1785</v>
      </c>
      <c r="B513" s="3" t="n">
        <v>38239</v>
      </c>
      <c r="C513" s="0" t="n">
        <v>700</v>
      </c>
      <c r="D513" s="0" t="s">
        <v>10</v>
      </c>
      <c r="E513" s="4" t="n">
        <v>15680</v>
      </c>
      <c r="F513" s="0" t="n">
        <v>6888</v>
      </c>
      <c r="G513" s="0" t="n">
        <v>8792</v>
      </c>
    </row>
    <row r="514" customFormat="false" ht="12.75" hidden="false" customHeight="false" outlineLevel="0" collapsed="false">
      <c r="A514" s="0" t="n">
        <v>1786</v>
      </c>
      <c r="B514" s="3" t="n">
        <v>38239</v>
      </c>
      <c r="C514" s="0" t="n">
        <v>600</v>
      </c>
      <c r="D514" s="0" t="s">
        <v>9</v>
      </c>
      <c r="E514" s="4" t="n">
        <v>12936</v>
      </c>
      <c r="F514" s="0" t="n">
        <v>6132</v>
      </c>
      <c r="G514" s="0" t="n">
        <v>6804</v>
      </c>
    </row>
    <row r="515" customFormat="false" ht="12.75" hidden="false" customHeight="false" outlineLevel="0" collapsed="false">
      <c r="A515" s="0" t="n">
        <v>1825</v>
      </c>
      <c r="B515" s="3" t="n">
        <v>38266</v>
      </c>
      <c r="C515" s="0" t="n">
        <v>700</v>
      </c>
      <c r="D515" s="0" t="s">
        <v>8</v>
      </c>
      <c r="E515" s="4" t="n">
        <v>13195</v>
      </c>
      <c r="F515" s="0" t="n">
        <v>5929</v>
      </c>
      <c r="G515" s="0" t="n">
        <v>7266</v>
      </c>
    </row>
    <row r="516" customFormat="false" ht="12.75" hidden="false" customHeight="false" outlineLevel="0" collapsed="false">
      <c r="A516" s="0" t="n">
        <v>1845</v>
      </c>
      <c r="B516" s="3" t="n">
        <v>38277</v>
      </c>
      <c r="C516" s="0" t="n">
        <v>900</v>
      </c>
      <c r="D516" s="0" t="s">
        <v>9</v>
      </c>
      <c r="E516" s="4" t="n">
        <v>19161</v>
      </c>
      <c r="F516" s="0" t="n">
        <v>9198</v>
      </c>
      <c r="G516" s="0" t="n">
        <v>9963</v>
      </c>
    </row>
    <row r="517" customFormat="false" ht="12.75" hidden="false" customHeight="false" outlineLevel="0" collapsed="false">
      <c r="A517" s="0" t="n">
        <v>1866</v>
      </c>
      <c r="B517" s="3" t="n">
        <v>38290</v>
      </c>
      <c r="C517" s="0" t="n">
        <v>100</v>
      </c>
      <c r="D517" s="0" t="s">
        <v>9</v>
      </c>
      <c r="E517" s="4" t="n">
        <v>2092</v>
      </c>
      <c r="F517" s="0" t="n">
        <v>1022</v>
      </c>
      <c r="G517" s="0" t="n">
        <v>1070</v>
      </c>
    </row>
    <row r="518" customFormat="false" ht="12.75" hidden="false" customHeight="false" outlineLevel="0" collapsed="false">
      <c r="A518" s="0" t="n">
        <v>1878</v>
      </c>
      <c r="B518" s="3" t="n">
        <v>38303</v>
      </c>
      <c r="C518" s="0" t="n">
        <v>800</v>
      </c>
      <c r="D518" s="0" t="s">
        <v>9</v>
      </c>
      <c r="E518" s="4" t="n">
        <v>19376</v>
      </c>
      <c r="F518" s="0" t="n">
        <v>8176</v>
      </c>
      <c r="G518" s="0" t="n">
        <v>11200</v>
      </c>
    </row>
    <row r="519" customFormat="false" ht="12.75" hidden="false" customHeight="false" outlineLevel="0" collapsed="false">
      <c r="A519" s="0" t="n">
        <v>1897</v>
      </c>
      <c r="B519" s="3" t="n">
        <v>38313</v>
      </c>
      <c r="C519" s="0" t="n">
        <v>900</v>
      </c>
      <c r="D519" s="0" t="s">
        <v>8</v>
      </c>
      <c r="E519" s="4" t="n">
        <v>17136</v>
      </c>
      <c r="F519" s="0" t="n">
        <v>7623</v>
      </c>
      <c r="G519" s="0" t="n">
        <v>9513</v>
      </c>
    </row>
    <row r="520" customFormat="false" ht="12.75" hidden="false" customHeight="false" outlineLevel="0" collapsed="false">
      <c r="A520" s="0" t="n">
        <v>1899</v>
      </c>
      <c r="B520" s="3" t="n">
        <v>38314</v>
      </c>
      <c r="C520" s="0" t="n">
        <v>300</v>
      </c>
      <c r="D520" s="0" t="s">
        <v>10</v>
      </c>
      <c r="E520" s="4" t="n">
        <v>6462</v>
      </c>
      <c r="F520" s="0" t="n">
        <v>2952</v>
      </c>
      <c r="G520" s="0" t="n">
        <v>3510</v>
      </c>
    </row>
    <row r="521" customFormat="false" ht="12.75" hidden="false" customHeight="false" outlineLevel="0" collapsed="false">
      <c r="A521" s="0" t="n">
        <v>1908</v>
      </c>
      <c r="B521" s="3" t="n">
        <v>38320</v>
      </c>
      <c r="C521" s="0" t="n">
        <v>300</v>
      </c>
      <c r="D521" s="0" t="s">
        <v>8</v>
      </c>
      <c r="E521" s="4" t="n">
        <v>5592</v>
      </c>
      <c r="F521" s="0" t="n">
        <v>2541</v>
      </c>
      <c r="G521" s="0" t="n">
        <v>3051</v>
      </c>
    </row>
    <row r="522" customFormat="false" ht="12.75" hidden="false" customHeight="false" outlineLevel="0" collapsed="false">
      <c r="A522" s="0" t="n">
        <v>1914</v>
      </c>
      <c r="B522" s="3" t="n">
        <v>38322</v>
      </c>
      <c r="C522" s="0" t="n">
        <v>600</v>
      </c>
      <c r="D522" s="0" t="s">
        <v>9</v>
      </c>
      <c r="E522" s="4" t="n">
        <v>13290</v>
      </c>
      <c r="F522" s="0" t="n">
        <v>6132</v>
      </c>
      <c r="G522" s="0" t="n">
        <v>7158</v>
      </c>
    </row>
    <row r="523" customFormat="false" ht="12.75" hidden="false" customHeight="false" outlineLevel="0" collapsed="false">
      <c r="A523" s="0" t="n">
        <v>1934</v>
      </c>
      <c r="B523" s="3" t="n">
        <v>38333</v>
      </c>
      <c r="C523" s="0" t="n">
        <v>500</v>
      </c>
      <c r="D523" s="0" t="s">
        <v>10</v>
      </c>
      <c r="E523" s="4" t="n">
        <v>10295</v>
      </c>
      <c r="F523" s="0" t="n">
        <v>4920</v>
      </c>
      <c r="G523" s="0" t="n">
        <v>5375</v>
      </c>
    </row>
    <row r="524" customFormat="false" ht="12.75" hidden="false" customHeight="false" outlineLevel="0" collapsed="false">
      <c r="A524" s="0" t="n">
        <v>1952</v>
      </c>
      <c r="B524" s="3" t="n">
        <v>38344</v>
      </c>
      <c r="C524" s="0" t="n">
        <v>900</v>
      </c>
      <c r="D524" s="0" t="s">
        <v>9</v>
      </c>
      <c r="E524" s="4" t="n">
        <v>18666</v>
      </c>
      <c r="F524" s="0" t="n">
        <v>9198</v>
      </c>
      <c r="G524" s="0" t="n">
        <v>9468</v>
      </c>
    </row>
    <row r="525" customFormat="false" ht="12.75" hidden="false" customHeight="false" outlineLevel="0" collapsed="false">
      <c r="A525" s="0" t="n">
        <v>1954</v>
      </c>
      <c r="B525" s="3" t="n">
        <v>38345</v>
      </c>
      <c r="C525" s="0" t="n">
        <v>100</v>
      </c>
      <c r="D525" s="0" t="s">
        <v>8</v>
      </c>
      <c r="E525" s="4" t="n">
        <v>2055</v>
      </c>
      <c r="F525" s="0" t="n">
        <v>847</v>
      </c>
      <c r="G525" s="0" t="n">
        <v>1208</v>
      </c>
    </row>
    <row r="526" customFormat="false" ht="12.75" hidden="false" customHeight="false" outlineLevel="0" collapsed="false">
      <c r="A526" s="0" t="s">
        <v>36</v>
      </c>
      <c r="B526" s="3"/>
      <c r="E526" s="4"/>
    </row>
    <row r="527" customFormat="false" ht="12.75" hidden="false" customHeight="false" outlineLevel="0" collapsed="false">
      <c r="A527" s="0" t="n">
        <v>1415</v>
      </c>
      <c r="B527" s="3" t="n">
        <v>37996</v>
      </c>
      <c r="C527" s="0" t="n">
        <v>900</v>
      </c>
      <c r="D527" s="0" t="s">
        <v>9</v>
      </c>
      <c r="E527" s="4" t="n">
        <v>21438</v>
      </c>
      <c r="F527" s="0" t="n">
        <v>9198</v>
      </c>
      <c r="G527" s="0" t="n">
        <v>12240</v>
      </c>
    </row>
    <row r="528" customFormat="false" ht="12.75" hidden="false" customHeight="false" outlineLevel="0" collapsed="false">
      <c r="A528" s="0" t="n">
        <v>1420</v>
      </c>
      <c r="B528" s="3" t="n">
        <v>38000</v>
      </c>
      <c r="C528" s="0" t="n">
        <v>1000</v>
      </c>
      <c r="D528" s="0" t="s">
        <v>8</v>
      </c>
      <c r="E528" s="4" t="n">
        <v>19110</v>
      </c>
      <c r="F528" s="0" t="n">
        <v>8470</v>
      </c>
      <c r="G528" s="0" t="n">
        <v>10640</v>
      </c>
    </row>
    <row r="529" customFormat="false" ht="12.75" hidden="false" customHeight="false" outlineLevel="0" collapsed="false">
      <c r="A529" s="0" t="n">
        <v>1423</v>
      </c>
      <c r="B529" s="3" t="n">
        <v>38002</v>
      </c>
      <c r="C529" s="0" t="n">
        <v>900</v>
      </c>
      <c r="D529" s="0" t="s">
        <v>9</v>
      </c>
      <c r="E529" s="4" t="n">
        <v>21888</v>
      </c>
      <c r="F529" s="0" t="n">
        <v>9198</v>
      </c>
      <c r="G529" s="0" t="n">
        <v>12690</v>
      </c>
    </row>
    <row r="530" customFormat="false" ht="12.75" hidden="false" customHeight="false" outlineLevel="0" collapsed="false">
      <c r="A530" s="0" t="n">
        <v>1434</v>
      </c>
      <c r="B530" s="3" t="n">
        <v>38010</v>
      </c>
      <c r="C530" s="0" t="n">
        <v>300</v>
      </c>
      <c r="D530" s="0" t="s">
        <v>8</v>
      </c>
      <c r="E530" s="4" t="n">
        <v>6207</v>
      </c>
      <c r="F530" s="0" t="n">
        <v>2541</v>
      </c>
      <c r="G530" s="0" t="n">
        <v>3666</v>
      </c>
    </row>
    <row r="531" customFormat="false" ht="12.75" hidden="false" customHeight="false" outlineLevel="0" collapsed="false">
      <c r="A531" s="0" t="n">
        <v>1441</v>
      </c>
      <c r="B531" s="3" t="n">
        <v>38015</v>
      </c>
      <c r="C531" s="0" t="n">
        <v>800</v>
      </c>
      <c r="D531" s="0" t="s">
        <v>8</v>
      </c>
      <c r="E531" s="4" t="n">
        <v>14224</v>
      </c>
      <c r="F531" s="0" t="n">
        <v>6776</v>
      </c>
      <c r="G531" s="0" t="n">
        <v>7448</v>
      </c>
    </row>
    <row r="532" customFormat="false" ht="12.75" hidden="false" customHeight="false" outlineLevel="0" collapsed="false">
      <c r="A532" s="0" t="n">
        <v>1443</v>
      </c>
      <c r="B532" s="3" t="n">
        <v>38016</v>
      </c>
      <c r="C532" s="0" t="n">
        <v>300</v>
      </c>
      <c r="D532" s="0" t="s">
        <v>10</v>
      </c>
      <c r="E532" s="4" t="n">
        <v>6714</v>
      </c>
      <c r="F532" s="0" t="n">
        <v>2952</v>
      </c>
      <c r="G532" s="0" t="n">
        <v>3762</v>
      </c>
    </row>
    <row r="533" customFormat="false" ht="12.75" hidden="false" customHeight="false" outlineLevel="0" collapsed="false">
      <c r="A533" s="0" t="n">
        <v>1448</v>
      </c>
      <c r="B533" s="3" t="n">
        <v>38018</v>
      </c>
      <c r="C533" s="0" t="n">
        <v>300</v>
      </c>
      <c r="D533" s="0" t="s">
        <v>8</v>
      </c>
      <c r="E533" s="4" t="n">
        <v>5532</v>
      </c>
      <c r="F533" s="0" t="n">
        <v>2541</v>
      </c>
      <c r="G533" s="0" t="n">
        <v>2991</v>
      </c>
    </row>
    <row r="534" customFormat="false" ht="12.75" hidden="false" customHeight="false" outlineLevel="0" collapsed="false">
      <c r="A534" s="0" t="n">
        <v>1457</v>
      </c>
      <c r="B534" s="3" t="n">
        <v>38026</v>
      </c>
      <c r="C534" s="0" t="n">
        <v>400</v>
      </c>
      <c r="D534" s="0" t="s">
        <v>8</v>
      </c>
      <c r="E534" s="4" t="n">
        <v>7180</v>
      </c>
      <c r="F534" s="0" t="n">
        <v>3388</v>
      </c>
      <c r="G534" s="0" t="n">
        <v>3792</v>
      </c>
    </row>
    <row r="535" customFormat="false" ht="12.75" hidden="false" customHeight="false" outlineLevel="0" collapsed="false">
      <c r="A535" s="0" t="n">
        <v>1460</v>
      </c>
      <c r="B535" s="3" t="n">
        <v>38032</v>
      </c>
      <c r="C535" s="0" t="n">
        <v>100</v>
      </c>
      <c r="D535" s="0" t="s">
        <v>8</v>
      </c>
      <c r="E535" s="4" t="n">
        <v>2066</v>
      </c>
      <c r="F535" s="0" t="n">
        <v>847</v>
      </c>
      <c r="G535" s="0" t="n">
        <v>1219</v>
      </c>
    </row>
    <row r="536" customFormat="false" ht="12.75" hidden="false" customHeight="false" outlineLevel="0" collapsed="false">
      <c r="A536" s="0" t="n">
        <v>1465</v>
      </c>
      <c r="B536" s="3" t="n">
        <v>38035</v>
      </c>
      <c r="C536" s="0" t="n">
        <v>1000</v>
      </c>
      <c r="D536" s="0" t="s">
        <v>8</v>
      </c>
      <c r="E536" s="4" t="n">
        <v>20250</v>
      </c>
      <c r="F536" s="0" t="n">
        <v>8470</v>
      </c>
      <c r="G536" s="0" t="n">
        <v>11780</v>
      </c>
    </row>
    <row r="537" customFormat="false" ht="12.75" hidden="false" customHeight="false" outlineLevel="0" collapsed="false">
      <c r="A537" s="0" t="n">
        <v>1468</v>
      </c>
      <c r="B537" s="3" t="n">
        <v>38036</v>
      </c>
      <c r="C537" s="0" t="n">
        <v>500</v>
      </c>
      <c r="D537" s="0" t="s">
        <v>8</v>
      </c>
      <c r="E537" s="4" t="n">
        <v>10385</v>
      </c>
      <c r="F537" s="0" t="n">
        <v>4235</v>
      </c>
      <c r="G537" s="0" t="n">
        <v>6150</v>
      </c>
    </row>
    <row r="538" customFormat="false" ht="12.75" hidden="false" customHeight="false" outlineLevel="0" collapsed="false">
      <c r="A538" s="0" t="n">
        <v>1473</v>
      </c>
      <c r="B538" s="3" t="n">
        <v>38037</v>
      </c>
      <c r="C538" s="0" t="n">
        <v>1000</v>
      </c>
      <c r="D538" s="0" t="s">
        <v>9</v>
      </c>
      <c r="E538" s="4" t="n">
        <v>23810</v>
      </c>
      <c r="F538" s="0" t="n">
        <v>10220</v>
      </c>
      <c r="G538" s="0" t="n">
        <v>13590</v>
      </c>
    </row>
    <row r="539" customFormat="false" ht="12.75" hidden="false" customHeight="false" outlineLevel="0" collapsed="false">
      <c r="A539" s="0" t="n">
        <v>1475</v>
      </c>
      <c r="B539" s="3" t="n">
        <v>38040</v>
      </c>
      <c r="C539" s="0" t="n">
        <v>500</v>
      </c>
      <c r="D539" s="0" t="s">
        <v>9</v>
      </c>
      <c r="E539" s="4" t="n">
        <v>11525</v>
      </c>
      <c r="F539" s="0" t="n">
        <v>5110</v>
      </c>
      <c r="G539" s="0" t="n">
        <v>6415</v>
      </c>
    </row>
    <row r="540" customFormat="false" ht="12.75" hidden="false" customHeight="false" outlineLevel="0" collapsed="false">
      <c r="A540" s="0" t="n">
        <v>1482</v>
      </c>
      <c r="B540" s="3" t="n">
        <v>38043</v>
      </c>
      <c r="C540" s="0" t="n">
        <v>1000</v>
      </c>
      <c r="D540" s="0" t="s">
        <v>9</v>
      </c>
      <c r="E540" s="4" t="n">
        <v>25140</v>
      </c>
      <c r="F540" s="0" t="n">
        <v>10220</v>
      </c>
      <c r="G540" s="0" t="n">
        <v>14920</v>
      </c>
    </row>
    <row r="541" customFormat="false" ht="12.75" hidden="false" customHeight="false" outlineLevel="0" collapsed="false">
      <c r="A541" s="0" t="n">
        <v>1486</v>
      </c>
      <c r="B541" s="3" t="n">
        <v>38044</v>
      </c>
      <c r="C541" s="0" t="n">
        <v>400</v>
      </c>
      <c r="D541" s="0" t="s">
        <v>10</v>
      </c>
      <c r="E541" s="4" t="n">
        <v>8708</v>
      </c>
      <c r="F541" s="0" t="n">
        <v>3936</v>
      </c>
      <c r="G541" s="0" t="n">
        <v>4772</v>
      </c>
    </row>
    <row r="542" customFormat="false" ht="12.75" hidden="false" customHeight="false" outlineLevel="0" collapsed="false">
      <c r="A542" s="0" t="n">
        <v>1489</v>
      </c>
      <c r="B542" s="3" t="n">
        <v>38046</v>
      </c>
      <c r="C542" s="0" t="n">
        <v>500</v>
      </c>
      <c r="D542" s="0" t="s">
        <v>9</v>
      </c>
      <c r="E542" s="4" t="n">
        <v>10445</v>
      </c>
      <c r="F542" s="0" t="n">
        <v>5110</v>
      </c>
      <c r="G542" s="0" t="n">
        <v>5335</v>
      </c>
    </row>
    <row r="543" customFormat="false" ht="12.75" hidden="false" customHeight="false" outlineLevel="0" collapsed="false">
      <c r="A543" s="0" t="n">
        <v>1493</v>
      </c>
      <c r="B543" s="3" t="n">
        <v>38050</v>
      </c>
      <c r="C543" s="0" t="n">
        <v>200</v>
      </c>
      <c r="D543" s="0" t="s">
        <v>9</v>
      </c>
      <c r="E543" s="4" t="n">
        <v>4262</v>
      </c>
      <c r="F543" s="0" t="n">
        <v>2044</v>
      </c>
      <c r="G543" s="0" t="n">
        <v>2218</v>
      </c>
    </row>
    <row r="544" customFormat="false" ht="12.75" hidden="false" customHeight="false" outlineLevel="0" collapsed="false">
      <c r="A544" s="0" t="n">
        <v>1499</v>
      </c>
      <c r="B544" s="3" t="n">
        <v>38055</v>
      </c>
      <c r="C544" s="0" t="n">
        <v>900</v>
      </c>
      <c r="D544" s="0" t="s">
        <v>10</v>
      </c>
      <c r="E544" s="4" t="n">
        <v>19503</v>
      </c>
      <c r="F544" s="0" t="n">
        <v>8856</v>
      </c>
      <c r="G544" s="0" t="n">
        <v>10647</v>
      </c>
    </row>
    <row r="545" customFormat="false" ht="12.75" hidden="false" customHeight="false" outlineLevel="0" collapsed="false">
      <c r="A545" s="0" t="n">
        <v>1505</v>
      </c>
      <c r="B545" s="3" t="n">
        <v>38059</v>
      </c>
      <c r="C545" s="0" t="n">
        <v>500</v>
      </c>
      <c r="D545" s="0" t="s">
        <v>9</v>
      </c>
      <c r="E545" s="4" t="n">
        <v>10935</v>
      </c>
      <c r="F545" s="0" t="n">
        <v>5110</v>
      </c>
      <c r="G545" s="0" t="n">
        <v>5825</v>
      </c>
    </row>
    <row r="546" customFormat="false" ht="12.75" hidden="false" customHeight="false" outlineLevel="0" collapsed="false">
      <c r="A546" s="0" t="n">
        <v>1512</v>
      </c>
      <c r="B546" s="3" t="n">
        <v>38064</v>
      </c>
      <c r="C546" s="0" t="n">
        <v>800</v>
      </c>
      <c r="D546" s="0" t="s">
        <v>8</v>
      </c>
      <c r="E546" s="4" t="n">
        <v>16696</v>
      </c>
      <c r="F546" s="0" t="n">
        <v>6776</v>
      </c>
      <c r="G546" s="0" t="n">
        <v>9920</v>
      </c>
    </row>
    <row r="547" customFormat="false" ht="12.75" hidden="false" customHeight="false" outlineLevel="0" collapsed="false">
      <c r="A547" s="0" t="n">
        <v>1519</v>
      </c>
      <c r="B547" s="3" t="n">
        <v>38068</v>
      </c>
      <c r="C547" s="0" t="n">
        <v>300</v>
      </c>
      <c r="D547" s="0" t="s">
        <v>8</v>
      </c>
      <c r="E547" s="4" t="n">
        <v>5355</v>
      </c>
      <c r="F547" s="0" t="n">
        <v>2541</v>
      </c>
      <c r="G547" s="0" t="n">
        <v>2814</v>
      </c>
    </row>
    <row r="548" customFormat="false" ht="12.75" hidden="false" customHeight="false" outlineLevel="0" collapsed="false">
      <c r="A548" s="0" t="n">
        <v>1521</v>
      </c>
      <c r="B548" s="3" t="n">
        <v>38069</v>
      </c>
      <c r="C548" s="0" t="n">
        <v>200</v>
      </c>
      <c r="D548" s="0" t="s">
        <v>8</v>
      </c>
      <c r="E548" s="4" t="n">
        <v>3756</v>
      </c>
      <c r="F548" s="0" t="n">
        <v>1694</v>
      </c>
      <c r="G548" s="0" t="n">
        <v>2062</v>
      </c>
    </row>
    <row r="549" customFormat="false" ht="12.75" hidden="false" customHeight="false" outlineLevel="0" collapsed="false">
      <c r="A549" s="0" t="n">
        <v>1522</v>
      </c>
      <c r="B549" s="3" t="n">
        <v>38069</v>
      </c>
      <c r="C549" s="0" t="n">
        <v>1000</v>
      </c>
      <c r="D549" s="0" t="s">
        <v>10</v>
      </c>
      <c r="E549" s="4" t="n">
        <v>23820</v>
      </c>
      <c r="F549" s="0" t="n">
        <v>9840</v>
      </c>
      <c r="G549" s="0" t="n">
        <v>13980</v>
      </c>
    </row>
    <row r="550" customFormat="false" ht="12.75" hidden="false" customHeight="false" outlineLevel="0" collapsed="false">
      <c r="A550" s="0" t="n">
        <v>1531</v>
      </c>
      <c r="B550" s="3" t="n">
        <v>38075</v>
      </c>
      <c r="C550" s="0" t="n">
        <v>800</v>
      </c>
      <c r="D550" s="0" t="s">
        <v>10</v>
      </c>
      <c r="E550" s="4" t="n">
        <v>17240</v>
      </c>
      <c r="F550" s="0" t="n">
        <v>7872</v>
      </c>
      <c r="G550" s="0" t="n">
        <v>9368</v>
      </c>
    </row>
    <row r="551" customFormat="false" ht="12.75" hidden="false" customHeight="false" outlineLevel="0" collapsed="false">
      <c r="A551" s="0" t="n">
        <v>1555</v>
      </c>
      <c r="B551" s="3" t="n">
        <v>38089</v>
      </c>
      <c r="C551" s="0" t="n">
        <v>900</v>
      </c>
      <c r="D551" s="0" t="s">
        <v>10</v>
      </c>
      <c r="E551" s="4" t="n">
        <v>20403</v>
      </c>
      <c r="F551" s="0" t="n">
        <v>8856</v>
      </c>
      <c r="G551" s="0" t="n">
        <v>11547</v>
      </c>
    </row>
    <row r="552" customFormat="false" ht="12.75" hidden="false" customHeight="false" outlineLevel="0" collapsed="false">
      <c r="A552" s="0" t="n">
        <v>1563</v>
      </c>
      <c r="B552" s="3" t="n">
        <v>38098</v>
      </c>
      <c r="C552" s="0" t="n">
        <v>700</v>
      </c>
      <c r="D552" s="0" t="s">
        <v>9</v>
      </c>
      <c r="E552" s="4" t="n">
        <v>15834</v>
      </c>
      <c r="F552" s="0" t="n">
        <v>7154</v>
      </c>
      <c r="G552" s="0" t="n">
        <v>8680</v>
      </c>
    </row>
    <row r="553" customFormat="false" ht="12.75" hidden="false" customHeight="false" outlineLevel="0" collapsed="false">
      <c r="A553" s="0" t="n">
        <v>1564</v>
      </c>
      <c r="B553" s="3" t="n">
        <v>38098</v>
      </c>
      <c r="C553" s="0" t="n">
        <v>400</v>
      </c>
      <c r="D553" s="0" t="s">
        <v>8</v>
      </c>
      <c r="E553" s="4" t="n">
        <v>7376</v>
      </c>
      <c r="F553" s="0" t="n">
        <v>3388</v>
      </c>
      <c r="G553" s="0" t="n">
        <v>3988</v>
      </c>
    </row>
    <row r="554" customFormat="false" ht="12.75" hidden="false" customHeight="false" outlineLevel="0" collapsed="false">
      <c r="A554" s="0" t="n">
        <v>1569</v>
      </c>
      <c r="B554" s="3" t="n">
        <v>38101</v>
      </c>
      <c r="C554" s="0" t="n">
        <v>500</v>
      </c>
      <c r="D554" s="0" t="s">
        <v>10</v>
      </c>
      <c r="E554" s="4" t="n">
        <v>11435</v>
      </c>
      <c r="F554" s="0" t="n">
        <v>4920</v>
      </c>
      <c r="G554" s="0" t="n">
        <v>6515</v>
      </c>
    </row>
    <row r="555" customFormat="false" ht="12.75" hidden="false" customHeight="false" outlineLevel="0" collapsed="false">
      <c r="A555" s="0" t="n">
        <v>1572</v>
      </c>
      <c r="B555" s="3" t="n">
        <v>38103</v>
      </c>
      <c r="C555" s="0" t="n">
        <v>600</v>
      </c>
      <c r="D555" s="0" t="s">
        <v>8</v>
      </c>
      <c r="E555" s="4" t="n">
        <v>12360</v>
      </c>
      <c r="F555" s="0" t="n">
        <v>5082</v>
      </c>
      <c r="G555" s="0" t="n">
        <v>7278</v>
      </c>
    </row>
    <row r="556" customFormat="false" ht="12.75" hidden="false" customHeight="false" outlineLevel="0" collapsed="false">
      <c r="A556" s="0" t="n">
        <v>1588</v>
      </c>
      <c r="B556" s="3" t="n">
        <v>38112</v>
      </c>
      <c r="C556" s="0" t="n">
        <v>1000</v>
      </c>
      <c r="D556" s="0" t="s">
        <v>8</v>
      </c>
      <c r="E556" s="4" t="n">
        <v>18290</v>
      </c>
      <c r="F556" s="0" t="n">
        <v>8470</v>
      </c>
      <c r="G556" s="0" t="n">
        <v>9820</v>
      </c>
    </row>
    <row r="557" customFormat="false" ht="12.75" hidden="false" customHeight="false" outlineLevel="0" collapsed="false">
      <c r="A557" s="0" t="n">
        <v>1594</v>
      </c>
      <c r="B557" s="3" t="n">
        <v>38114</v>
      </c>
      <c r="C557" s="0" t="n">
        <v>800</v>
      </c>
      <c r="D557" s="0" t="s">
        <v>10</v>
      </c>
      <c r="E557" s="4" t="n">
        <v>17544</v>
      </c>
      <c r="F557" s="0" t="n">
        <v>7872</v>
      </c>
      <c r="G557" s="0" t="n">
        <v>9672</v>
      </c>
    </row>
    <row r="558" customFormat="false" ht="12.75" hidden="false" customHeight="false" outlineLevel="0" collapsed="false">
      <c r="A558" s="0" t="n">
        <v>1600</v>
      </c>
      <c r="B558" s="3" t="n">
        <v>38118</v>
      </c>
      <c r="C558" s="0" t="n">
        <v>700</v>
      </c>
      <c r="D558" s="0" t="s">
        <v>10</v>
      </c>
      <c r="E558" s="4" t="n">
        <v>16772</v>
      </c>
      <c r="F558" s="0" t="n">
        <v>6888</v>
      </c>
      <c r="G558" s="0" t="n">
        <v>9884</v>
      </c>
    </row>
    <row r="559" customFormat="false" ht="12.75" hidden="false" customHeight="false" outlineLevel="0" collapsed="false">
      <c r="A559" s="0" t="n">
        <v>1604</v>
      </c>
      <c r="B559" s="3" t="n">
        <v>38119</v>
      </c>
      <c r="C559" s="0" t="n">
        <v>500</v>
      </c>
      <c r="D559" s="0" t="s">
        <v>9</v>
      </c>
      <c r="E559" s="4" t="n">
        <v>12625</v>
      </c>
      <c r="F559" s="0" t="n">
        <v>5110</v>
      </c>
      <c r="G559" s="0" t="n">
        <v>7515</v>
      </c>
    </row>
    <row r="560" customFormat="false" ht="12.75" hidden="false" customHeight="false" outlineLevel="0" collapsed="false">
      <c r="A560" s="0" t="n">
        <v>1636</v>
      </c>
      <c r="B560" s="3" t="n">
        <v>38137</v>
      </c>
      <c r="C560" s="0" t="n">
        <v>800</v>
      </c>
      <c r="D560" s="0" t="s">
        <v>9</v>
      </c>
      <c r="E560" s="4" t="n">
        <v>19152</v>
      </c>
      <c r="F560" s="0" t="n">
        <v>8176</v>
      </c>
      <c r="G560" s="0" t="n">
        <v>10976</v>
      </c>
    </row>
    <row r="561" customFormat="false" ht="12.75" hidden="false" customHeight="false" outlineLevel="0" collapsed="false">
      <c r="A561" s="0" t="n">
        <v>1641</v>
      </c>
      <c r="B561" s="3" t="n">
        <v>38143</v>
      </c>
      <c r="C561" s="0" t="n">
        <v>200</v>
      </c>
      <c r="D561" s="0" t="s">
        <v>9</v>
      </c>
      <c r="E561" s="4" t="n">
        <v>4264</v>
      </c>
      <c r="F561" s="0" t="n">
        <v>2044</v>
      </c>
      <c r="G561" s="0" t="n">
        <v>2220</v>
      </c>
    </row>
    <row r="562" customFormat="false" ht="12.75" hidden="false" customHeight="false" outlineLevel="0" collapsed="false">
      <c r="A562" s="0" t="n">
        <v>1650</v>
      </c>
      <c r="B562" s="3" t="n">
        <v>38149</v>
      </c>
      <c r="C562" s="0" t="n">
        <v>300</v>
      </c>
      <c r="D562" s="0" t="s">
        <v>10</v>
      </c>
      <c r="E562" s="4" t="n">
        <v>6477</v>
      </c>
      <c r="F562" s="0" t="n">
        <v>2952</v>
      </c>
      <c r="G562" s="0" t="n">
        <v>3525</v>
      </c>
    </row>
    <row r="563" customFormat="false" ht="12.75" hidden="false" customHeight="false" outlineLevel="0" collapsed="false">
      <c r="A563" s="0" t="n">
        <v>1677</v>
      </c>
      <c r="B563" s="3" t="n">
        <v>38170</v>
      </c>
      <c r="C563" s="0" t="n">
        <v>900</v>
      </c>
      <c r="D563" s="0" t="s">
        <v>9</v>
      </c>
      <c r="E563" s="4" t="n">
        <v>22716</v>
      </c>
      <c r="F563" s="0" t="n">
        <v>9198</v>
      </c>
      <c r="G563" s="0" t="n">
        <v>13518</v>
      </c>
    </row>
    <row r="564" customFormat="false" ht="12.75" hidden="false" customHeight="false" outlineLevel="0" collapsed="false">
      <c r="A564" s="0" t="n">
        <v>1678</v>
      </c>
      <c r="B564" s="3" t="n">
        <v>38170</v>
      </c>
      <c r="C564" s="0" t="n">
        <v>900</v>
      </c>
      <c r="D564" s="0" t="s">
        <v>10</v>
      </c>
      <c r="E564" s="4" t="n">
        <v>18099</v>
      </c>
      <c r="F564" s="0" t="n">
        <v>8856</v>
      </c>
      <c r="G564" s="0" t="n">
        <v>9243</v>
      </c>
    </row>
    <row r="565" customFormat="false" ht="12.75" hidden="false" customHeight="false" outlineLevel="0" collapsed="false">
      <c r="A565" s="0" t="n">
        <v>1682</v>
      </c>
      <c r="B565" s="3" t="n">
        <v>38174</v>
      </c>
      <c r="C565" s="0" t="n">
        <v>400</v>
      </c>
      <c r="D565" s="0" t="s">
        <v>9</v>
      </c>
      <c r="E565" s="4" t="n">
        <v>8580</v>
      </c>
      <c r="F565" s="0" t="n">
        <v>4088</v>
      </c>
      <c r="G565" s="0" t="n">
        <v>4492</v>
      </c>
    </row>
    <row r="566" customFormat="false" ht="12.75" hidden="false" customHeight="false" outlineLevel="0" collapsed="false">
      <c r="A566" s="0" t="n">
        <v>1687</v>
      </c>
      <c r="B566" s="3" t="n">
        <v>38178</v>
      </c>
      <c r="C566" s="0" t="n">
        <v>900</v>
      </c>
      <c r="D566" s="0" t="s">
        <v>8</v>
      </c>
      <c r="E566" s="4" t="n">
        <v>17883</v>
      </c>
      <c r="F566" s="0" t="n">
        <v>7623</v>
      </c>
      <c r="G566" s="0" t="n">
        <v>10260</v>
      </c>
    </row>
    <row r="567" customFormat="false" ht="12.75" hidden="false" customHeight="false" outlineLevel="0" collapsed="false">
      <c r="A567" s="0" t="n">
        <v>1700</v>
      </c>
      <c r="B567" s="3" t="n">
        <v>38186</v>
      </c>
      <c r="C567" s="0" t="n">
        <v>500</v>
      </c>
      <c r="D567" s="0" t="s">
        <v>10</v>
      </c>
      <c r="E567" s="4" t="n">
        <v>11235</v>
      </c>
      <c r="F567" s="0" t="n">
        <v>4920</v>
      </c>
      <c r="G567" s="0" t="n">
        <v>6315</v>
      </c>
    </row>
    <row r="568" customFormat="false" ht="12.75" hidden="false" customHeight="false" outlineLevel="0" collapsed="false">
      <c r="A568" s="0" t="n">
        <v>1704</v>
      </c>
      <c r="B568" s="3" t="n">
        <v>38189</v>
      </c>
      <c r="C568" s="0" t="n">
        <v>1000</v>
      </c>
      <c r="D568" s="0" t="s">
        <v>8</v>
      </c>
      <c r="E568" s="4" t="n">
        <v>18660</v>
      </c>
      <c r="F568" s="0" t="n">
        <v>8470</v>
      </c>
      <c r="G568" s="0" t="n">
        <v>10190</v>
      </c>
    </row>
    <row r="569" customFormat="false" ht="12.75" hidden="false" customHeight="false" outlineLevel="0" collapsed="false">
      <c r="A569" s="0" t="n">
        <v>1710</v>
      </c>
      <c r="B569" s="3" t="n">
        <v>38194</v>
      </c>
      <c r="C569" s="0" t="n">
        <v>200</v>
      </c>
      <c r="D569" s="0" t="s">
        <v>10</v>
      </c>
      <c r="E569" s="4" t="n">
        <v>4132</v>
      </c>
      <c r="F569" s="0" t="n">
        <v>1968</v>
      </c>
      <c r="G569" s="0" t="n">
        <v>2164</v>
      </c>
    </row>
    <row r="570" customFormat="false" ht="12.75" hidden="false" customHeight="false" outlineLevel="0" collapsed="false">
      <c r="A570" s="0" t="n">
        <v>1715</v>
      </c>
      <c r="B570" s="3" t="n">
        <v>38196</v>
      </c>
      <c r="C570" s="0" t="n">
        <v>800</v>
      </c>
      <c r="D570" s="0" t="s">
        <v>8</v>
      </c>
      <c r="E570" s="4" t="n">
        <v>13936</v>
      </c>
      <c r="F570" s="0" t="n">
        <v>6776</v>
      </c>
      <c r="G570" s="0" t="n">
        <v>7160</v>
      </c>
    </row>
    <row r="571" customFormat="false" ht="12.75" hidden="false" customHeight="false" outlineLevel="0" collapsed="false">
      <c r="A571" s="0" t="n">
        <v>1721</v>
      </c>
      <c r="B571" s="3" t="n">
        <v>38198</v>
      </c>
      <c r="C571" s="0" t="n">
        <v>300</v>
      </c>
      <c r="D571" s="0" t="s">
        <v>8</v>
      </c>
      <c r="E571" s="4" t="n">
        <v>5508</v>
      </c>
      <c r="F571" s="0" t="n">
        <v>2541</v>
      </c>
      <c r="G571" s="0" t="n">
        <v>2967</v>
      </c>
    </row>
    <row r="572" customFormat="false" ht="12.75" hidden="false" customHeight="false" outlineLevel="0" collapsed="false">
      <c r="A572" s="0" t="n">
        <v>1728</v>
      </c>
      <c r="B572" s="3" t="n">
        <v>38203</v>
      </c>
      <c r="C572" s="0" t="n">
        <v>200</v>
      </c>
      <c r="D572" s="0" t="s">
        <v>8</v>
      </c>
      <c r="E572" s="4" t="n">
        <v>3418</v>
      </c>
      <c r="F572" s="0" t="n">
        <v>1694</v>
      </c>
      <c r="G572" s="0" t="n">
        <v>1724</v>
      </c>
    </row>
    <row r="573" customFormat="false" ht="12.75" hidden="false" customHeight="false" outlineLevel="0" collapsed="false">
      <c r="A573" s="0" t="n">
        <v>1734</v>
      </c>
      <c r="B573" s="3" t="n">
        <v>38209</v>
      </c>
      <c r="C573" s="0" t="n">
        <v>600</v>
      </c>
      <c r="D573" s="0" t="s">
        <v>10</v>
      </c>
      <c r="E573" s="4" t="n">
        <v>13368</v>
      </c>
      <c r="F573" s="0" t="n">
        <v>5904</v>
      </c>
      <c r="G573" s="0" t="n">
        <v>7464</v>
      </c>
    </row>
    <row r="574" customFormat="false" ht="12.75" hidden="false" customHeight="false" outlineLevel="0" collapsed="false">
      <c r="A574" s="0" t="n">
        <v>1768</v>
      </c>
      <c r="B574" s="3" t="n">
        <v>38226</v>
      </c>
      <c r="C574" s="0" t="n">
        <v>300</v>
      </c>
      <c r="D574" s="0" t="s">
        <v>8</v>
      </c>
      <c r="E574" s="4" t="n">
        <v>5859</v>
      </c>
      <c r="F574" s="0" t="n">
        <v>2541</v>
      </c>
      <c r="G574" s="0" t="n">
        <v>3318</v>
      </c>
    </row>
    <row r="575" customFormat="false" ht="12.75" hidden="false" customHeight="false" outlineLevel="0" collapsed="false">
      <c r="A575" s="0" t="n">
        <v>1775</v>
      </c>
      <c r="B575" s="3" t="n">
        <v>38230</v>
      </c>
      <c r="C575" s="0" t="n">
        <v>100</v>
      </c>
      <c r="D575" s="0" t="s">
        <v>8</v>
      </c>
      <c r="E575" s="4" t="n">
        <v>2012</v>
      </c>
      <c r="F575" s="0" t="n">
        <v>847</v>
      </c>
      <c r="G575" s="0" t="n">
        <v>1165</v>
      </c>
    </row>
    <row r="576" customFormat="false" ht="12.75" hidden="false" customHeight="false" outlineLevel="0" collapsed="false">
      <c r="A576" s="0" t="n">
        <v>1811</v>
      </c>
      <c r="B576" s="3" t="n">
        <v>38256</v>
      </c>
      <c r="C576" s="0" t="n">
        <v>1000</v>
      </c>
      <c r="D576" s="0" t="s">
        <v>10</v>
      </c>
      <c r="E576" s="4" t="n">
        <v>23080</v>
      </c>
      <c r="F576" s="0" t="n">
        <v>9840</v>
      </c>
      <c r="G576" s="0" t="n">
        <v>13240</v>
      </c>
    </row>
    <row r="577" customFormat="false" ht="12.75" hidden="false" customHeight="false" outlineLevel="0" collapsed="false">
      <c r="A577" s="0" t="n">
        <v>1812</v>
      </c>
      <c r="B577" s="3" t="n">
        <v>38256</v>
      </c>
      <c r="C577" s="0" t="n">
        <v>600</v>
      </c>
      <c r="D577" s="0" t="s">
        <v>10</v>
      </c>
      <c r="E577" s="4" t="n">
        <v>14004</v>
      </c>
      <c r="F577" s="0" t="n">
        <v>5904</v>
      </c>
      <c r="G577" s="0" t="n">
        <v>8100</v>
      </c>
    </row>
    <row r="578" customFormat="false" ht="12.75" hidden="false" customHeight="false" outlineLevel="0" collapsed="false">
      <c r="A578" s="0" t="n">
        <v>1813</v>
      </c>
      <c r="B578" s="3" t="n">
        <v>38257</v>
      </c>
      <c r="C578" s="0" t="n">
        <v>700</v>
      </c>
      <c r="D578" s="0" t="s">
        <v>8</v>
      </c>
      <c r="E578" s="4" t="n">
        <v>13139</v>
      </c>
      <c r="F578" s="0" t="n">
        <v>5929</v>
      </c>
      <c r="G578" s="0" t="n">
        <v>7210</v>
      </c>
    </row>
    <row r="579" customFormat="false" ht="12.75" hidden="false" customHeight="false" outlineLevel="0" collapsed="false">
      <c r="A579" s="0" t="n">
        <v>1814</v>
      </c>
      <c r="B579" s="3" t="n">
        <v>38257</v>
      </c>
      <c r="C579" s="0" t="n">
        <v>800</v>
      </c>
      <c r="D579" s="0" t="s">
        <v>8</v>
      </c>
      <c r="E579" s="4" t="n">
        <v>13552</v>
      </c>
      <c r="F579" s="0" t="n">
        <v>6776</v>
      </c>
      <c r="G579" s="0" t="n">
        <v>6776</v>
      </c>
    </row>
    <row r="580" customFormat="false" ht="12.75" hidden="false" customHeight="false" outlineLevel="0" collapsed="false">
      <c r="A580" s="0" t="n">
        <v>1821</v>
      </c>
      <c r="B580" s="3" t="n">
        <v>38262</v>
      </c>
      <c r="C580" s="0" t="n">
        <v>500</v>
      </c>
      <c r="D580" s="0" t="s">
        <v>9</v>
      </c>
      <c r="E580" s="4" t="n">
        <v>12760</v>
      </c>
      <c r="F580" s="0" t="n">
        <v>5110</v>
      </c>
      <c r="G580" s="0" t="n">
        <v>7650</v>
      </c>
    </row>
    <row r="581" customFormat="false" ht="12.75" hidden="false" customHeight="false" outlineLevel="0" collapsed="false">
      <c r="A581" s="0" t="n">
        <v>1822</v>
      </c>
      <c r="B581" s="3" t="n">
        <v>38264</v>
      </c>
      <c r="C581" s="0" t="n">
        <v>1000</v>
      </c>
      <c r="D581" s="0" t="s">
        <v>9</v>
      </c>
      <c r="E581" s="4" t="n">
        <v>24070</v>
      </c>
      <c r="F581" s="0" t="n">
        <v>10220</v>
      </c>
      <c r="G581" s="0" t="n">
        <v>13850</v>
      </c>
    </row>
    <row r="582" customFormat="false" ht="12.75" hidden="false" customHeight="false" outlineLevel="0" collapsed="false">
      <c r="A582" s="0" t="n">
        <v>1826</v>
      </c>
      <c r="B582" s="3" t="n">
        <v>38266</v>
      </c>
      <c r="C582" s="0" t="n">
        <v>700</v>
      </c>
      <c r="D582" s="0" t="s">
        <v>9</v>
      </c>
      <c r="E582" s="4" t="n">
        <v>15715</v>
      </c>
      <c r="F582" s="0" t="n">
        <v>7154</v>
      </c>
      <c r="G582" s="0" t="n">
        <v>8561</v>
      </c>
    </row>
    <row r="583" customFormat="false" ht="12.75" hidden="false" customHeight="false" outlineLevel="0" collapsed="false">
      <c r="A583" s="0" t="n">
        <v>1856</v>
      </c>
      <c r="B583" s="3" t="n">
        <v>38282</v>
      </c>
      <c r="C583" s="0" t="n">
        <v>1000</v>
      </c>
      <c r="D583" s="0" t="s">
        <v>10</v>
      </c>
      <c r="E583" s="4" t="n">
        <v>23040</v>
      </c>
      <c r="F583" s="0" t="n">
        <v>9840</v>
      </c>
      <c r="G583" s="0" t="n">
        <v>13200</v>
      </c>
    </row>
    <row r="584" customFormat="false" ht="12.75" hidden="false" customHeight="false" outlineLevel="0" collapsed="false">
      <c r="A584" s="0" t="n">
        <v>1879</v>
      </c>
      <c r="B584" s="3" t="n">
        <v>38303</v>
      </c>
      <c r="C584" s="0" t="n">
        <v>700</v>
      </c>
      <c r="D584" s="0" t="s">
        <v>10</v>
      </c>
      <c r="E584" s="4" t="n">
        <v>14784</v>
      </c>
      <c r="F584" s="0" t="n">
        <v>6888</v>
      </c>
      <c r="G584" s="0" t="n">
        <v>7896</v>
      </c>
    </row>
    <row r="585" customFormat="false" ht="12.75" hidden="false" customHeight="false" outlineLevel="0" collapsed="false">
      <c r="A585" s="0" t="n">
        <v>1884</v>
      </c>
      <c r="B585" s="3" t="n">
        <v>38305</v>
      </c>
      <c r="C585" s="0" t="n">
        <v>500</v>
      </c>
      <c r="D585" s="0" t="s">
        <v>8</v>
      </c>
      <c r="E585" s="4" t="n">
        <v>8970</v>
      </c>
      <c r="F585" s="0" t="n">
        <v>4235</v>
      </c>
      <c r="G585" s="0" t="n">
        <v>4735</v>
      </c>
    </row>
    <row r="586" customFormat="false" ht="12.75" hidden="false" customHeight="false" outlineLevel="0" collapsed="false">
      <c r="A586" s="0" t="n">
        <v>1891</v>
      </c>
      <c r="B586" s="3" t="n">
        <v>38310</v>
      </c>
      <c r="C586" s="0" t="n">
        <v>400</v>
      </c>
      <c r="D586" s="0" t="s">
        <v>8</v>
      </c>
      <c r="E586" s="4" t="n">
        <v>6880</v>
      </c>
      <c r="F586" s="0" t="n">
        <v>3388</v>
      </c>
      <c r="G586" s="0" t="n">
        <v>3492</v>
      </c>
    </row>
    <row r="587" customFormat="false" ht="12.75" hidden="false" customHeight="false" outlineLevel="0" collapsed="false">
      <c r="A587" s="0" t="n">
        <v>1909</v>
      </c>
      <c r="B587" s="3" t="n">
        <v>38320</v>
      </c>
      <c r="C587" s="0" t="n">
        <v>800</v>
      </c>
      <c r="D587" s="0" t="s">
        <v>10</v>
      </c>
      <c r="E587" s="4" t="n">
        <v>19280</v>
      </c>
      <c r="F587" s="0" t="n">
        <v>7872</v>
      </c>
      <c r="G587" s="0" t="n">
        <v>11408</v>
      </c>
    </row>
    <row r="588" customFormat="false" ht="12.75" hidden="false" customHeight="false" outlineLevel="0" collapsed="false">
      <c r="A588" s="0" t="n">
        <v>1920</v>
      </c>
      <c r="B588" s="3" t="n">
        <v>38325</v>
      </c>
      <c r="C588" s="0" t="n">
        <v>900</v>
      </c>
      <c r="D588" s="0" t="s">
        <v>8</v>
      </c>
      <c r="E588" s="4" t="n">
        <v>18243</v>
      </c>
      <c r="F588" s="0" t="n">
        <v>7623</v>
      </c>
      <c r="G588" s="0" t="n">
        <v>10620</v>
      </c>
    </row>
    <row r="589" customFormat="false" ht="12.75" hidden="false" customHeight="false" outlineLevel="0" collapsed="false">
      <c r="A589" s="0" t="n">
        <v>1945</v>
      </c>
      <c r="B589" s="3" t="n">
        <v>38340</v>
      </c>
      <c r="C589" s="0" t="n">
        <v>800</v>
      </c>
      <c r="D589" s="0" t="s">
        <v>9</v>
      </c>
      <c r="E589" s="4" t="n">
        <v>18560</v>
      </c>
      <c r="F589" s="0" t="n">
        <v>8176</v>
      </c>
      <c r="G589" s="0" t="n">
        <v>10384</v>
      </c>
    </row>
    <row r="590" customFormat="false" ht="12.75" hidden="false" customHeight="false" outlineLevel="0" collapsed="false">
      <c r="A590" s="0" t="n">
        <v>1955</v>
      </c>
      <c r="B590" s="3" t="n">
        <v>38345</v>
      </c>
      <c r="C590" s="0" t="n">
        <v>200</v>
      </c>
      <c r="D590" s="0" t="s">
        <v>9</v>
      </c>
      <c r="E590" s="4" t="n">
        <v>4690</v>
      </c>
      <c r="F590" s="0" t="n">
        <v>2044</v>
      </c>
      <c r="G590" s="0" t="n">
        <v>2646</v>
      </c>
    </row>
    <row r="591" customFormat="false" ht="12.75" hidden="false" customHeight="false" outlineLevel="0" collapsed="false">
      <c r="A591" s="0" t="n">
        <v>1959</v>
      </c>
      <c r="B591" s="3" t="n">
        <v>38347</v>
      </c>
      <c r="C591" s="0" t="n">
        <v>700</v>
      </c>
      <c r="D591" s="0" t="s">
        <v>10</v>
      </c>
      <c r="E591" s="4" t="n">
        <v>14560</v>
      </c>
      <c r="F591" s="0" t="n">
        <v>6888</v>
      </c>
      <c r="G591" s="0" t="n">
        <v>7672</v>
      </c>
    </row>
    <row r="592" customFormat="false" ht="12.75" hidden="false" customHeight="false" outlineLevel="0" collapsed="false">
      <c r="D592" s="5"/>
    </row>
    <row r="593" customFormat="false" ht="12.75" hidden="false" customHeight="false" outlineLevel="0" collapsed="false">
      <c r="D593" s="5"/>
    </row>
    <row r="594" customFormat="false" ht="12.75" hidden="false" customHeight="false" outlineLevel="0" collapsed="false">
      <c r="D594" s="5"/>
    </row>
    <row r="595" customFormat="false" ht="12.75" hidden="false" customHeight="false" outlineLevel="0" collapsed="false">
      <c r="D595" s="5"/>
    </row>
    <row r="596" customFormat="false" ht="12.75" hidden="false" customHeight="false" outlineLevel="0" collapsed="false">
      <c r="D596" s="5"/>
    </row>
    <row r="597" customFormat="false" ht="12.75" hidden="false" customHeight="false" outlineLevel="0" collapsed="false">
      <c r="D597" s="5"/>
    </row>
    <row r="598" customFormat="false" ht="12.75" hidden="false" customHeight="false" outlineLevel="0" collapsed="false">
      <c r="D598" s="5"/>
    </row>
    <row r="599" customFormat="false" ht="12.75" hidden="false" customHeight="false" outlineLevel="0" collapsed="false">
      <c r="D599" s="5"/>
    </row>
    <row r="600" customFormat="false" ht="12.75" hidden="false" customHeight="false" outlineLevel="0" collapsed="false">
      <c r="D600" s="5"/>
    </row>
    <row r="601" customFormat="false" ht="12.75" hidden="false" customHeight="false" outlineLevel="0" collapsed="false">
      <c r="D601" s="5"/>
    </row>
    <row r="602" customFormat="false" ht="12.75" hidden="false" customHeight="false" outlineLevel="0" collapsed="false">
      <c r="D602" s="5"/>
    </row>
    <row r="603" customFormat="false" ht="12.75" hidden="false" customHeight="false" outlineLevel="0" collapsed="false">
      <c r="D603" s="5"/>
    </row>
    <row r="604" customFormat="false" ht="12.75" hidden="false" customHeight="false" outlineLevel="0" collapsed="false">
      <c r="D604" s="5"/>
    </row>
    <row r="605" customFormat="false" ht="12.75" hidden="false" customHeight="false" outlineLevel="0" collapsed="false">
      <c r="D605" s="5"/>
    </row>
    <row r="606" customFormat="false" ht="12.75" hidden="false" customHeight="false" outlineLevel="0" collapsed="false">
      <c r="D606" s="5"/>
    </row>
    <row r="607" customFormat="false" ht="12.75" hidden="false" customHeight="false" outlineLevel="0" collapsed="false">
      <c r="D607" s="5"/>
    </row>
    <row r="608" customFormat="false" ht="12.75" hidden="false" customHeight="false" outlineLevel="0" collapsed="false">
      <c r="D608" s="5"/>
    </row>
    <row r="609" customFormat="false" ht="12.75" hidden="false" customHeight="false" outlineLevel="0" collapsed="false">
      <c r="D609" s="5"/>
    </row>
    <row r="610" customFormat="false" ht="12.75" hidden="false" customHeight="false" outlineLevel="0" collapsed="false">
      <c r="D610" s="5"/>
    </row>
    <row r="611" customFormat="false" ht="12.75" hidden="false" customHeight="false" outlineLevel="0" collapsed="false">
      <c r="D611" s="5"/>
    </row>
    <row r="612" customFormat="false" ht="12.75" hidden="false" customHeight="false" outlineLevel="0" collapsed="false">
      <c r="D612" s="5"/>
    </row>
    <row r="613" customFormat="false" ht="12.75" hidden="false" customHeight="false" outlineLevel="0" collapsed="false">
      <c r="D613" s="5"/>
    </row>
    <row r="614" customFormat="false" ht="12.75" hidden="false" customHeight="false" outlineLevel="0" collapsed="false">
      <c r="D614" s="5"/>
    </row>
    <row r="615" customFormat="false" ht="12.75" hidden="false" customHeight="false" outlineLevel="0" collapsed="false">
      <c r="D615" s="5"/>
    </row>
    <row r="616" customFormat="false" ht="12.75" hidden="false" customHeight="false" outlineLevel="0" collapsed="false">
      <c r="D616" s="5"/>
    </row>
    <row r="617" customFormat="false" ht="12.75" hidden="false" customHeight="false" outlineLevel="0" collapsed="false">
      <c r="D617" s="5"/>
    </row>
    <row r="618" customFormat="false" ht="12.75" hidden="false" customHeight="false" outlineLevel="0" collapsed="false">
      <c r="D618" s="5"/>
    </row>
    <row r="619" customFormat="false" ht="12.75" hidden="false" customHeight="false" outlineLevel="0" collapsed="false">
      <c r="D619" s="5"/>
    </row>
    <row r="620" customFormat="false" ht="12.75" hidden="false" customHeight="false" outlineLevel="0" collapsed="false">
      <c r="D620" s="5"/>
    </row>
    <row r="621" customFormat="false" ht="12.75" hidden="false" customHeight="false" outlineLevel="0" collapsed="false">
      <c r="D621" s="5"/>
    </row>
    <row r="622" customFormat="false" ht="12.75" hidden="false" customHeight="false" outlineLevel="0" collapsed="false">
      <c r="D622" s="5"/>
    </row>
    <row r="623" customFormat="false" ht="12.75" hidden="false" customHeight="false" outlineLevel="0" collapsed="false">
      <c r="D623" s="5"/>
    </row>
    <row r="624" customFormat="false" ht="12.75" hidden="false" customHeight="false" outlineLevel="0" collapsed="false">
      <c r="D624" s="5"/>
    </row>
    <row r="625" customFormat="false" ht="12.75" hidden="false" customHeight="false" outlineLevel="0" collapsed="false">
      <c r="D625" s="5"/>
    </row>
    <row r="626" customFormat="false" ht="12.75" hidden="false" customHeight="false" outlineLevel="0" collapsed="false">
      <c r="D626" s="5"/>
    </row>
    <row r="627" customFormat="false" ht="12.75" hidden="false" customHeight="false" outlineLevel="0" collapsed="false">
      <c r="D627" s="5"/>
    </row>
    <row r="628" customFormat="false" ht="12.75" hidden="false" customHeight="false" outlineLevel="0" collapsed="false">
      <c r="D628" s="5"/>
    </row>
    <row r="629" customFormat="false" ht="12.75" hidden="false" customHeight="false" outlineLevel="0" collapsed="false">
      <c r="D629" s="5"/>
    </row>
    <row r="630" customFormat="false" ht="12.75" hidden="false" customHeight="false" outlineLevel="0" collapsed="false">
      <c r="D630" s="5"/>
    </row>
    <row r="631" customFormat="false" ht="12.75" hidden="false" customHeight="false" outlineLevel="0" collapsed="false">
      <c r="D631" s="5"/>
    </row>
    <row r="632" customFormat="false" ht="12.75" hidden="false" customHeight="false" outlineLevel="0" collapsed="false">
      <c r="D632" s="5"/>
    </row>
    <row r="633" customFormat="false" ht="12.75" hidden="false" customHeight="false" outlineLevel="0" collapsed="false">
      <c r="D633" s="5"/>
    </row>
    <row r="634" customFormat="false" ht="12.75" hidden="false" customHeight="false" outlineLevel="0" collapsed="false">
      <c r="D634" s="5"/>
    </row>
    <row r="635" customFormat="false" ht="12.75" hidden="false" customHeight="false" outlineLevel="0" collapsed="false">
      <c r="D635" s="5"/>
    </row>
    <row r="636" customFormat="false" ht="12.75" hidden="false" customHeight="false" outlineLevel="0" collapsed="false">
      <c r="D636" s="5"/>
    </row>
    <row r="637" customFormat="false" ht="12.75" hidden="false" customHeight="false" outlineLevel="0" collapsed="false">
      <c r="D637" s="5"/>
    </row>
    <row r="638" customFormat="false" ht="12.75" hidden="false" customHeight="false" outlineLevel="0" collapsed="false">
      <c r="D638" s="5"/>
    </row>
    <row r="639" customFormat="false" ht="12.75" hidden="false" customHeight="false" outlineLevel="0" collapsed="false">
      <c r="D639" s="5"/>
    </row>
    <row r="640" customFormat="false" ht="12.75" hidden="false" customHeight="false" outlineLevel="0" collapsed="false">
      <c r="D640" s="5"/>
    </row>
    <row r="641" customFormat="false" ht="12.75" hidden="false" customHeight="false" outlineLevel="0" collapsed="false">
      <c r="D641" s="5"/>
    </row>
    <row r="642" customFormat="false" ht="12.75" hidden="false" customHeight="false" outlineLevel="0" collapsed="false">
      <c r="D642" s="5"/>
    </row>
    <row r="643" customFormat="false" ht="12.75" hidden="false" customHeight="false" outlineLevel="0" collapsed="false">
      <c r="D643" s="5"/>
    </row>
    <row r="644" customFormat="false" ht="12.75" hidden="false" customHeight="false" outlineLevel="0" collapsed="false">
      <c r="D644" s="5"/>
    </row>
    <row r="645" customFormat="false" ht="12.75" hidden="false" customHeight="false" outlineLevel="0" collapsed="false">
      <c r="D645" s="5"/>
    </row>
    <row r="646" customFormat="false" ht="12.75" hidden="false" customHeight="false" outlineLevel="0" collapsed="false">
      <c r="D646" s="5"/>
    </row>
    <row r="647" customFormat="false" ht="12.75" hidden="false" customHeight="false" outlineLevel="0" collapsed="false">
      <c r="D647" s="5"/>
    </row>
    <row r="648" customFormat="false" ht="12.75" hidden="false" customHeight="false" outlineLevel="0" collapsed="false">
      <c r="D648" s="5"/>
    </row>
    <row r="649" customFormat="false" ht="12.75" hidden="false" customHeight="false" outlineLevel="0" collapsed="false">
      <c r="D649" s="5"/>
    </row>
    <row r="650" customFormat="false" ht="12.75" hidden="false" customHeight="false" outlineLevel="0" collapsed="false">
      <c r="D650" s="5"/>
    </row>
    <row r="651" customFormat="false" ht="12.75" hidden="false" customHeight="false" outlineLevel="0" collapsed="false">
      <c r="D651" s="5"/>
    </row>
    <row r="652" customFormat="false" ht="12.75" hidden="false" customHeight="false" outlineLevel="0" collapsed="false">
      <c r="D652" s="5"/>
    </row>
    <row r="653" customFormat="false" ht="12.75" hidden="false" customHeight="false" outlineLevel="0" collapsed="false">
      <c r="D653" s="5"/>
    </row>
    <row r="654" customFormat="false" ht="12.75" hidden="false" customHeight="false" outlineLevel="0" collapsed="false">
      <c r="D654" s="5"/>
    </row>
    <row r="655" customFormat="false" ht="12.75" hidden="false" customHeight="false" outlineLevel="0" collapsed="false">
      <c r="D655" s="5"/>
    </row>
    <row r="656" customFormat="false" ht="12.75" hidden="false" customHeight="false" outlineLevel="0" collapsed="false">
      <c r="D656" s="5"/>
    </row>
    <row r="657" customFormat="false" ht="12.75" hidden="false" customHeight="false" outlineLevel="0" collapsed="false">
      <c r="D657" s="5"/>
    </row>
    <row r="658" customFormat="false" ht="12.75" hidden="false" customHeight="false" outlineLevel="0" collapsed="false">
      <c r="D658" s="5"/>
    </row>
    <row r="659" customFormat="false" ht="12.75" hidden="false" customHeight="false" outlineLevel="0" collapsed="false">
      <c r="D659" s="5"/>
    </row>
    <row r="660" customFormat="false" ht="12.75" hidden="false" customHeight="false" outlineLevel="0" collapsed="false">
      <c r="D660" s="5"/>
    </row>
    <row r="661" customFormat="false" ht="12.75" hidden="false" customHeight="false" outlineLevel="0" collapsed="false">
      <c r="D661" s="5"/>
    </row>
    <row r="662" customFormat="false" ht="12.75" hidden="false" customHeight="false" outlineLevel="0" collapsed="false">
      <c r="D662" s="5"/>
    </row>
    <row r="663" customFormat="false" ht="12.75" hidden="false" customHeight="false" outlineLevel="0" collapsed="false">
      <c r="D663" s="5"/>
    </row>
    <row r="664" customFormat="false" ht="12.75" hidden="false" customHeight="false" outlineLevel="0" collapsed="false">
      <c r="D664" s="5"/>
    </row>
    <row r="665" customFormat="false" ht="12.75" hidden="false" customHeight="false" outlineLevel="0" collapsed="false">
      <c r="D665" s="5"/>
    </row>
    <row r="666" customFormat="false" ht="12.75" hidden="false" customHeight="false" outlineLevel="0" collapsed="false">
      <c r="D666" s="5"/>
    </row>
    <row r="667" customFormat="false" ht="12.75" hidden="false" customHeight="false" outlineLevel="0" collapsed="false">
      <c r="D667" s="5"/>
    </row>
    <row r="668" customFormat="false" ht="12.75" hidden="false" customHeight="false" outlineLevel="0" collapsed="false">
      <c r="D668" s="5"/>
    </row>
    <row r="669" customFormat="false" ht="12.75" hidden="false" customHeight="false" outlineLevel="0" collapsed="false">
      <c r="D669" s="5"/>
    </row>
    <row r="670" customFormat="false" ht="12.75" hidden="false" customHeight="false" outlineLevel="0" collapsed="false">
      <c r="D670" s="5"/>
    </row>
    <row r="671" customFormat="false" ht="12.75" hidden="false" customHeight="false" outlineLevel="0" collapsed="false">
      <c r="D671" s="5"/>
    </row>
    <row r="672" customFormat="false" ht="12.75" hidden="false" customHeight="false" outlineLevel="0" collapsed="false">
      <c r="D672" s="5"/>
    </row>
    <row r="673" customFormat="false" ht="12.75" hidden="false" customHeight="false" outlineLevel="0" collapsed="false">
      <c r="D673" s="5"/>
    </row>
    <row r="674" customFormat="false" ht="12.75" hidden="false" customHeight="false" outlineLevel="0" collapsed="false">
      <c r="D674" s="5"/>
    </row>
    <row r="675" customFormat="false" ht="12.75" hidden="false" customHeight="false" outlineLevel="0" collapsed="false">
      <c r="D675" s="5"/>
    </row>
    <row r="676" customFormat="false" ht="12.75" hidden="false" customHeight="false" outlineLevel="0" collapsed="false">
      <c r="D676" s="5"/>
    </row>
    <row r="677" customFormat="false" ht="12.75" hidden="false" customHeight="false" outlineLevel="0" collapsed="false">
      <c r="D677" s="5"/>
    </row>
    <row r="678" customFormat="false" ht="12.75" hidden="false" customHeight="false" outlineLevel="0" collapsed="false">
      <c r="D678" s="5"/>
    </row>
    <row r="679" customFormat="false" ht="12.75" hidden="false" customHeight="false" outlineLevel="0" collapsed="false">
      <c r="D679" s="5"/>
    </row>
    <row r="680" customFormat="false" ht="12.75" hidden="false" customHeight="false" outlineLevel="0" collapsed="false">
      <c r="D680" s="5"/>
    </row>
    <row r="681" customFormat="false" ht="12.75" hidden="false" customHeight="false" outlineLevel="0" collapsed="false">
      <c r="D681" s="5"/>
    </row>
    <row r="682" customFormat="false" ht="12.75" hidden="false" customHeight="false" outlineLevel="0" collapsed="false">
      <c r="D682" s="5"/>
    </row>
    <row r="683" customFormat="false" ht="12.75" hidden="false" customHeight="false" outlineLevel="0" collapsed="false">
      <c r="D683" s="5"/>
    </row>
    <row r="684" customFormat="false" ht="12.75" hidden="false" customHeight="false" outlineLevel="0" collapsed="false">
      <c r="D684" s="5"/>
    </row>
    <row r="685" customFormat="false" ht="12.75" hidden="false" customHeight="false" outlineLevel="0" collapsed="false">
      <c r="D685" s="5"/>
    </row>
    <row r="686" customFormat="false" ht="12.75" hidden="false" customHeight="false" outlineLevel="0" collapsed="false">
      <c r="D686" s="5"/>
    </row>
    <row r="687" customFormat="false" ht="12.75" hidden="false" customHeight="false" outlineLevel="0" collapsed="false">
      <c r="D687" s="5"/>
    </row>
    <row r="688" customFormat="false" ht="12.75" hidden="false" customHeight="false" outlineLevel="0" collapsed="false">
      <c r="D688" s="5"/>
    </row>
    <row r="689" customFormat="false" ht="12.75" hidden="false" customHeight="false" outlineLevel="0" collapsed="false">
      <c r="D689" s="5"/>
    </row>
    <row r="690" customFormat="false" ht="12.75" hidden="false" customHeight="false" outlineLevel="0" collapsed="false">
      <c r="D690" s="5"/>
    </row>
    <row r="691" customFormat="false" ht="12.75" hidden="false" customHeight="false" outlineLevel="0" collapsed="false">
      <c r="D691" s="5"/>
    </row>
    <row r="692" customFormat="false" ht="12.75" hidden="false" customHeight="false" outlineLevel="0" collapsed="false">
      <c r="D692" s="5"/>
    </row>
    <row r="693" customFormat="false" ht="12.75" hidden="false" customHeight="false" outlineLevel="0" collapsed="false">
      <c r="D693" s="5"/>
    </row>
    <row r="694" customFormat="false" ht="12.75" hidden="false" customHeight="false" outlineLevel="0" collapsed="false">
      <c r="D694" s="5"/>
    </row>
    <row r="695" customFormat="false" ht="12.75" hidden="false" customHeight="false" outlineLevel="0" collapsed="false">
      <c r="D695" s="5"/>
    </row>
    <row r="696" customFormat="false" ht="12.75" hidden="false" customHeight="false" outlineLevel="0" collapsed="false">
      <c r="D696" s="5"/>
    </row>
    <row r="697" customFormat="false" ht="12.75" hidden="false" customHeight="false" outlineLevel="0" collapsed="false">
      <c r="D697" s="5"/>
    </row>
    <row r="698" customFormat="false" ht="12.75" hidden="false" customHeight="false" outlineLevel="0" collapsed="false">
      <c r="D698" s="5"/>
    </row>
    <row r="699" customFormat="false" ht="12.75" hidden="false" customHeight="false" outlineLevel="0" collapsed="false">
      <c r="D699" s="5"/>
    </row>
    <row r="700" customFormat="false" ht="12.75" hidden="false" customHeight="false" outlineLevel="0" collapsed="false">
      <c r="D700" s="5"/>
    </row>
    <row r="701" customFormat="false" ht="12.75" hidden="false" customHeight="false" outlineLevel="0" collapsed="false">
      <c r="D701" s="5"/>
    </row>
    <row r="702" customFormat="false" ht="12.75" hidden="false" customHeight="false" outlineLevel="0" collapsed="false">
      <c r="D702" s="5"/>
    </row>
    <row r="703" customFormat="false" ht="12.75" hidden="false" customHeight="false" outlineLevel="0" collapsed="false">
      <c r="D703" s="5"/>
    </row>
    <row r="704" customFormat="false" ht="12.75" hidden="false" customHeight="false" outlineLevel="0" collapsed="false">
      <c r="D704" s="5"/>
    </row>
    <row r="705" customFormat="false" ht="12.75" hidden="false" customHeight="false" outlineLevel="0" collapsed="false">
      <c r="D705" s="5"/>
    </row>
    <row r="706" customFormat="false" ht="12.75" hidden="false" customHeight="false" outlineLevel="0" collapsed="false">
      <c r="D706" s="5"/>
    </row>
    <row r="707" customFormat="false" ht="12.75" hidden="false" customHeight="false" outlineLevel="0" collapsed="false">
      <c r="D707" s="5"/>
    </row>
    <row r="708" customFormat="false" ht="12.75" hidden="false" customHeight="false" outlineLevel="0" collapsed="false">
      <c r="D708" s="5"/>
    </row>
    <row r="709" customFormat="false" ht="12.75" hidden="false" customHeight="false" outlineLevel="0" collapsed="false">
      <c r="D709" s="5"/>
    </row>
    <row r="710" customFormat="false" ht="12.75" hidden="false" customHeight="false" outlineLevel="0" collapsed="false">
      <c r="D710" s="5"/>
    </row>
    <row r="711" customFormat="false" ht="12.75" hidden="false" customHeight="false" outlineLevel="0" collapsed="false">
      <c r="D711" s="5"/>
    </row>
    <row r="712" customFormat="false" ht="12.75" hidden="false" customHeight="false" outlineLevel="0" collapsed="false">
      <c r="D712" s="5"/>
    </row>
    <row r="713" customFormat="false" ht="12.75" hidden="false" customHeight="false" outlineLevel="0" collapsed="false">
      <c r="D713" s="5"/>
    </row>
    <row r="714" customFormat="false" ht="12.75" hidden="false" customHeight="false" outlineLevel="0" collapsed="false">
      <c r="D714" s="5"/>
    </row>
    <row r="715" customFormat="false" ht="12.75" hidden="false" customHeight="false" outlineLevel="0" collapsed="false">
      <c r="D715" s="5"/>
    </row>
    <row r="716" customFormat="false" ht="12.75" hidden="false" customHeight="false" outlineLevel="0" collapsed="false">
      <c r="D716" s="5"/>
    </row>
    <row r="717" customFormat="false" ht="12.75" hidden="false" customHeight="false" outlineLevel="0" collapsed="false">
      <c r="D717" s="5"/>
    </row>
    <row r="718" customFormat="false" ht="12.75" hidden="false" customHeight="false" outlineLevel="0" collapsed="false">
      <c r="D718" s="5"/>
    </row>
    <row r="719" customFormat="false" ht="12.75" hidden="false" customHeight="false" outlineLevel="0" collapsed="false">
      <c r="D719" s="5"/>
    </row>
    <row r="720" customFormat="false" ht="12.75" hidden="false" customHeight="false" outlineLevel="0" collapsed="false">
      <c r="D720" s="5"/>
    </row>
    <row r="721" customFormat="false" ht="12.75" hidden="false" customHeight="false" outlineLevel="0" collapsed="false">
      <c r="D721" s="5"/>
    </row>
    <row r="722" customFormat="false" ht="12.75" hidden="false" customHeight="false" outlineLevel="0" collapsed="false">
      <c r="D722" s="5"/>
    </row>
    <row r="723" customFormat="false" ht="12.75" hidden="false" customHeight="false" outlineLevel="0" collapsed="false">
      <c r="D723" s="5"/>
    </row>
    <row r="724" customFormat="false" ht="12.75" hidden="false" customHeight="false" outlineLevel="0" collapsed="false">
      <c r="D724" s="5"/>
    </row>
    <row r="725" customFormat="false" ht="12.75" hidden="false" customHeight="false" outlineLevel="0" collapsed="false">
      <c r="D725" s="5"/>
    </row>
    <row r="726" customFormat="false" ht="12.75" hidden="false" customHeight="false" outlineLevel="0" collapsed="false">
      <c r="D726" s="5"/>
    </row>
    <row r="727" customFormat="false" ht="12.75" hidden="false" customHeight="false" outlineLevel="0" collapsed="false">
      <c r="D727" s="5"/>
    </row>
    <row r="728" customFormat="false" ht="12.75" hidden="false" customHeight="false" outlineLevel="0" collapsed="false">
      <c r="D7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7.99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14.56"/>
    <col collapsed="false" customWidth="true" hidden="false" outlineLevel="0" max="11" min="11" style="0" width="19.28"/>
    <col collapsed="false" customWidth="true" hidden="false" outlineLevel="0" max="12" min="12" style="0" width="16.42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" t="s">
        <v>37</v>
      </c>
      <c r="B1" s="1" t="s">
        <v>38</v>
      </c>
      <c r="C1" s="1" t="s">
        <v>0</v>
      </c>
      <c r="D1" s="1" t="s">
        <v>1</v>
      </c>
      <c r="E1" s="2" t="s">
        <v>2</v>
      </c>
      <c r="F1" s="1" t="s">
        <v>3</v>
      </c>
      <c r="G1" s="2" t="s">
        <v>4</v>
      </c>
      <c r="H1" s="2" t="s">
        <v>5</v>
      </c>
      <c r="I1" s="2" t="s">
        <v>6</v>
      </c>
      <c r="J1" s="2"/>
    </row>
    <row r="2" customFormat="false" ht="12.75" hidden="false" customHeight="false" outlineLevel="0" collapsed="false">
      <c r="A2" s="0" t="str">
        <f aca="false">IF(LEFT(C2,4)="Acct",MID(C2,6,5),A1)</f>
        <v>A4651</v>
      </c>
      <c r="B2" s="0" t="str">
        <f aca="false">IF(LEFT(C2,4)="Acct",TRIM(MID(C2,12,50)),B1)</f>
        <v>Air Canada</v>
      </c>
      <c r="C2" s="1" t="s">
        <v>7</v>
      </c>
      <c r="D2" s="1"/>
      <c r="E2" s="2"/>
      <c r="F2" s="1"/>
      <c r="G2" s="2"/>
      <c r="H2" s="2"/>
      <c r="I2" s="2"/>
    </row>
    <row r="3" customFormat="false" ht="12.75" hidden="false" customHeight="false" outlineLevel="0" collapsed="false">
      <c r="A3" s="0" t="str">
        <f aca="false">+IF(LEFT(C3,4)="Acct",MID(C3,6,5),A2)</f>
        <v>A4651</v>
      </c>
      <c r="B3" s="0" t="str">
        <f aca="false">+IF(LEFT(C3,4)="Acct",TRIM(MID(C3,12,50)),B2)</f>
        <v>Air Canada</v>
      </c>
      <c r="C3" s="0" t="n">
        <v>1533</v>
      </c>
      <c r="D3" s="3" t="n">
        <v>38077</v>
      </c>
      <c r="E3" s="0" t="n">
        <v>300</v>
      </c>
      <c r="F3" s="0" t="s">
        <v>8</v>
      </c>
      <c r="G3" s="4" t="n">
        <v>5859</v>
      </c>
      <c r="H3" s="0" t="n">
        <v>2541</v>
      </c>
      <c r="I3" s="0" t="n">
        <v>3318</v>
      </c>
    </row>
    <row r="4" customFormat="false" ht="12.75" hidden="false" customHeight="false" outlineLevel="0" collapsed="false">
      <c r="A4" s="0" t="str">
        <f aca="false">+IF(LEFT(C4,4)="Acct",MID(C4,6,5),A3)</f>
        <v>A4651</v>
      </c>
      <c r="B4" s="0" t="str">
        <f aca="false">+IF(LEFT(C4,4)="Acct",TRIM(MID(C4,12,50)),B3)</f>
        <v>Air Canada</v>
      </c>
      <c r="C4" s="0" t="n">
        <v>1559</v>
      </c>
      <c r="D4" s="3" t="n">
        <v>38096</v>
      </c>
      <c r="E4" s="0" t="n">
        <v>200</v>
      </c>
      <c r="F4" s="0" t="s">
        <v>9</v>
      </c>
      <c r="G4" s="4" t="n">
        <v>4948</v>
      </c>
      <c r="H4" s="0" t="n">
        <v>2044</v>
      </c>
      <c r="I4" s="0" t="n">
        <v>2904</v>
      </c>
    </row>
    <row r="5" customFormat="false" ht="12.75" hidden="false" customHeight="false" outlineLevel="0" collapsed="false">
      <c r="A5" s="0" t="str">
        <f aca="false">+IF(LEFT(C5,4)="Acct",MID(C5,6,5),A4)</f>
        <v>A4651</v>
      </c>
      <c r="B5" s="0" t="str">
        <f aca="false">+IF(LEFT(C5,4)="Acct",TRIM(MID(C5,12,50)),B4)</f>
        <v>Air Canada</v>
      </c>
      <c r="C5" s="0" t="n">
        <v>1756</v>
      </c>
      <c r="D5" s="3" t="n">
        <v>38223</v>
      </c>
      <c r="E5" s="0" t="n">
        <v>800</v>
      </c>
      <c r="F5" s="0" t="s">
        <v>9</v>
      </c>
      <c r="G5" s="4" t="n">
        <v>17856</v>
      </c>
      <c r="H5" s="0" t="n">
        <v>8176</v>
      </c>
      <c r="I5" s="0" t="n">
        <v>9680</v>
      </c>
    </row>
    <row r="6" customFormat="false" ht="12.75" hidden="false" customHeight="false" outlineLevel="0" collapsed="false">
      <c r="A6" s="0" t="str">
        <f aca="false">+IF(LEFT(C6,4)="Acct",MID(C6,6,5),A5)</f>
        <v>A4651</v>
      </c>
      <c r="B6" s="0" t="str">
        <f aca="false">+IF(LEFT(C6,4)="Acct",TRIM(MID(C6,12,50)),B5)</f>
        <v>Air Canada</v>
      </c>
      <c r="C6" s="0" t="n">
        <v>1828</v>
      </c>
      <c r="D6" s="3" t="n">
        <v>38267</v>
      </c>
      <c r="E6" s="0" t="n">
        <v>100</v>
      </c>
      <c r="F6" s="0" t="s">
        <v>10</v>
      </c>
      <c r="G6" s="4" t="n">
        <v>2358</v>
      </c>
      <c r="H6" s="0" t="n">
        <v>984</v>
      </c>
      <c r="I6" s="0" t="n">
        <v>1374</v>
      </c>
    </row>
    <row r="7" customFormat="false" ht="12.75" hidden="false" customHeight="false" outlineLevel="0" collapsed="false">
      <c r="A7" s="0" t="str">
        <f aca="false">+IF(LEFT(C7,4)="Acct",MID(C7,6,5),A6)</f>
        <v>A8736</v>
      </c>
      <c r="B7" s="0" t="str">
        <f aca="false">+IF(LEFT(C7,4)="Acct",TRIM(MID(C7,12,50)),B6)</f>
        <v>Ainsworth</v>
      </c>
      <c r="C7" s="1" t="s">
        <v>11</v>
      </c>
      <c r="D7" s="3"/>
      <c r="G7" s="4"/>
    </row>
    <row r="8" customFormat="false" ht="12.75" hidden="false" customHeight="false" outlineLevel="0" collapsed="false">
      <c r="A8" s="0" t="str">
        <f aca="false">+IF(LEFT(C8,4)="Acct",MID(C8,6,5),A7)</f>
        <v>A8736</v>
      </c>
      <c r="B8" s="0" t="str">
        <f aca="false">+IF(LEFT(C8,4)="Acct",TRIM(MID(C8,12,50)),B7)</f>
        <v>Ainsworth</v>
      </c>
      <c r="C8" s="0" t="n">
        <v>1404</v>
      </c>
      <c r="D8" s="3" t="n">
        <v>37989</v>
      </c>
      <c r="E8" s="0" t="n">
        <v>500</v>
      </c>
      <c r="F8" s="0" t="s">
        <v>9</v>
      </c>
      <c r="G8" s="4" t="n">
        <v>11240</v>
      </c>
      <c r="H8" s="0" t="n">
        <v>5110</v>
      </c>
      <c r="I8" s="0" t="n">
        <v>6130</v>
      </c>
    </row>
    <row r="9" customFormat="false" ht="12.75" hidden="false" customHeight="false" outlineLevel="0" collapsed="false">
      <c r="A9" s="0" t="str">
        <f aca="false">+IF(LEFT(C9,4)="Acct",MID(C9,6,5),A8)</f>
        <v>A8736</v>
      </c>
      <c r="B9" s="0" t="str">
        <f aca="false">+IF(LEFT(C9,4)="Acct",TRIM(MID(C9,12,50)),B8)</f>
        <v>Ainsworth</v>
      </c>
      <c r="C9" s="0" t="n">
        <v>1405</v>
      </c>
      <c r="D9" s="3" t="n">
        <v>37990</v>
      </c>
      <c r="E9" s="0" t="n">
        <v>400</v>
      </c>
      <c r="F9" s="0" t="s">
        <v>9</v>
      </c>
      <c r="G9" s="4" t="n">
        <v>9204</v>
      </c>
      <c r="H9" s="0" t="n">
        <v>4088</v>
      </c>
      <c r="I9" s="0" t="n">
        <v>5116</v>
      </c>
    </row>
    <row r="10" customFormat="false" ht="12.75" hidden="false" customHeight="false" outlineLevel="0" collapsed="false">
      <c r="A10" s="0" t="str">
        <f aca="false">+IF(LEFT(C10,4)="Acct",MID(C10,6,5),A9)</f>
        <v>A8736</v>
      </c>
      <c r="B10" s="0" t="str">
        <f aca="false">+IF(LEFT(C10,4)="Acct",TRIM(MID(C10,12,50)),B9)</f>
        <v>Ainsworth</v>
      </c>
      <c r="C10" s="0" t="n">
        <v>1414</v>
      </c>
      <c r="D10" s="3" t="n">
        <v>37996</v>
      </c>
      <c r="E10" s="0" t="n">
        <v>900</v>
      </c>
      <c r="F10" s="0" t="s">
        <v>9</v>
      </c>
      <c r="G10" s="4" t="n">
        <v>21465</v>
      </c>
      <c r="H10" s="0" t="n">
        <v>9198</v>
      </c>
      <c r="I10" s="0" t="n">
        <v>12267</v>
      </c>
    </row>
    <row r="11" customFormat="false" ht="12.75" hidden="false" customHeight="false" outlineLevel="0" collapsed="false">
      <c r="A11" s="0" t="str">
        <f aca="false">+IF(LEFT(C11,4)="Acct",MID(C11,6,5),A10)</f>
        <v>A8736</v>
      </c>
      <c r="B11" s="0" t="str">
        <f aca="false">+IF(LEFT(C11,4)="Acct",TRIM(MID(C11,12,50)),B10)</f>
        <v>Ainsworth</v>
      </c>
      <c r="C11" s="0" t="n">
        <v>1416</v>
      </c>
      <c r="D11" s="3" t="n">
        <v>37998</v>
      </c>
      <c r="E11" s="0" t="n">
        <v>400</v>
      </c>
      <c r="F11" s="0" t="s">
        <v>9</v>
      </c>
      <c r="G11" s="4" t="n">
        <v>9144</v>
      </c>
      <c r="H11" s="0" t="n">
        <v>4088</v>
      </c>
      <c r="I11" s="0" t="n">
        <v>5056</v>
      </c>
    </row>
    <row r="12" customFormat="false" ht="12.75" hidden="false" customHeight="false" outlineLevel="0" collapsed="false">
      <c r="A12" s="0" t="str">
        <f aca="false">+IF(LEFT(C12,4)="Acct",MID(C12,6,5),A11)</f>
        <v>A8736</v>
      </c>
      <c r="B12" s="0" t="str">
        <f aca="false">+IF(LEFT(C12,4)="Acct",TRIM(MID(C12,12,50)),B11)</f>
        <v>Ainsworth</v>
      </c>
      <c r="C12" s="0" t="n">
        <v>1438</v>
      </c>
      <c r="D12" s="3" t="n">
        <v>38013</v>
      </c>
      <c r="E12" s="0" t="n">
        <v>500</v>
      </c>
      <c r="F12" s="0" t="s">
        <v>8</v>
      </c>
      <c r="G12" s="4" t="n">
        <v>10445</v>
      </c>
      <c r="H12" s="0" t="n">
        <v>4235</v>
      </c>
      <c r="I12" s="0" t="n">
        <v>6210</v>
      </c>
    </row>
    <row r="13" customFormat="false" ht="12.75" hidden="false" customHeight="false" outlineLevel="0" collapsed="false">
      <c r="A13" s="0" t="str">
        <f aca="false">+IF(LEFT(C13,4)="Acct",MID(C13,6,5),A12)</f>
        <v>A8736</v>
      </c>
      <c r="B13" s="0" t="str">
        <f aca="false">+IF(LEFT(C13,4)="Acct",TRIM(MID(C13,12,50)),B12)</f>
        <v>Ainsworth</v>
      </c>
      <c r="C13" s="0" t="n">
        <v>1451</v>
      </c>
      <c r="D13" s="3" t="n">
        <v>38023</v>
      </c>
      <c r="E13" s="0" t="n">
        <v>200</v>
      </c>
      <c r="F13" s="0" t="s">
        <v>10</v>
      </c>
      <c r="G13" s="4" t="n">
        <v>4280</v>
      </c>
      <c r="H13" s="0" t="n">
        <v>1968</v>
      </c>
      <c r="I13" s="0" t="n">
        <v>2312</v>
      </c>
    </row>
    <row r="14" customFormat="false" ht="12.75" hidden="false" customHeight="false" outlineLevel="0" collapsed="false">
      <c r="A14" s="0" t="str">
        <f aca="false">+IF(LEFT(C14,4)="Acct",MID(C14,6,5),A13)</f>
        <v>A8736</v>
      </c>
      <c r="B14" s="0" t="str">
        <f aca="false">+IF(LEFT(C14,4)="Acct",TRIM(MID(C14,12,50)),B13)</f>
        <v>Ainsworth</v>
      </c>
      <c r="C14" s="0" t="n">
        <v>1452</v>
      </c>
      <c r="D14" s="3" t="n">
        <v>38023</v>
      </c>
      <c r="E14" s="0" t="n">
        <v>900</v>
      </c>
      <c r="F14" s="0" t="s">
        <v>10</v>
      </c>
      <c r="G14" s="4" t="n">
        <v>21708</v>
      </c>
      <c r="H14" s="0" t="n">
        <v>8856</v>
      </c>
      <c r="I14" s="0" t="n">
        <v>12852</v>
      </c>
    </row>
    <row r="15" customFormat="false" ht="12.75" hidden="false" customHeight="false" outlineLevel="0" collapsed="false">
      <c r="A15" s="0" t="str">
        <f aca="false">+IF(LEFT(C15,4)="Acct",MID(C15,6,5),A14)</f>
        <v>A8736</v>
      </c>
      <c r="B15" s="0" t="str">
        <f aca="false">+IF(LEFT(C15,4)="Acct",TRIM(MID(C15,12,50)),B14)</f>
        <v>Ainsworth</v>
      </c>
      <c r="C15" s="0" t="n">
        <v>1469</v>
      </c>
      <c r="D15" s="3" t="n">
        <v>38037</v>
      </c>
      <c r="E15" s="0" t="n">
        <v>800</v>
      </c>
      <c r="F15" s="0" t="s">
        <v>10</v>
      </c>
      <c r="G15" s="4" t="n">
        <v>18504</v>
      </c>
      <c r="H15" s="0" t="n">
        <v>7872</v>
      </c>
      <c r="I15" s="0" t="n">
        <v>10632</v>
      </c>
    </row>
    <row r="16" customFormat="false" ht="12.75" hidden="false" customHeight="false" outlineLevel="0" collapsed="false">
      <c r="A16" s="0" t="str">
        <f aca="false">+IF(LEFT(C16,4)="Acct",MID(C16,6,5),A15)</f>
        <v>A8736</v>
      </c>
      <c r="B16" s="0" t="str">
        <f aca="false">+IF(LEFT(C16,4)="Acct",TRIM(MID(C16,12,50)),B15)</f>
        <v>Ainsworth</v>
      </c>
      <c r="C16" s="0" t="n">
        <v>1476</v>
      </c>
      <c r="D16" s="3" t="n">
        <v>38041</v>
      </c>
      <c r="E16" s="0" t="n">
        <v>1000</v>
      </c>
      <c r="F16" s="0" t="s">
        <v>9</v>
      </c>
      <c r="G16" s="4" t="n">
        <v>20940</v>
      </c>
      <c r="H16" s="0" t="n">
        <v>10220</v>
      </c>
      <c r="I16" s="0" t="n">
        <v>10720</v>
      </c>
    </row>
    <row r="17" customFormat="false" ht="12.75" hidden="false" customHeight="false" outlineLevel="0" collapsed="false">
      <c r="A17" s="0" t="str">
        <f aca="false">+IF(LEFT(C17,4)="Acct",MID(C17,6,5),A16)</f>
        <v>A8736</v>
      </c>
      <c r="B17" s="0" t="str">
        <f aca="false">+IF(LEFT(C17,4)="Acct",TRIM(MID(C17,12,50)),B16)</f>
        <v>Ainsworth</v>
      </c>
      <c r="C17" s="0" t="n">
        <v>1490</v>
      </c>
      <c r="D17" s="3" t="n">
        <v>38048</v>
      </c>
      <c r="E17" s="0" t="n">
        <v>400</v>
      </c>
      <c r="F17" s="0" t="s">
        <v>9</v>
      </c>
      <c r="G17" s="4" t="n">
        <v>8620</v>
      </c>
      <c r="H17" s="0" t="n">
        <v>4088</v>
      </c>
      <c r="I17" s="0" t="n">
        <v>4532</v>
      </c>
    </row>
    <row r="18" customFormat="false" ht="12.75" hidden="false" customHeight="false" outlineLevel="0" collapsed="false">
      <c r="A18" s="0" t="str">
        <f aca="false">+IF(LEFT(C18,4)="Acct",MID(C18,6,5),A17)</f>
        <v>A8736</v>
      </c>
      <c r="B18" s="0" t="str">
        <f aca="false">+IF(LEFT(C18,4)="Acct",TRIM(MID(C18,12,50)),B17)</f>
        <v>Ainsworth</v>
      </c>
      <c r="C18" s="0" t="n">
        <v>1491</v>
      </c>
      <c r="D18" s="3" t="n">
        <v>38049</v>
      </c>
      <c r="E18" s="0" t="n">
        <v>600</v>
      </c>
      <c r="F18" s="0" t="s">
        <v>10</v>
      </c>
      <c r="G18" s="4" t="n">
        <v>14472</v>
      </c>
      <c r="H18" s="0" t="n">
        <v>5904</v>
      </c>
      <c r="I18" s="0" t="n">
        <v>8568</v>
      </c>
    </row>
    <row r="19" customFormat="false" ht="12.75" hidden="false" customHeight="false" outlineLevel="0" collapsed="false">
      <c r="A19" s="0" t="str">
        <f aca="false">+IF(LEFT(C19,4)="Acct",MID(C19,6,5),A18)</f>
        <v>A8736</v>
      </c>
      <c r="B19" s="0" t="str">
        <f aca="false">+IF(LEFT(C19,4)="Acct",TRIM(MID(C19,12,50)),B18)</f>
        <v>Ainsworth</v>
      </c>
      <c r="C19" s="0" t="n">
        <v>1513</v>
      </c>
      <c r="D19" s="3" t="n">
        <v>38065</v>
      </c>
      <c r="E19" s="0" t="n">
        <v>400</v>
      </c>
      <c r="F19" s="0" t="s">
        <v>8</v>
      </c>
      <c r="G19" s="4" t="n">
        <v>7132</v>
      </c>
      <c r="H19" s="0" t="n">
        <v>3388</v>
      </c>
      <c r="I19" s="0" t="n">
        <v>3744</v>
      </c>
    </row>
    <row r="20" customFormat="false" ht="12.75" hidden="false" customHeight="false" outlineLevel="0" collapsed="false">
      <c r="A20" s="0" t="str">
        <f aca="false">+IF(LEFT(C20,4)="Acct",MID(C20,6,5),A19)</f>
        <v>A8736</v>
      </c>
      <c r="B20" s="0" t="str">
        <f aca="false">+IF(LEFT(C20,4)="Acct",TRIM(MID(C20,12,50)),B19)</f>
        <v>Ainsworth</v>
      </c>
      <c r="C20" s="0" t="n">
        <v>1515</v>
      </c>
      <c r="D20" s="3" t="n">
        <v>38066</v>
      </c>
      <c r="E20" s="0" t="n">
        <v>200</v>
      </c>
      <c r="F20" s="0" t="s">
        <v>9</v>
      </c>
      <c r="G20" s="4" t="n">
        <v>4784</v>
      </c>
      <c r="H20" s="0" t="n">
        <v>2044</v>
      </c>
      <c r="I20" s="0" t="n">
        <v>2740</v>
      </c>
    </row>
    <row r="21" customFormat="false" ht="12.75" hidden="false" customHeight="false" outlineLevel="0" collapsed="false">
      <c r="A21" s="0" t="str">
        <f aca="false">+IF(LEFT(C21,4)="Acct",MID(C21,6,5),A20)</f>
        <v>A8736</v>
      </c>
      <c r="B21" s="0" t="str">
        <f aca="false">+IF(LEFT(C21,4)="Acct",TRIM(MID(C21,12,50)),B20)</f>
        <v>Ainsworth</v>
      </c>
      <c r="C21" s="0" t="n">
        <v>1523</v>
      </c>
      <c r="D21" s="3" t="n">
        <v>38070</v>
      </c>
      <c r="E21" s="0" t="n">
        <v>200</v>
      </c>
      <c r="F21" s="0" t="s">
        <v>10</v>
      </c>
      <c r="G21" s="4" t="n">
        <v>4472</v>
      </c>
      <c r="H21" s="0" t="n">
        <v>1968</v>
      </c>
      <c r="I21" s="0" t="n">
        <v>2504</v>
      </c>
    </row>
    <row r="22" customFormat="false" ht="12.75" hidden="false" customHeight="false" outlineLevel="0" collapsed="false">
      <c r="A22" s="0" t="str">
        <f aca="false">+IF(LEFT(C22,4)="Acct",MID(C22,6,5),A21)</f>
        <v>A8736</v>
      </c>
      <c r="B22" s="0" t="str">
        <f aca="false">+IF(LEFT(C22,4)="Acct",TRIM(MID(C22,12,50)),B21)</f>
        <v>Ainsworth</v>
      </c>
      <c r="C22" s="0" t="n">
        <v>1530</v>
      </c>
      <c r="D22" s="3" t="n">
        <v>38075</v>
      </c>
      <c r="E22" s="0" t="n">
        <v>800</v>
      </c>
      <c r="F22" s="0" t="s">
        <v>10</v>
      </c>
      <c r="G22" s="4" t="n">
        <v>16016</v>
      </c>
      <c r="H22" s="0" t="n">
        <v>7872</v>
      </c>
      <c r="I22" s="0" t="n">
        <v>8144</v>
      </c>
    </row>
    <row r="23" customFormat="false" ht="12.75" hidden="false" customHeight="false" outlineLevel="0" collapsed="false">
      <c r="A23" s="0" t="str">
        <f aca="false">+IF(LEFT(C23,4)="Acct",MID(C23,6,5),A22)</f>
        <v>A8736</v>
      </c>
      <c r="B23" s="0" t="str">
        <f aca="false">+IF(LEFT(C23,4)="Acct",TRIM(MID(C23,12,50)),B22)</f>
        <v>Ainsworth</v>
      </c>
      <c r="C23" s="0" t="n">
        <v>1545</v>
      </c>
      <c r="D23" s="3" t="n">
        <v>38083</v>
      </c>
      <c r="E23" s="0" t="n">
        <v>300</v>
      </c>
      <c r="F23" s="0" t="s">
        <v>8</v>
      </c>
      <c r="G23" s="4" t="n">
        <v>5886</v>
      </c>
      <c r="H23" s="0" t="n">
        <v>2541</v>
      </c>
      <c r="I23" s="0" t="n">
        <v>3345</v>
      </c>
    </row>
    <row r="24" customFormat="false" ht="12.75" hidden="false" customHeight="false" outlineLevel="0" collapsed="false">
      <c r="A24" s="0" t="str">
        <f aca="false">+IF(LEFT(C24,4)="Acct",MID(C24,6,5),A23)</f>
        <v>A8736</v>
      </c>
      <c r="B24" s="0" t="str">
        <f aca="false">+IF(LEFT(C24,4)="Acct",TRIM(MID(C24,12,50)),B23)</f>
        <v>Ainsworth</v>
      </c>
      <c r="C24" s="0" t="n">
        <v>1552</v>
      </c>
      <c r="D24" s="3" t="n">
        <v>38088</v>
      </c>
      <c r="E24" s="0" t="n">
        <v>300</v>
      </c>
      <c r="F24" s="0" t="s">
        <v>8</v>
      </c>
      <c r="G24" s="4" t="n">
        <v>6063</v>
      </c>
      <c r="H24" s="0" t="n">
        <v>2541</v>
      </c>
      <c r="I24" s="0" t="n">
        <v>3522</v>
      </c>
    </row>
    <row r="25" customFormat="false" ht="12.75" hidden="false" customHeight="false" outlineLevel="0" collapsed="false">
      <c r="A25" s="0" t="str">
        <f aca="false">+IF(LEFT(C25,4)="Acct",MID(C25,6,5),A24)</f>
        <v>A8736</v>
      </c>
      <c r="B25" s="0" t="str">
        <f aca="false">+IF(LEFT(C25,4)="Acct",TRIM(MID(C25,12,50)),B24)</f>
        <v>Ainsworth</v>
      </c>
      <c r="C25" s="0" t="n">
        <v>1553</v>
      </c>
      <c r="D25" s="3" t="n">
        <v>38088</v>
      </c>
      <c r="E25" s="0" t="n">
        <v>400</v>
      </c>
      <c r="F25" s="0" t="s">
        <v>10</v>
      </c>
      <c r="G25" s="4" t="n">
        <v>8776</v>
      </c>
      <c r="H25" s="0" t="n">
        <v>3936</v>
      </c>
      <c r="I25" s="0" t="n">
        <v>4840</v>
      </c>
    </row>
    <row r="26" customFormat="false" ht="12.75" hidden="false" customHeight="false" outlineLevel="0" collapsed="false">
      <c r="A26" s="0" t="str">
        <f aca="false">+IF(LEFT(C26,4)="Acct",MID(C26,6,5),A25)</f>
        <v>A8736</v>
      </c>
      <c r="B26" s="0" t="str">
        <f aca="false">+IF(LEFT(C26,4)="Acct",TRIM(MID(C26,12,50)),B25)</f>
        <v>Ainsworth</v>
      </c>
      <c r="C26" s="0" t="n">
        <v>1554</v>
      </c>
      <c r="D26" s="3" t="n">
        <v>38089</v>
      </c>
      <c r="E26" s="0" t="n">
        <v>600</v>
      </c>
      <c r="F26" s="0" t="s">
        <v>8</v>
      </c>
      <c r="G26" s="4" t="n">
        <v>11598</v>
      </c>
      <c r="H26" s="0" t="n">
        <v>5082</v>
      </c>
      <c r="I26" s="0" t="n">
        <v>6516</v>
      </c>
    </row>
    <row r="27" customFormat="false" ht="12.75" hidden="false" customHeight="false" outlineLevel="0" collapsed="false">
      <c r="A27" s="0" t="str">
        <f aca="false">+IF(LEFT(C27,4)="Acct",MID(C27,6,5),A26)</f>
        <v>A8736</v>
      </c>
      <c r="B27" s="0" t="str">
        <f aca="false">+IF(LEFT(C27,4)="Acct",TRIM(MID(C27,12,50)),B26)</f>
        <v>Ainsworth</v>
      </c>
      <c r="C27" s="0" t="n">
        <v>1574</v>
      </c>
      <c r="D27" s="3" t="n">
        <v>38105</v>
      </c>
      <c r="E27" s="0" t="n">
        <v>300</v>
      </c>
      <c r="F27" s="0" t="s">
        <v>8</v>
      </c>
      <c r="G27" s="4" t="n">
        <v>6069</v>
      </c>
      <c r="H27" s="0" t="n">
        <v>2541</v>
      </c>
      <c r="I27" s="0" t="n">
        <v>3528</v>
      </c>
    </row>
    <row r="28" customFormat="false" ht="12.75" hidden="false" customHeight="false" outlineLevel="0" collapsed="false">
      <c r="A28" s="0" t="str">
        <f aca="false">+IF(LEFT(C28,4)="Acct",MID(C28,6,5),A27)</f>
        <v>A8736</v>
      </c>
      <c r="B28" s="0" t="str">
        <f aca="false">+IF(LEFT(C28,4)="Acct",TRIM(MID(C28,12,50)),B27)</f>
        <v>Ainsworth</v>
      </c>
      <c r="C28" s="0" t="n">
        <v>1601</v>
      </c>
      <c r="D28" s="3" t="n">
        <v>38119</v>
      </c>
      <c r="E28" s="0" t="n">
        <v>500</v>
      </c>
      <c r="F28" s="0" t="s">
        <v>8</v>
      </c>
      <c r="G28" s="4" t="n">
        <v>9380</v>
      </c>
      <c r="H28" s="0" t="n">
        <v>4235</v>
      </c>
      <c r="I28" s="0" t="n">
        <v>5145</v>
      </c>
    </row>
    <row r="29" customFormat="false" ht="12.75" hidden="false" customHeight="false" outlineLevel="0" collapsed="false">
      <c r="A29" s="0" t="str">
        <f aca="false">+IF(LEFT(C29,4)="Acct",MID(C29,6,5),A28)</f>
        <v>A8736</v>
      </c>
      <c r="B29" s="0" t="str">
        <f aca="false">+IF(LEFT(C29,4)="Acct",TRIM(MID(C29,12,50)),B28)</f>
        <v>Ainsworth</v>
      </c>
      <c r="C29" s="0" t="n">
        <v>1608</v>
      </c>
      <c r="D29" s="3" t="n">
        <v>38124</v>
      </c>
      <c r="E29" s="0" t="n">
        <v>500</v>
      </c>
      <c r="F29" s="0" t="s">
        <v>9</v>
      </c>
      <c r="G29" s="4" t="n">
        <v>10385</v>
      </c>
      <c r="H29" s="0" t="n">
        <v>5110</v>
      </c>
      <c r="I29" s="0" t="n">
        <v>5275</v>
      </c>
    </row>
    <row r="30" customFormat="false" ht="12.75" hidden="false" customHeight="false" outlineLevel="0" collapsed="false">
      <c r="A30" s="0" t="str">
        <f aca="false">+IF(LEFT(C30,4)="Acct",MID(C30,6,5),A29)</f>
        <v>A8736</v>
      </c>
      <c r="B30" s="0" t="str">
        <f aca="false">+IF(LEFT(C30,4)="Acct",TRIM(MID(C30,12,50)),B29)</f>
        <v>Ainsworth</v>
      </c>
      <c r="C30" s="0" t="n">
        <v>1612</v>
      </c>
      <c r="D30" s="3" t="n">
        <v>38127</v>
      </c>
      <c r="E30" s="0" t="n">
        <v>600</v>
      </c>
      <c r="F30" s="0" t="s">
        <v>8</v>
      </c>
      <c r="G30" s="4" t="n">
        <v>11208</v>
      </c>
      <c r="H30" s="0" t="n">
        <v>5082</v>
      </c>
      <c r="I30" s="0" t="n">
        <v>6126</v>
      </c>
    </row>
    <row r="31" customFormat="false" ht="12.75" hidden="false" customHeight="false" outlineLevel="0" collapsed="false">
      <c r="A31" s="0" t="str">
        <f aca="false">+IF(LEFT(C31,4)="Acct",MID(C31,6,5),A30)</f>
        <v>A8736</v>
      </c>
      <c r="B31" s="0" t="str">
        <f aca="false">+IF(LEFT(C31,4)="Acct",TRIM(MID(C31,12,50)),B30)</f>
        <v>Ainsworth</v>
      </c>
      <c r="C31" s="0" t="n">
        <v>1624</v>
      </c>
      <c r="D31" s="3" t="n">
        <v>38131</v>
      </c>
      <c r="E31" s="0" t="n">
        <v>300</v>
      </c>
      <c r="F31" s="0" t="s">
        <v>8</v>
      </c>
      <c r="G31" s="4" t="n">
        <v>5094</v>
      </c>
      <c r="H31" s="0" t="n">
        <v>2541</v>
      </c>
      <c r="I31" s="0" t="n">
        <v>2553</v>
      </c>
    </row>
    <row r="32" customFormat="false" ht="12.75" hidden="false" customHeight="false" outlineLevel="0" collapsed="false">
      <c r="A32" s="0" t="str">
        <f aca="false">+IF(LEFT(C32,4)="Acct",MID(C32,6,5),A31)</f>
        <v>A8736</v>
      </c>
      <c r="B32" s="0" t="str">
        <f aca="false">+IF(LEFT(C32,4)="Acct",TRIM(MID(C32,12,50)),B31)</f>
        <v>Ainsworth</v>
      </c>
      <c r="C32" s="0" t="n">
        <v>1634</v>
      </c>
      <c r="D32" s="3" t="n">
        <v>38137</v>
      </c>
      <c r="E32" s="0" t="n">
        <v>900</v>
      </c>
      <c r="F32" s="0" t="s">
        <v>9</v>
      </c>
      <c r="G32" s="4" t="n">
        <v>18918</v>
      </c>
      <c r="H32" s="0" t="n">
        <v>9198</v>
      </c>
      <c r="I32" s="0" t="n">
        <v>9720</v>
      </c>
    </row>
    <row r="33" customFormat="false" ht="12.75" hidden="false" customHeight="false" outlineLevel="0" collapsed="false">
      <c r="A33" s="0" t="str">
        <f aca="false">+IF(LEFT(C33,4)="Acct",MID(C33,6,5),A32)</f>
        <v>A8736</v>
      </c>
      <c r="B33" s="0" t="str">
        <f aca="false">+IF(LEFT(C33,4)="Acct",TRIM(MID(C33,12,50)),B32)</f>
        <v>Ainsworth</v>
      </c>
      <c r="C33" s="0" t="n">
        <v>1653</v>
      </c>
      <c r="D33" s="3" t="n">
        <v>38151</v>
      </c>
      <c r="E33" s="0" t="n">
        <v>700</v>
      </c>
      <c r="F33" s="0" t="s">
        <v>8</v>
      </c>
      <c r="G33" s="4" t="n">
        <v>12838</v>
      </c>
      <c r="H33" s="0" t="n">
        <v>5929</v>
      </c>
      <c r="I33" s="0" t="n">
        <v>6909</v>
      </c>
    </row>
    <row r="34" customFormat="false" ht="12.75" hidden="false" customHeight="false" outlineLevel="0" collapsed="false">
      <c r="A34" s="0" t="str">
        <f aca="false">+IF(LEFT(C34,4)="Acct",MID(C34,6,5),A33)</f>
        <v>A8736</v>
      </c>
      <c r="B34" s="0" t="str">
        <f aca="false">+IF(LEFT(C34,4)="Acct",TRIM(MID(C34,12,50)),B33)</f>
        <v>Ainsworth</v>
      </c>
      <c r="C34" s="0" t="n">
        <v>1656</v>
      </c>
      <c r="D34" s="3" t="n">
        <v>38155</v>
      </c>
      <c r="E34" s="0" t="n">
        <v>700</v>
      </c>
      <c r="F34" s="0" t="s">
        <v>8</v>
      </c>
      <c r="G34" s="4" t="n">
        <v>13874</v>
      </c>
      <c r="H34" s="0" t="n">
        <v>5929</v>
      </c>
      <c r="I34" s="0" t="n">
        <v>7945</v>
      </c>
    </row>
    <row r="35" customFormat="false" ht="12.75" hidden="false" customHeight="false" outlineLevel="0" collapsed="false">
      <c r="A35" s="0" t="str">
        <f aca="false">+IF(LEFT(C35,4)="Acct",MID(C35,6,5),A34)</f>
        <v>A8736</v>
      </c>
      <c r="B35" s="0" t="str">
        <f aca="false">+IF(LEFT(C35,4)="Acct",TRIM(MID(C35,12,50)),B34)</f>
        <v>Ainsworth</v>
      </c>
      <c r="C35" s="0" t="n">
        <v>1664</v>
      </c>
      <c r="D35" s="3" t="n">
        <v>38163</v>
      </c>
      <c r="E35" s="0" t="n">
        <v>800</v>
      </c>
      <c r="F35" s="0" t="s">
        <v>8</v>
      </c>
      <c r="G35" s="4" t="n">
        <v>15400</v>
      </c>
      <c r="H35" s="0" t="n">
        <v>6776</v>
      </c>
      <c r="I35" s="0" t="n">
        <v>8624</v>
      </c>
    </row>
    <row r="36" customFormat="false" ht="12.75" hidden="false" customHeight="false" outlineLevel="0" collapsed="false">
      <c r="A36" s="0" t="str">
        <f aca="false">+IF(LEFT(C36,4)="Acct",MID(C36,6,5),A35)</f>
        <v>A8736</v>
      </c>
      <c r="B36" s="0" t="str">
        <f aca="false">+IF(LEFT(C36,4)="Acct",TRIM(MID(C36,12,50)),B35)</f>
        <v>Ainsworth</v>
      </c>
      <c r="C36" s="0" t="n">
        <v>1673</v>
      </c>
      <c r="D36" s="3" t="n">
        <v>38169</v>
      </c>
      <c r="E36" s="0" t="n">
        <v>900</v>
      </c>
      <c r="F36" s="0" t="s">
        <v>9</v>
      </c>
      <c r="G36" s="4" t="n">
        <v>21960</v>
      </c>
      <c r="H36" s="0" t="n">
        <v>9198</v>
      </c>
      <c r="I36" s="0" t="n">
        <v>12762</v>
      </c>
    </row>
    <row r="37" customFormat="false" ht="12.75" hidden="false" customHeight="false" outlineLevel="0" collapsed="false">
      <c r="A37" s="0" t="str">
        <f aca="false">+IF(LEFT(C37,4)="Acct",MID(C37,6,5),A36)</f>
        <v>A8736</v>
      </c>
      <c r="B37" s="0" t="str">
        <f aca="false">+IF(LEFT(C37,4)="Acct",TRIM(MID(C37,12,50)),B36)</f>
        <v>Ainsworth</v>
      </c>
      <c r="C37" s="0" t="n">
        <v>1689</v>
      </c>
      <c r="D37" s="3" t="n">
        <v>38181</v>
      </c>
      <c r="E37" s="0" t="n">
        <v>900</v>
      </c>
      <c r="F37" s="0" t="s">
        <v>10</v>
      </c>
      <c r="G37" s="4" t="n">
        <v>21555</v>
      </c>
      <c r="H37" s="0" t="n">
        <v>8856</v>
      </c>
      <c r="I37" s="0" t="n">
        <v>12699</v>
      </c>
    </row>
    <row r="38" customFormat="false" ht="12.75" hidden="false" customHeight="false" outlineLevel="0" collapsed="false">
      <c r="A38" s="0" t="str">
        <f aca="false">+IF(LEFT(C38,4)="Acct",MID(C38,6,5),A37)</f>
        <v>A8736</v>
      </c>
      <c r="B38" s="0" t="str">
        <f aca="false">+IF(LEFT(C38,4)="Acct",TRIM(MID(C38,12,50)),B37)</f>
        <v>Ainsworth</v>
      </c>
      <c r="C38" s="0" t="n">
        <v>1716</v>
      </c>
      <c r="D38" s="3" t="n">
        <v>38197</v>
      </c>
      <c r="E38" s="0" t="n">
        <v>600</v>
      </c>
      <c r="F38" s="0" t="s">
        <v>9</v>
      </c>
      <c r="G38" s="4" t="n">
        <v>12984</v>
      </c>
      <c r="H38" s="0" t="n">
        <v>6132</v>
      </c>
      <c r="I38" s="0" t="n">
        <v>6852</v>
      </c>
    </row>
    <row r="39" customFormat="false" ht="12.75" hidden="false" customHeight="false" outlineLevel="0" collapsed="false">
      <c r="A39" s="0" t="str">
        <f aca="false">+IF(LEFT(C39,4)="Acct",MID(C39,6,5),A38)</f>
        <v>A8736</v>
      </c>
      <c r="B39" s="0" t="str">
        <f aca="false">+IF(LEFT(C39,4)="Acct",TRIM(MID(C39,12,50)),B38)</f>
        <v>Ainsworth</v>
      </c>
      <c r="C39" s="0" t="n">
        <v>1732</v>
      </c>
      <c r="D39" s="3" t="n">
        <v>38205</v>
      </c>
      <c r="E39" s="0" t="n">
        <v>100</v>
      </c>
      <c r="F39" s="0" t="s">
        <v>9</v>
      </c>
      <c r="G39" s="4" t="n">
        <v>2320</v>
      </c>
      <c r="H39" s="0" t="n">
        <v>1022</v>
      </c>
      <c r="I39" s="0" t="n">
        <v>1298</v>
      </c>
    </row>
    <row r="40" customFormat="false" ht="12.75" hidden="false" customHeight="false" outlineLevel="0" collapsed="false">
      <c r="A40" s="0" t="str">
        <f aca="false">+IF(LEFT(C40,4)="Acct",MID(C40,6,5),A39)</f>
        <v>A8736</v>
      </c>
      <c r="B40" s="0" t="str">
        <f aca="false">+IF(LEFT(C40,4)="Acct",TRIM(MID(C40,12,50)),B39)</f>
        <v>Ainsworth</v>
      </c>
      <c r="C40" s="0" t="n">
        <v>1751</v>
      </c>
      <c r="D40" s="3" t="n">
        <v>38220</v>
      </c>
      <c r="E40" s="0" t="n">
        <v>800</v>
      </c>
      <c r="F40" s="0" t="s">
        <v>8</v>
      </c>
      <c r="G40" s="4" t="n">
        <v>15544</v>
      </c>
      <c r="H40" s="0" t="n">
        <v>6776</v>
      </c>
      <c r="I40" s="0" t="n">
        <v>8768</v>
      </c>
    </row>
    <row r="41" customFormat="false" ht="12.75" hidden="false" customHeight="false" outlineLevel="0" collapsed="false">
      <c r="A41" s="0" t="str">
        <f aca="false">+IF(LEFT(C41,4)="Acct",MID(C41,6,5),A40)</f>
        <v>A8736</v>
      </c>
      <c r="B41" s="0" t="str">
        <f aca="false">+IF(LEFT(C41,4)="Acct",TRIM(MID(C41,12,50)),B40)</f>
        <v>Ainsworth</v>
      </c>
      <c r="C41" s="0" t="n">
        <v>1755</v>
      </c>
      <c r="D41" s="3" t="n">
        <v>38223</v>
      </c>
      <c r="E41" s="0" t="n">
        <v>400</v>
      </c>
      <c r="F41" s="0" t="s">
        <v>9</v>
      </c>
      <c r="G41" s="4" t="n">
        <v>8744</v>
      </c>
      <c r="H41" s="0" t="n">
        <v>4088</v>
      </c>
      <c r="I41" s="0" t="n">
        <v>4656</v>
      </c>
    </row>
    <row r="42" customFormat="false" ht="12.75" hidden="false" customHeight="false" outlineLevel="0" collapsed="false">
      <c r="A42" s="0" t="str">
        <f aca="false">+IF(LEFT(C42,4)="Acct",MID(C42,6,5),A41)</f>
        <v>A8736</v>
      </c>
      <c r="B42" s="0" t="str">
        <f aca="false">+IF(LEFT(C42,4)="Acct",TRIM(MID(C42,12,50)),B41)</f>
        <v>Ainsworth</v>
      </c>
      <c r="C42" s="0" t="n">
        <v>1794</v>
      </c>
      <c r="D42" s="3" t="n">
        <v>38246</v>
      </c>
      <c r="E42" s="0" t="n">
        <v>100</v>
      </c>
      <c r="F42" s="0" t="s">
        <v>8</v>
      </c>
      <c r="G42" s="4" t="n">
        <v>1741</v>
      </c>
      <c r="H42" s="0" t="n">
        <v>847</v>
      </c>
      <c r="I42" s="0" t="n">
        <v>894</v>
      </c>
    </row>
    <row r="43" customFormat="false" ht="12.75" hidden="false" customHeight="false" outlineLevel="0" collapsed="false">
      <c r="A43" s="0" t="str">
        <f aca="false">+IF(LEFT(C43,4)="Acct",MID(C43,6,5),A42)</f>
        <v>A8736</v>
      </c>
      <c r="B43" s="0" t="str">
        <f aca="false">+IF(LEFT(C43,4)="Acct",TRIM(MID(C43,12,50)),B42)</f>
        <v>Ainsworth</v>
      </c>
      <c r="C43" s="0" t="n">
        <v>1806</v>
      </c>
      <c r="D43" s="3" t="n">
        <v>38255</v>
      </c>
      <c r="E43" s="0" t="n">
        <v>400</v>
      </c>
      <c r="F43" s="0" t="s">
        <v>10</v>
      </c>
      <c r="G43" s="4" t="n">
        <v>9672</v>
      </c>
      <c r="H43" s="0" t="n">
        <v>3936</v>
      </c>
      <c r="I43" s="0" t="n">
        <v>5736</v>
      </c>
    </row>
    <row r="44" customFormat="false" ht="12.75" hidden="false" customHeight="false" outlineLevel="0" collapsed="false">
      <c r="A44" s="0" t="str">
        <f aca="false">+IF(LEFT(C44,4)="Acct",MID(C44,6,5),A43)</f>
        <v>A8736</v>
      </c>
      <c r="B44" s="0" t="str">
        <f aca="false">+IF(LEFT(C44,4)="Acct",TRIM(MID(C44,12,50)),B43)</f>
        <v>Ainsworth</v>
      </c>
      <c r="C44" s="0" t="n">
        <v>1807</v>
      </c>
      <c r="D44" s="3" t="n">
        <v>38255</v>
      </c>
      <c r="E44" s="0" t="n">
        <v>900</v>
      </c>
      <c r="F44" s="0" t="s">
        <v>9</v>
      </c>
      <c r="G44" s="4" t="n">
        <v>22014</v>
      </c>
      <c r="H44" s="0" t="n">
        <v>9198</v>
      </c>
      <c r="I44" s="0" t="n">
        <v>12816</v>
      </c>
    </row>
    <row r="45" customFormat="false" ht="12.75" hidden="false" customHeight="false" outlineLevel="0" collapsed="false">
      <c r="A45" s="0" t="str">
        <f aca="false">+IF(LEFT(C45,4)="Acct",MID(C45,6,5),A44)</f>
        <v>A8736</v>
      </c>
      <c r="B45" s="0" t="str">
        <f aca="false">+IF(LEFT(C45,4)="Acct",TRIM(MID(C45,12,50)),B44)</f>
        <v>Ainsworth</v>
      </c>
      <c r="C45" s="0" t="n">
        <v>1809</v>
      </c>
      <c r="D45" s="3" t="n">
        <v>38256</v>
      </c>
      <c r="E45" s="0" t="n">
        <v>900</v>
      </c>
      <c r="F45" s="0" t="s">
        <v>8</v>
      </c>
      <c r="G45" s="4" t="n">
        <v>17712</v>
      </c>
      <c r="H45" s="0" t="n">
        <v>7623</v>
      </c>
      <c r="I45" s="0" t="n">
        <v>10089</v>
      </c>
    </row>
    <row r="46" customFormat="false" ht="12.75" hidden="false" customHeight="false" outlineLevel="0" collapsed="false">
      <c r="A46" s="0" t="str">
        <f aca="false">+IF(LEFT(C46,4)="Acct",MID(C46,6,5),A45)</f>
        <v>A8736</v>
      </c>
      <c r="B46" s="0" t="str">
        <f aca="false">+IF(LEFT(C46,4)="Acct",TRIM(MID(C46,12,50)),B45)</f>
        <v>Ainsworth</v>
      </c>
      <c r="C46" s="0" t="n">
        <v>1818</v>
      </c>
      <c r="D46" s="3" t="n">
        <v>38261</v>
      </c>
      <c r="E46" s="0" t="n">
        <v>200</v>
      </c>
      <c r="F46" s="0" t="s">
        <v>10</v>
      </c>
      <c r="G46" s="4" t="n">
        <v>4866</v>
      </c>
      <c r="H46" s="0" t="n">
        <v>1968</v>
      </c>
      <c r="I46" s="0" t="n">
        <v>2898</v>
      </c>
    </row>
    <row r="47" customFormat="false" ht="12.75" hidden="false" customHeight="false" outlineLevel="0" collapsed="false">
      <c r="A47" s="0" t="str">
        <f aca="false">+IF(LEFT(C47,4)="Acct",MID(C47,6,5),A46)</f>
        <v>A8736</v>
      </c>
      <c r="B47" s="0" t="str">
        <f aca="false">+IF(LEFT(C47,4)="Acct",TRIM(MID(C47,12,50)),B46)</f>
        <v>Ainsworth</v>
      </c>
      <c r="C47" s="0" t="n">
        <v>1827</v>
      </c>
      <c r="D47" s="3" t="n">
        <v>38267</v>
      </c>
      <c r="E47" s="0" t="n">
        <v>200</v>
      </c>
      <c r="F47" s="0" t="s">
        <v>8</v>
      </c>
      <c r="G47" s="4" t="n">
        <v>3922</v>
      </c>
      <c r="H47" s="0" t="n">
        <v>1694</v>
      </c>
      <c r="I47" s="0" t="n">
        <v>2228</v>
      </c>
    </row>
    <row r="48" customFormat="false" ht="12.75" hidden="false" customHeight="false" outlineLevel="0" collapsed="false">
      <c r="A48" s="0" t="str">
        <f aca="false">+IF(LEFT(C48,4)="Acct",MID(C48,6,5),A47)</f>
        <v>A8736</v>
      </c>
      <c r="B48" s="0" t="str">
        <f aca="false">+IF(LEFT(C48,4)="Acct",TRIM(MID(C48,12,50)),B47)</f>
        <v>Ainsworth</v>
      </c>
      <c r="C48" s="0" t="n">
        <v>1850</v>
      </c>
      <c r="D48" s="3" t="n">
        <v>38281</v>
      </c>
      <c r="E48" s="0" t="n">
        <v>700</v>
      </c>
      <c r="F48" s="0" t="s">
        <v>10</v>
      </c>
      <c r="G48" s="4" t="n">
        <v>13797</v>
      </c>
      <c r="H48" s="0" t="n">
        <v>6888</v>
      </c>
      <c r="I48" s="0" t="n">
        <v>6909</v>
      </c>
    </row>
    <row r="49" customFormat="false" ht="12.75" hidden="false" customHeight="false" outlineLevel="0" collapsed="false">
      <c r="A49" s="0" t="str">
        <f aca="false">+IF(LEFT(C49,4)="Acct",MID(C49,6,5),A48)</f>
        <v>A8736</v>
      </c>
      <c r="B49" s="0" t="str">
        <f aca="false">+IF(LEFT(C49,4)="Acct",TRIM(MID(C49,12,50)),B48)</f>
        <v>Ainsworth</v>
      </c>
      <c r="C49" s="0" t="n">
        <v>1864</v>
      </c>
      <c r="D49" s="3" t="n">
        <v>38290</v>
      </c>
      <c r="E49" s="0" t="n">
        <v>500</v>
      </c>
      <c r="F49" s="0" t="s">
        <v>8</v>
      </c>
      <c r="G49" s="4" t="n">
        <v>9475</v>
      </c>
      <c r="H49" s="0" t="n">
        <v>4235</v>
      </c>
      <c r="I49" s="0" t="n">
        <v>5240</v>
      </c>
    </row>
    <row r="50" customFormat="false" ht="12.75" hidden="false" customHeight="false" outlineLevel="0" collapsed="false">
      <c r="A50" s="0" t="str">
        <f aca="false">+IF(LEFT(C50,4)="Acct",MID(C50,6,5),A49)</f>
        <v>A8736</v>
      </c>
      <c r="B50" s="0" t="str">
        <f aca="false">+IF(LEFT(C50,4)="Acct",TRIM(MID(C50,12,50)),B49)</f>
        <v>Ainsworth</v>
      </c>
      <c r="C50" s="0" t="n">
        <v>1868</v>
      </c>
      <c r="D50" s="3" t="n">
        <v>38294</v>
      </c>
      <c r="E50" s="0" t="n">
        <v>500</v>
      </c>
      <c r="F50" s="0" t="s">
        <v>9</v>
      </c>
      <c r="G50" s="4" t="n">
        <v>10645</v>
      </c>
      <c r="H50" s="0" t="n">
        <v>5110</v>
      </c>
      <c r="I50" s="0" t="n">
        <v>5535</v>
      </c>
    </row>
    <row r="51" customFormat="false" ht="12.75" hidden="false" customHeight="false" outlineLevel="0" collapsed="false">
      <c r="A51" s="0" t="str">
        <f aca="false">+IF(LEFT(C51,4)="Acct",MID(C51,6,5),A50)</f>
        <v>A8736</v>
      </c>
      <c r="B51" s="0" t="str">
        <f aca="false">+IF(LEFT(C51,4)="Acct",TRIM(MID(C51,12,50)),B50)</f>
        <v>Ainsworth</v>
      </c>
      <c r="C51" s="0" t="n">
        <v>1870</v>
      </c>
      <c r="D51" s="3" t="n">
        <v>38295</v>
      </c>
      <c r="E51" s="0" t="n">
        <v>400</v>
      </c>
      <c r="F51" s="0" t="s">
        <v>8</v>
      </c>
      <c r="G51" s="4" t="n">
        <v>8468</v>
      </c>
      <c r="H51" s="0" t="n">
        <v>3388</v>
      </c>
      <c r="I51" s="0" t="n">
        <v>5080</v>
      </c>
    </row>
    <row r="52" customFormat="false" ht="12.75" hidden="false" customHeight="false" outlineLevel="0" collapsed="false">
      <c r="A52" s="0" t="str">
        <f aca="false">+IF(LEFT(C52,4)="Acct",MID(C52,6,5),A51)</f>
        <v>A8736</v>
      </c>
      <c r="B52" s="0" t="str">
        <f aca="false">+IF(LEFT(C52,4)="Acct",TRIM(MID(C52,12,50)),B51)</f>
        <v>Ainsworth</v>
      </c>
      <c r="C52" s="0" t="n">
        <v>1876</v>
      </c>
      <c r="D52" s="3" t="n">
        <v>38303</v>
      </c>
      <c r="E52" s="0" t="n">
        <v>600</v>
      </c>
      <c r="F52" s="0" t="s">
        <v>10</v>
      </c>
      <c r="G52" s="4" t="n">
        <v>14466</v>
      </c>
      <c r="H52" s="0" t="n">
        <v>5904</v>
      </c>
      <c r="I52" s="0" t="n">
        <v>8562</v>
      </c>
    </row>
    <row r="53" customFormat="false" ht="12.75" hidden="false" customHeight="false" outlineLevel="0" collapsed="false">
      <c r="A53" s="0" t="str">
        <f aca="false">+IF(LEFT(C53,4)="Acct",MID(C53,6,5),A52)</f>
        <v>A8736</v>
      </c>
      <c r="B53" s="0" t="str">
        <f aca="false">+IF(LEFT(C53,4)="Acct",TRIM(MID(C53,12,50)),B52)</f>
        <v>Ainsworth</v>
      </c>
      <c r="C53" s="0" t="n">
        <v>1889</v>
      </c>
      <c r="D53" s="3" t="n">
        <v>38310</v>
      </c>
      <c r="E53" s="0" t="n">
        <v>200</v>
      </c>
      <c r="F53" s="0" t="s">
        <v>8</v>
      </c>
      <c r="G53" s="4" t="n">
        <v>3672</v>
      </c>
      <c r="H53" s="0" t="n">
        <v>1694</v>
      </c>
      <c r="I53" s="0" t="n">
        <v>1978</v>
      </c>
    </row>
    <row r="54" customFormat="false" ht="12.75" hidden="false" customHeight="false" outlineLevel="0" collapsed="false">
      <c r="A54" s="0" t="str">
        <f aca="false">+IF(LEFT(C54,4)="Acct",MID(C54,6,5),A53)</f>
        <v>A8736</v>
      </c>
      <c r="B54" s="0" t="str">
        <f aca="false">+IF(LEFT(C54,4)="Acct",TRIM(MID(C54,12,50)),B53)</f>
        <v>Ainsworth</v>
      </c>
      <c r="C54" s="0" t="n">
        <v>1902</v>
      </c>
      <c r="D54" s="3" t="n">
        <v>38318</v>
      </c>
      <c r="E54" s="0" t="n">
        <v>500</v>
      </c>
      <c r="F54" s="0" t="s">
        <v>10</v>
      </c>
      <c r="G54" s="4" t="n">
        <v>9890</v>
      </c>
      <c r="H54" s="0" t="n">
        <v>4920</v>
      </c>
      <c r="I54" s="0" t="n">
        <v>4970</v>
      </c>
    </row>
    <row r="55" customFormat="false" ht="12.75" hidden="false" customHeight="false" outlineLevel="0" collapsed="false">
      <c r="A55" s="0" t="str">
        <f aca="false">+IF(LEFT(C55,4)="Acct",MID(C55,6,5),A54)</f>
        <v>A8736</v>
      </c>
      <c r="B55" s="0" t="str">
        <f aca="false">+IF(LEFT(C55,4)="Acct",TRIM(MID(C55,12,50)),B54)</f>
        <v>Ainsworth</v>
      </c>
      <c r="C55" s="0" t="n">
        <v>1906</v>
      </c>
      <c r="D55" s="3" t="n">
        <v>38319</v>
      </c>
      <c r="E55" s="0" t="n">
        <v>300</v>
      </c>
      <c r="F55" s="0" t="s">
        <v>9</v>
      </c>
      <c r="G55" s="4" t="n">
        <v>7569</v>
      </c>
      <c r="H55" s="0" t="n">
        <v>3066</v>
      </c>
      <c r="I55" s="0" t="n">
        <v>4503</v>
      </c>
    </row>
    <row r="56" customFormat="false" ht="12.75" hidden="false" customHeight="false" outlineLevel="0" collapsed="false">
      <c r="A56" s="0" t="str">
        <f aca="false">+IF(LEFT(C56,4)="Acct",MID(C56,6,5),A55)</f>
        <v>A8736</v>
      </c>
      <c r="B56" s="0" t="str">
        <f aca="false">+IF(LEFT(C56,4)="Acct",TRIM(MID(C56,12,50)),B55)</f>
        <v>Ainsworth</v>
      </c>
      <c r="C56" s="0" t="n">
        <v>1928</v>
      </c>
      <c r="D56" s="3" t="n">
        <v>38330</v>
      </c>
      <c r="E56" s="0" t="n">
        <v>600</v>
      </c>
      <c r="F56" s="0" t="s">
        <v>10</v>
      </c>
      <c r="G56" s="4" t="n">
        <v>12888</v>
      </c>
      <c r="H56" s="0" t="n">
        <v>5904</v>
      </c>
      <c r="I56" s="0" t="n">
        <v>6984</v>
      </c>
    </row>
    <row r="57" customFormat="false" ht="12.75" hidden="false" customHeight="false" outlineLevel="0" collapsed="false">
      <c r="A57" s="0" t="str">
        <f aca="false">+IF(LEFT(C57,4)="Acct",MID(C57,6,5),A56)</f>
        <v>A8736</v>
      </c>
      <c r="B57" s="0" t="str">
        <f aca="false">+IF(LEFT(C57,4)="Acct",TRIM(MID(C57,12,50)),B56)</f>
        <v>Ainsworth</v>
      </c>
      <c r="C57" s="0" t="n">
        <v>1932</v>
      </c>
      <c r="D57" s="3" t="n">
        <v>38331</v>
      </c>
      <c r="E57" s="0" t="n">
        <v>200</v>
      </c>
      <c r="F57" s="0" t="s">
        <v>10</v>
      </c>
      <c r="G57" s="4" t="n">
        <v>4696</v>
      </c>
      <c r="H57" s="0" t="n">
        <v>1968</v>
      </c>
      <c r="I57" s="0" t="n">
        <v>2728</v>
      </c>
    </row>
    <row r="58" customFormat="false" ht="12.75" hidden="false" customHeight="false" outlineLevel="0" collapsed="false">
      <c r="A58" s="0" t="str">
        <f aca="false">+IF(LEFT(C58,4)="Acct",MID(C58,6,5),A57)</f>
        <v>A8736</v>
      </c>
      <c r="B58" s="0" t="str">
        <f aca="false">+IF(LEFT(C58,4)="Acct",TRIM(MID(C58,12,50)),B57)</f>
        <v>Ainsworth</v>
      </c>
      <c r="C58" s="0" t="n">
        <v>1953</v>
      </c>
      <c r="D58" s="3" t="n">
        <v>38345</v>
      </c>
      <c r="E58" s="0" t="n">
        <v>500</v>
      </c>
      <c r="F58" s="0" t="s">
        <v>10</v>
      </c>
      <c r="G58" s="4" t="n">
        <v>10475</v>
      </c>
      <c r="H58" s="0" t="n">
        <v>4920</v>
      </c>
      <c r="I58" s="0" t="n">
        <v>5555</v>
      </c>
    </row>
    <row r="59" customFormat="false" ht="12.75" hidden="false" customHeight="false" outlineLevel="0" collapsed="false">
      <c r="A59" s="0" t="str">
        <f aca="false">+IF(LEFT(C59,4)="Acct",MID(C59,6,5),A58)</f>
        <v>A8736</v>
      </c>
      <c r="B59" s="0" t="str">
        <f aca="false">+IF(LEFT(C59,4)="Acct",TRIM(MID(C59,12,50)),B58)</f>
        <v>Ainsworth</v>
      </c>
      <c r="C59" s="0" t="n">
        <v>1956</v>
      </c>
      <c r="D59" s="3" t="n">
        <v>38347</v>
      </c>
      <c r="E59" s="0" t="n">
        <v>100</v>
      </c>
      <c r="F59" s="0" t="s">
        <v>8</v>
      </c>
      <c r="G59" s="4" t="n">
        <v>1861</v>
      </c>
      <c r="H59" s="0" t="n">
        <v>847</v>
      </c>
      <c r="I59" s="0" t="n">
        <v>1014</v>
      </c>
    </row>
    <row r="60" customFormat="false" ht="12.75" hidden="false" customHeight="false" outlineLevel="0" collapsed="false">
      <c r="A60" s="0" t="str">
        <f aca="false">+IF(LEFT(C60,4)="Acct",MID(C60,6,5),A59)</f>
        <v>B3529</v>
      </c>
      <c r="B60" s="0" t="str">
        <f aca="false">+IF(LEFT(C60,4)="Acct",TRIM(MID(C60,12,50)),B59)</f>
        <v>Bell Canada</v>
      </c>
      <c r="C60" s="0" t="s">
        <v>12</v>
      </c>
      <c r="D60" s="3"/>
      <c r="G60" s="4"/>
    </row>
    <row r="61" customFormat="false" ht="12.75" hidden="false" customHeight="false" outlineLevel="0" collapsed="false">
      <c r="A61" s="0" t="str">
        <f aca="false">+IF(LEFT(C61,4)="Acct",MID(C61,6,5),A60)</f>
        <v>B3529</v>
      </c>
      <c r="B61" s="0" t="str">
        <f aca="false">+IF(LEFT(C61,4)="Acct",TRIM(MID(C61,12,50)),B60)</f>
        <v>Bell Canada</v>
      </c>
      <c r="C61" s="0" t="n">
        <v>1556</v>
      </c>
      <c r="D61" s="3" t="n">
        <v>38090</v>
      </c>
      <c r="E61" s="0" t="n">
        <v>600</v>
      </c>
      <c r="F61" s="0" t="s">
        <v>10</v>
      </c>
      <c r="G61" s="4" t="n">
        <v>14004</v>
      </c>
      <c r="H61" s="0" t="n">
        <v>5904</v>
      </c>
      <c r="I61" s="0" t="n">
        <v>8100</v>
      </c>
    </row>
    <row r="62" customFormat="false" ht="12.75" hidden="false" customHeight="false" outlineLevel="0" collapsed="false">
      <c r="A62" s="0" t="str">
        <f aca="false">+IF(LEFT(C62,4)="Acct",MID(C62,6,5),A61)</f>
        <v>B3529</v>
      </c>
      <c r="B62" s="0" t="str">
        <f aca="false">+IF(LEFT(C62,4)="Acct",TRIM(MID(C62,12,50)),B61)</f>
        <v>Bell Canada</v>
      </c>
      <c r="C62" s="0" t="n">
        <v>1662</v>
      </c>
      <c r="D62" s="3" t="n">
        <v>38162</v>
      </c>
      <c r="E62" s="0" t="n">
        <v>200</v>
      </c>
      <c r="F62" s="0" t="s">
        <v>10</v>
      </c>
      <c r="G62" s="4" t="n">
        <v>4060</v>
      </c>
      <c r="H62" s="0" t="n">
        <v>1968</v>
      </c>
      <c r="I62" s="0" t="n">
        <v>2092</v>
      </c>
    </row>
    <row r="63" customFormat="false" ht="12.75" hidden="false" customHeight="false" outlineLevel="0" collapsed="false">
      <c r="A63" s="0" t="str">
        <f aca="false">+IF(LEFT(C63,4)="Acct",MID(C63,6,5),A62)</f>
        <v>B3529</v>
      </c>
      <c r="B63" s="0" t="str">
        <f aca="false">+IF(LEFT(C63,4)="Acct",TRIM(MID(C63,12,50)),B62)</f>
        <v>Bell Canada</v>
      </c>
      <c r="C63" s="0" t="n">
        <v>1773</v>
      </c>
      <c r="D63" s="3" t="n">
        <v>38230</v>
      </c>
      <c r="E63" s="0" t="n">
        <v>800</v>
      </c>
      <c r="F63" s="0" t="s">
        <v>9</v>
      </c>
      <c r="G63" s="4" t="n">
        <v>18072</v>
      </c>
      <c r="H63" s="0" t="n">
        <v>8176</v>
      </c>
      <c r="I63" s="0" t="n">
        <v>9896</v>
      </c>
    </row>
    <row r="64" customFormat="false" ht="12.75" hidden="false" customHeight="false" outlineLevel="0" collapsed="false">
      <c r="A64" s="0" t="str">
        <f aca="false">+IF(LEFT(C64,4)="Acct",MID(C64,6,5),A63)</f>
        <v>B3529</v>
      </c>
      <c r="B64" s="0" t="str">
        <f aca="false">+IF(LEFT(C64,4)="Acct",TRIM(MID(C64,12,50)),B63)</f>
        <v>Bell Canada</v>
      </c>
      <c r="C64" s="0" t="n">
        <v>1871</v>
      </c>
      <c r="D64" s="3" t="n">
        <v>38295</v>
      </c>
      <c r="E64" s="0" t="n">
        <v>800</v>
      </c>
      <c r="F64" s="0" t="s">
        <v>8</v>
      </c>
      <c r="G64" s="4" t="n">
        <v>15104</v>
      </c>
      <c r="H64" s="0" t="n">
        <v>6776</v>
      </c>
      <c r="I64" s="0" t="n">
        <v>8328</v>
      </c>
    </row>
    <row r="65" customFormat="false" ht="12.75" hidden="false" customHeight="false" outlineLevel="0" collapsed="false">
      <c r="A65" s="0" t="str">
        <f aca="false">+IF(LEFT(C65,4)="Acct",MID(C65,6,5),A64)</f>
        <v>C4341</v>
      </c>
      <c r="B65" s="0" t="str">
        <f aca="false">IF(LEFT(C65,4)="Acct",TRIM(MID(C65,12,50)),B64)</f>
        <v>Compton Petroleum</v>
      </c>
      <c r="C65" s="1" t="s">
        <v>13</v>
      </c>
      <c r="D65" s="3"/>
      <c r="G65" s="4"/>
    </row>
    <row r="66" customFormat="false" ht="12.75" hidden="false" customHeight="false" outlineLevel="0" collapsed="false">
      <c r="A66" s="0" t="str">
        <f aca="false">+IF(LEFT(C66,4)="Acct",MID(C66,6,5),A65)</f>
        <v>C4341</v>
      </c>
      <c r="B66" s="0" t="str">
        <f aca="false">+IF(LEFT(C66,4)="Acct",TRIM(MID(C66,12,50)),B65)</f>
        <v>Compton Petroleum</v>
      </c>
      <c r="C66" s="0" t="n">
        <v>1696</v>
      </c>
      <c r="D66" s="3" t="n">
        <v>38185</v>
      </c>
      <c r="E66" s="0" t="n">
        <v>200</v>
      </c>
      <c r="F66" s="0" t="s">
        <v>8</v>
      </c>
      <c r="G66" s="4" t="n">
        <v>4158</v>
      </c>
      <c r="H66" s="0" t="n">
        <v>1694</v>
      </c>
      <c r="I66" s="0" t="n">
        <v>2464</v>
      </c>
    </row>
    <row r="67" customFormat="false" ht="12.75" hidden="false" customHeight="false" outlineLevel="0" collapsed="false">
      <c r="A67" s="0" t="str">
        <f aca="false">+IF(LEFT(C67,4)="Acct",MID(C67,6,5),A66)</f>
        <v>C4341</v>
      </c>
      <c r="B67" s="0" t="str">
        <f aca="false">+IF(LEFT(C67,4)="Acct",TRIM(MID(C67,12,50)),B66)</f>
        <v>Compton Petroleum</v>
      </c>
      <c r="C67" s="0" t="n">
        <v>1724</v>
      </c>
      <c r="D67" s="3" t="n">
        <v>38202</v>
      </c>
      <c r="E67" s="0" t="n">
        <v>600</v>
      </c>
      <c r="F67" s="0" t="s">
        <v>9</v>
      </c>
      <c r="G67" s="4" t="n">
        <v>13962</v>
      </c>
      <c r="H67" s="0" t="n">
        <v>6132</v>
      </c>
      <c r="I67" s="0" t="n">
        <v>7830</v>
      </c>
    </row>
    <row r="68" customFormat="false" ht="12.75" hidden="false" customHeight="false" outlineLevel="0" collapsed="false">
      <c r="A68" s="0" t="str">
        <f aca="false">+IF(LEFT(C68,4)="Acct",MID(C68,6,5),A67)</f>
        <v>C4341</v>
      </c>
      <c r="B68" s="0" t="str">
        <f aca="false">+IF(LEFT(C68,4)="Acct",TRIM(MID(C68,12,50)),B67)</f>
        <v>Compton Petroleum</v>
      </c>
      <c r="C68" s="0" t="n">
        <v>1782</v>
      </c>
      <c r="D68" s="3" t="n">
        <v>38238</v>
      </c>
      <c r="E68" s="0" t="n">
        <v>100</v>
      </c>
      <c r="F68" s="0" t="s">
        <v>10</v>
      </c>
      <c r="G68" s="4" t="n">
        <v>2029</v>
      </c>
      <c r="H68" s="0" t="n">
        <v>984</v>
      </c>
      <c r="I68" s="0" t="n">
        <v>1045</v>
      </c>
    </row>
    <row r="69" customFormat="false" ht="12.75" hidden="false" customHeight="false" outlineLevel="0" collapsed="false">
      <c r="A69" s="0" t="str">
        <f aca="false">+IF(LEFT(C69,4)="Acct",MID(C69,6,5),A68)</f>
        <v>C4341</v>
      </c>
      <c r="B69" s="0" t="str">
        <f aca="false">+IF(LEFT(C69,4)="Acct",TRIM(MID(C69,12,50)),B68)</f>
        <v>Compton Petroleum</v>
      </c>
      <c r="C69" s="0" t="n">
        <v>1851</v>
      </c>
      <c r="D69" s="3" t="n">
        <v>38281</v>
      </c>
      <c r="E69" s="0" t="n">
        <v>500</v>
      </c>
      <c r="F69" s="0" t="s">
        <v>10</v>
      </c>
      <c r="G69" s="4" t="n">
        <v>11220</v>
      </c>
      <c r="H69" s="0" t="n">
        <v>4920</v>
      </c>
      <c r="I69" s="0" t="n">
        <v>6300</v>
      </c>
    </row>
    <row r="70" customFormat="false" ht="12.75" hidden="false" customHeight="false" outlineLevel="0" collapsed="false">
      <c r="A70" s="0" t="str">
        <f aca="false">+IF(LEFT(C70,4)="Acct",MID(C70,6,5),A69)</f>
        <v>C7849</v>
      </c>
      <c r="B70" s="0" t="str">
        <f aca="false">+IF(LEFT(C70,4)="Acct",TRIM(MID(C70,12,50)),B69)</f>
        <v>Compaq</v>
      </c>
      <c r="C70" s="1" t="s">
        <v>14</v>
      </c>
      <c r="D70" s="3"/>
      <c r="G70" s="4"/>
    </row>
    <row r="71" customFormat="false" ht="12.75" hidden="false" customHeight="false" outlineLevel="0" collapsed="false">
      <c r="A71" s="0" t="str">
        <f aca="false">+IF(LEFT(C71,4)="Acct",MID(C71,6,5),A70)</f>
        <v>C7849</v>
      </c>
      <c r="B71" s="0" t="str">
        <f aca="false">+IF(LEFT(C71,4)="Acct",TRIM(MID(C71,12,50)),B70)</f>
        <v>Compaq</v>
      </c>
      <c r="C71" s="0" t="n">
        <v>1642</v>
      </c>
      <c r="D71" s="3" t="n">
        <v>38144</v>
      </c>
      <c r="E71" s="0" t="n">
        <v>400</v>
      </c>
      <c r="F71" s="0" t="s">
        <v>9</v>
      </c>
      <c r="G71" s="4" t="n">
        <v>9064</v>
      </c>
      <c r="H71" s="0" t="n">
        <v>4088</v>
      </c>
      <c r="I71" s="0" t="n">
        <v>4976</v>
      </c>
    </row>
    <row r="72" customFormat="false" ht="12.75" hidden="false" customHeight="false" outlineLevel="0" collapsed="false">
      <c r="A72" s="0" t="str">
        <f aca="false">+IF(LEFT(C72,4)="Acct",MID(C72,6,5),A71)</f>
        <v>C7849</v>
      </c>
      <c r="B72" s="0" t="str">
        <f aca="false">+IF(LEFT(C72,4)="Acct",TRIM(MID(C72,12,50)),B71)</f>
        <v>Compaq</v>
      </c>
      <c r="C72" s="0" t="n">
        <v>1733</v>
      </c>
      <c r="D72" s="3" t="n">
        <v>38205</v>
      </c>
      <c r="E72" s="0" t="n">
        <v>200</v>
      </c>
      <c r="F72" s="0" t="s">
        <v>10</v>
      </c>
      <c r="G72" s="4" t="n">
        <v>4380</v>
      </c>
      <c r="H72" s="0" t="n">
        <v>1968</v>
      </c>
      <c r="I72" s="0" t="n">
        <v>2412</v>
      </c>
    </row>
    <row r="73" customFormat="false" ht="12.75" hidden="false" customHeight="false" outlineLevel="0" collapsed="false">
      <c r="A73" s="0" t="str">
        <f aca="false">+IF(LEFT(C73,4)="Acct",MID(C73,6,5),A72)</f>
        <v>C7849</v>
      </c>
      <c r="B73" s="0" t="str">
        <f aca="false">+IF(LEFT(C73,4)="Acct",TRIM(MID(C73,12,50)),B72)</f>
        <v>Compaq</v>
      </c>
      <c r="C73" s="0" t="n">
        <v>1885</v>
      </c>
      <c r="D73" s="3" t="n">
        <v>38306</v>
      </c>
      <c r="E73" s="0" t="n">
        <v>1000</v>
      </c>
      <c r="F73" s="0" t="s">
        <v>8</v>
      </c>
      <c r="G73" s="4" t="n">
        <v>17250</v>
      </c>
      <c r="H73" s="0" t="n">
        <v>8470</v>
      </c>
      <c r="I73" s="0" t="n">
        <v>8780</v>
      </c>
    </row>
    <row r="74" customFormat="false" ht="12.75" hidden="false" customHeight="false" outlineLevel="0" collapsed="false">
      <c r="A74" s="0" t="str">
        <f aca="false">+IF(LEFT(C74,4)="Acct",MID(C74,6,5),A73)</f>
        <v>C7849</v>
      </c>
      <c r="B74" s="0" t="str">
        <f aca="false">+IF(LEFT(C74,4)="Acct",TRIM(MID(C74,12,50)),B73)</f>
        <v>Compaq</v>
      </c>
      <c r="C74" s="0" t="n">
        <v>1900</v>
      </c>
      <c r="D74" s="3" t="n">
        <v>38315</v>
      </c>
      <c r="E74" s="0" t="n">
        <v>400</v>
      </c>
      <c r="F74" s="0" t="s">
        <v>9</v>
      </c>
      <c r="G74" s="4" t="n">
        <v>8556</v>
      </c>
      <c r="H74" s="0" t="n">
        <v>4088</v>
      </c>
      <c r="I74" s="0" t="n">
        <v>4468</v>
      </c>
    </row>
    <row r="75" customFormat="false" ht="12.75" hidden="false" customHeight="false" outlineLevel="0" collapsed="false">
      <c r="A75" s="0" t="str">
        <f aca="false">+IF(LEFT(C75,4)="Acct",MID(C75,6,5),A74)</f>
        <v>C8297</v>
      </c>
      <c r="B75" s="0" t="str">
        <f aca="false">+IF(LEFT(C75,4)="Acct",TRIM(MID(C75,12,50)),B74)</f>
        <v>Chevron</v>
      </c>
      <c r="C75" s="1" t="s">
        <v>15</v>
      </c>
      <c r="D75" s="3"/>
      <c r="G75" s="4"/>
    </row>
    <row r="76" customFormat="false" ht="12.75" hidden="false" customHeight="false" outlineLevel="0" collapsed="false">
      <c r="A76" s="0" t="str">
        <f aca="false">+IF(LEFT(C76,4)="Acct",MID(C76,6,5),A75)</f>
        <v>C8297</v>
      </c>
      <c r="B76" s="0" t="str">
        <f aca="false">+IF(LEFT(C76,4)="Acct",TRIM(MID(C76,12,50)),B75)</f>
        <v>Chevron</v>
      </c>
      <c r="C76" s="0" t="n">
        <v>1477</v>
      </c>
      <c r="D76" s="3" t="n">
        <v>38043</v>
      </c>
      <c r="E76" s="0" t="n">
        <v>900</v>
      </c>
      <c r="F76" s="0" t="s">
        <v>10</v>
      </c>
      <c r="G76" s="4" t="n">
        <v>20610</v>
      </c>
      <c r="H76" s="0" t="n">
        <v>8856</v>
      </c>
      <c r="I76" s="0" t="n">
        <v>11754</v>
      </c>
    </row>
    <row r="77" customFormat="false" ht="12.75" hidden="false" customHeight="false" outlineLevel="0" collapsed="false">
      <c r="A77" s="0" t="str">
        <f aca="false">+IF(LEFT(C77,4)="Acct",MID(C77,6,5),A76)</f>
        <v>C8297</v>
      </c>
      <c r="B77" s="0" t="str">
        <f aca="false">+IF(LEFT(C77,4)="Acct",TRIM(MID(C77,12,50)),B76)</f>
        <v>Chevron</v>
      </c>
      <c r="C77" s="0" t="n">
        <v>1506</v>
      </c>
      <c r="D77" s="3" t="n">
        <v>38061</v>
      </c>
      <c r="E77" s="0" t="n">
        <v>400</v>
      </c>
      <c r="F77" s="0" t="s">
        <v>8</v>
      </c>
      <c r="G77" s="4" t="n">
        <v>8116</v>
      </c>
      <c r="H77" s="0" t="n">
        <v>3388</v>
      </c>
      <c r="I77" s="0" t="n">
        <v>4728</v>
      </c>
    </row>
    <row r="78" customFormat="false" ht="12.75" hidden="false" customHeight="false" outlineLevel="0" collapsed="false">
      <c r="A78" s="0" t="str">
        <f aca="false">+IF(LEFT(C78,4)="Acct",MID(C78,6,5),A77)</f>
        <v>C8297</v>
      </c>
      <c r="B78" s="0" t="str">
        <f aca="false">+IF(LEFT(C78,4)="Acct",TRIM(MID(C78,12,50)),B77)</f>
        <v>Chevron</v>
      </c>
      <c r="C78" s="0" t="n">
        <v>1717</v>
      </c>
      <c r="D78" s="3" t="n">
        <v>38197</v>
      </c>
      <c r="E78" s="0" t="n">
        <v>1000</v>
      </c>
      <c r="F78" s="0" t="s">
        <v>8</v>
      </c>
      <c r="G78" s="4" t="n">
        <v>18290</v>
      </c>
      <c r="H78" s="0" t="n">
        <v>8470</v>
      </c>
      <c r="I78" s="0" t="n">
        <v>9820</v>
      </c>
    </row>
    <row r="79" customFormat="false" ht="12.75" hidden="false" customHeight="false" outlineLevel="0" collapsed="false">
      <c r="A79" s="0" t="str">
        <f aca="false">+IF(LEFT(C79,4)="Acct",MID(C79,6,5),A78)</f>
        <v>C8297</v>
      </c>
      <c r="B79" s="0" t="str">
        <f aca="false">+IF(LEFT(C79,4)="Acct",TRIM(MID(C79,12,50)),B78)</f>
        <v>Chevron</v>
      </c>
      <c r="C79" s="0" t="n">
        <v>1835</v>
      </c>
      <c r="D79" s="3" t="n">
        <v>38272</v>
      </c>
      <c r="E79" s="0" t="n">
        <v>300</v>
      </c>
      <c r="F79" s="0" t="s">
        <v>9</v>
      </c>
      <c r="G79" s="4" t="n">
        <v>7032</v>
      </c>
      <c r="H79" s="0" t="n">
        <v>3066</v>
      </c>
      <c r="I79" s="0" t="n">
        <v>3966</v>
      </c>
    </row>
    <row r="80" customFormat="false" ht="12.75" hidden="false" customHeight="false" outlineLevel="0" collapsed="false">
      <c r="A80" s="0" t="str">
        <f aca="false">+IF(LEFT(C80,4)="Acct",MID(C80,6,5),A79)</f>
        <v>E3310</v>
      </c>
      <c r="B80" s="0" t="str">
        <f aca="false">+IF(LEFT(C80,4)="Acct",TRIM(MID(C80,12,50)),B79)</f>
        <v>Exxon</v>
      </c>
      <c r="C80" s="1" t="s">
        <v>16</v>
      </c>
      <c r="D80" s="3"/>
      <c r="G80" s="4"/>
    </row>
    <row r="81" customFormat="false" ht="12.75" hidden="false" customHeight="false" outlineLevel="0" collapsed="false">
      <c r="A81" s="0" t="str">
        <f aca="false">+IF(LEFT(C81,4)="Acct",MID(C81,6,5),A80)</f>
        <v>E3310</v>
      </c>
      <c r="B81" s="0" t="str">
        <f aca="false">+IF(LEFT(C81,4)="Acct",TRIM(MID(C81,12,50)),B80)</f>
        <v>Exxon</v>
      </c>
      <c r="C81" s="0" t="n">
        <v>1424</v>
      </c>
      <c r="D81" s="3" t="n">
        <v>38003</v>
      </c>
      <c r="E81" s="0" t="n">
        <v>300</v>
      </c>
      <c r="F81" s="0" t="s">
        <v>10</v>
      </c>
      <c r="G81" s="4" t="n">
        <v>5961</v>
      </c>
      <c r="H81" s="0" t="n">
        <v>2952</v>
      </c>
      <c r="I81" s="0" t="n">
        <v>3009</v>
      </c>
    </row>
    <row r="82" customFormat="false" ht="12.75" hidden="false" customHeight="false" outlineLevel="0" collapsed="false">
      <c r="A82" s="0" t="str">
        <f aca="false">+IF(LEFT(C82,4)="Acct",MID(C82,6,5),A81)</f>
        <v>E3310</v>
      </c>
      <c r="B82" s="0" t="str">
        <f aca="false">+IF(LEFT(C82,4)="Acct",TRIM(MID(C82,12,50)),B81)</f>
        <v>Exxon</v>
      </c>
      <c r="C82" s="0" t="n">
        <v>1427</v>
      </c>
      <c r="D82" s="3" t="n">
        <v>38007</v>
      </c>
      <c r="E82" s="0" t="n">
        <v>300</v>
      </c>
      <c r="F82" s="0" t="s">
        <v>10</v>
      </c>
      <c r="G82" s="4" t="n">
        <v>7032</v>
      </c>
      <c r="H82" s="0" t="n">
        <v>2952</v>
      </c>
      <c r="I82" s="0" t="n">
        <v>4080</v>
      </c>
    </row>
    <row r="83" customFormat="false" ht="12.75" hidden="false" customHeight="false" outlineLevel="0" collapsed="false">
      <c r="A83" s="0" t="str">
        <f aca="false">+IF(LEFT(C83,4)="Acct",MID(C83,6,5),A82)</f>
        <v>E3310</v>
      </c>
      <c r="B83" s="0" t="str">
        <f aca="false">+IF(LEFT(C83,4)="Acct",TRIM(MID(C83,12,50)),B82)</f>
        <v>Exxon</v>
      </c>
      <c r="C83" s="0" t="n">
        <v>1430</v>
      </c>
      <c r="D83" s="3" t="n">
        <v>38008</v>
      </c>
      <c r="E83" s="0" t="n">
        <v>300</v>
      </c>
      <c r="F83" s="0" t="s">
        <v>10</v>
      </c>
      <c r="G83" s="4" t="n">
        <v>6735</v>
      </c>
      <c r="H83" s="0" t="n">
        <v>2952</v>
      </c>
      <c r="I83" s="0" t="n">
        <v>3783</v>
      </c>
    </row>
    <row r="84" customFormat="false" ht="12.75" hidden="false" customHeight="false" outlineLevel="0" collapsed="false">
      <c r="A84" s="0" t="str">
        <f aca="false">+IF(LEFT(C84,4)="Acct",MID(C84,6,5),A83)</f>
        <v>E3310</v>
      </c>
      <c r="B84" s="0" t="str">
        <f aca="false">+IF(LEFT(C84,4)="Acct",TRIM(MID(C84,12,50)),B83)</f>
        <v>Exxon</v>
      </c>
      <c r="C84" s="0" t="n">
        <v>1431</v>
      </c>
      <c r="D84" s="3" t="n">
        <v>38009</v>
      </c>
      <c r="E84" s="0" t="n">
        <v>400</v>
      </c>
      <c r="F84" s="0" t="s">
        <v>8</v>
      </c>
      <c r="G84" s="4" t="n">
        <v>8164</v>
      </c>
      <c r="H84" s="0" t="n">
        <v>3388</v>
      </c>
      <c r="I84" s="0" t="n">
        <v>4776</v>
      </c>
    </row>
    <row r="85" customFormat="false" ht="12.75" hidden="false" customHeight="false" outlineLevel="0" collapsed="false">
      <c r="A85" s="0" t="str">
        <f aca="false">+IF(LEFT(C85,4)="Acct",MID(C85,6,5),A84)</f>
        <v>E3310</v>
      </c>
      <c r="B85" s="0" t="str">
        <f aca="false">+IF(LEFT(C85,4)="Acct",TRIM(MID(C85,12,50)),B84)</f>
        <v>Exxon</v>
      </c>
      <c r="C85" s="0" t="n">
        <v>1435</v>
      </c>
      <c r="D85" s="3" t="n">
        <v>38011</v>
      </c>
      <c r="E85" s="0" t="n">
        <v>300</v>
      </c>
      <c r="F85" s="0" t="s">
        <v>10</v>
      </c>
      <c r="G85" s="4" t="n">
        <v>6240</v>
      </c>
      <c r="H85" s="0" t="n">
        <v>2952</v>
      </c>
      <c r="I85" s="0" t="n">
        <v>3288</v>
      </c>
    </row>
    <row r="86" customFormat="false" ht="12.75" hidden="false" customHeight="false" outlineLevel="0" collapsed="false">
      <c r="A86" s="0" t="str">
        <f aca="false">+IF(LEFT(C86,4)="Acct",MID(C86,6,5),A85)</f>
        <v>E3310</v>
      </c>
      <c r="B86" s="0" t="str">
        <f aca="false">+IF(LEFT(C86,4)="Acct",TRIM(MID(C86,12,50)),B85)</f>
        <v>Exxon</v>
      </c>
      <c r="C86" s="0" t="n">
        <v>1446</v>
      </c>
      <c r="D86" s="3" t="n">
        <v>38018</v>
      </c>
      <c r="E86" s="0" t="n">
        <v>200</v>
      </c>
      <c r="F86" s="0" t="s">
        <v>10</v>
      </c>
      <c r="G86" s="4" t="n">
        <v>4740</v>
      </c>
      <c r="H86" s="0" t="n">
        <v>1968</v>
      </c>
      <c r="I86" s="0" t="n">
        <v>2772</v>
      </c>
    </row>
    <row r="87" customFormat="false" ht="12.75" hidden="false" customHeight="false" outlineLevel="0" collapsed="false">
      <c r="A87" s="0" t="str">
        <f aca="false">+IF(LEFT(C87,4)="Acct",MID(C87,6,5),A86)</f>
        <v>E3310</v>
      </c>
      <c r="B87" s="0" t="str">
        <f aca="false">+IF(LEFT(C87,4)="Acct",TRIM(MID(C87,12,50)),B86)</f>
        <v>Exxon</v>
      </c>
      <c r="C87" s="0" t="n">
        <v>1450</v>
      </c>
      <c r="D87" s="3" t="n">
        <v>38022</v>
      </c>
      <c r="E87" s="0" t="n">
        <v>700</v>
      </c>
      <c r="F87" s="0" t="s">
        <v>8</v>
      </c>
      <c r="G87" s="4" t="n">
        <v>13314</v>
      </c>
      <c r="H87" s="0" t="n">
        <v>5929</v>
      </c>
      <c r="I87" s="0" t="n">
        <v>7385</v>
      </c>
    </row>
    <row r="88" customFormat="false" ht="12.75" hidden="false" customHeight="false" outlineLevel="0" collapsed="false">
      <c r="A88" s="0" t="str">
        <f aca="false">+IF(LEFT(C88,4)="Acct",MID(C88,6,5),A87)</f>
        <v>E3310</v>
      </c>
      <c r="B88" s="0" t="str">
        <f aca="false">+IF(LEFT(C88,4)="Acct",TRIM(MID(C88,12,50)),B87)</f>
        <v>Exxon</v>
      </c>
      <c r="C88" s="0" t="n">
        <v>1463</v>
      </c>
      <c r="D88" s="3" t="n">
        <v>38034</v>
      </c>
      <c r="E88" s="0" t="n">
        <v>600</v>
      </c>
      <c r="F88" s="0" t="s">
        <v>8</v>
      </c>
      <c r="G88" s="4" t="n">
        <v>11430</v>
      </c>
      <c r="H88" s="0" t="n">
        <v>5082</v>
      </c>
      <c r="I88" s="0" t="n">
        <v>6348</v>
      </c>
    </row>
    <row r="89" customFormat="false" ht="12.75" hidden="false" customHeight="false" outlineLevel="0" collapsed="false">
      <c r="A89" s="0" t="str">
        <f aca="false">+IF(LEFT(C89,4)="Acct",MID(C89,6,5),A88)</f>
        <v>E3310</v>
      </c>
      <c r="B89" s="0" t="str">
        <f aca="false">+IF(LEFT(C89,4)="Acct",TRIM(MID(C89,12,50)),B88)</f>
        <v>Exxon</v>
      </c>
      <c r="C89" s="0" t="n">
        <v>1470</v>
      </c>
      <c r="D89" s="3" t="n">
        <v>38037</v>
      </c>
      <c r="E89" s="0" t="n">
        <v>600</v>
      </c>
      <c r="F89" s="0" t="s">
        <v>8</v>
      </c>
      <c r="G89" s="4" t="n">
        <v>11124</v>
      </c>
      <c r="H89" s="0" t="n">
        <v>5082</v>
      </c>
      <c r="I89" s="0" t="n">
        <v>6042</v>
      </c>
    </row>
    <row r="90" customFormat="false" ht="12.75" hidden="false" customHeight="false" outlineLevel="0" collapsed="false">
      <c r="A90" s="0" t="str">
        <f aca="false">+IF(LEFT(C90,4)="Acct",MID(C90,6,5),A89)</f>
        <v>E3310</v>
      </c>
      <c r="B90" s="0" t="str">
        <f aca="false">+IF(LEFT(C90,4)="Acct",TRIM(MID(C90,12,50)),B89)</f>
        <v>Exxon</v>
      </c>
      <c r="C90" s="0" t="n">
        <v>1497</v>
      </c>
      <c r="D90" s="3" t="n">
        <v>38052</v>
      </c>
      <c r="E90" s="0" t="n">
        <v>500</v>
      </c>
      <c r="F90" s="0" t="s">
        <v>8</v>
      </c>
      <c r="G90" s="4" t="n">
        <v>10155</v>
      </c>
      <c r="H90" s="0" t="n">
        <v>4235</v>
      </c>
      <c r="I90" s="0" t="n">
        <v>5920</v>
      </c>
    </row>
    <row r="91" customFormat="false" ht="12.75" hidden="false" customHeight="false" outlineLevel="0" collapsed="false">
      <c r="A91" s="0" t="str">
        <f aca="false">+IF(LEFT(C91,4)="Acct",MID(C91,6,5),A90)</f>
        <v>E3310</v>
      </c>
      <c r="B91" s="0" t="str">
        <f aca="false">+IF(LEFT(C91,4)="Acct",TRIM(MID(C91,12,50)),B90)</f>
        <v>Exxon</v>
      </c>
      <c r="C91" s="0" t="n">
        <v>1511</v>
      </c>
      <c r="D91" s="3" t="n">
        <v>38064</v>
      </c>
      <c r="E91" s="0" t="n">
        <v>100</v>
      </c>
      <c r="F91" s="0" t="s">
        <v>10</v>
      </c>
      <c r="G91" s="4" t="n">
        <v>2272</v>
      </c>
      <c r="H91" s="0" t="n">
        <v>984</v>
      </c>
      <c r="I91" s="0" t="n">
        <v>1288</v>
      </c>
    </row>
    <row r="92" customFormat="false" ht="12.75" hidden="false" customHeight="false" outlineLevel="0" collapsed="false">
      <c r="A92" s="0" t="str">
        <f aca="false">+IF(LEFT(C92,4)="Acct",MID(C92,6,5),A91)</f>
        <v>E3310</v>
      </c>
      <c r="B92" s="0" t="str">
        <f aca="false">+IF(LEFT(C92,4)="Acct",TRIM(MID(C92,12,50)),B91)</f>
        <v>Exxon</v>
      </c>
      <c r="C92" s="0" t="n">
        <v>1536</v>
      </c>
      <c r="D92" s="3" t="n">
        <v>38079</v>
      </c>
      <c r="E92" s="0" t="n">
        <v>300</v>
      </c>
      <c r="F92" s="0" t="s">
        <v>10</v>
      </c>
      <c r="G92" s="4" t="n">
        <v>7233</v>
      </c>
      <c r="H92" s="0" t="n">
        <v>2952</v>
      </c>
      <c r="I92" s="0" t="n">
        <v>4281</v>
      </c>
    </row>
    <row r="93" customFormat="false" ht="12.75" hidden="false" customHeight="false" outlineLevel="0" collapsed="false">
      <c r="A93" s="0" t="str">
        <f aca="false">+IF(LEFT(C93,4)="Acct",MID(C93,6,5),A92)</f>
        <v>E3310</v>
      </c>
      <c r="B93" s="0" t="str">
        <f aca="false">+IF(LEFT(C93,4)="Acct",TRIM(MID(C93,12,50)),B92)</f>
        <v>Exxon</v>
      </c>
      <c r="C93" s="0" t="n">
        <v>1537</v>
      </c>
      <c r="D93" s="3" t="n">
        <v>38080</v>
      </c>
      <c r="E93" s="0" t="n">
        <v>400</v>
      </c>
      <c r="F93" s="0" t="s">
        <v>10</v>
      </c>
      <c r="G93" s="4" t="n">
        <v>8632</v>
      </c>
      <c r="H93" s="0" t="n">
        <v>3936</v>
      </c>
      <c r="I93" s="0" t="n">
        <v>4696</v>
      </c>
    </row>
    <row r="94" customFormat="false" ht="12.75" hidden="false" customHeight="false" outlineLevel="0" collapsed="false">
      <c r="A94" s="0" t="str">
        <f aca="false">+IF(LEFT(C94,4)="Acct",MID(C94,6,5),A93)</f>
        <v>E3310</v>
      </c>
      <c r="B94" s="0" t="str">
        <f aca="false">+IF(LEFT(C94,4)="Acct",TRIM(MID(C94,12,50)),B93)</f>
        <v>Exxon</v>
      </c>
      <c r="C94" s="0" t="n">
        <v>1538</v>
      </c>
      <c r="D94" s="3" t="n">
        <v>38080</v>
      </c>
      <c r="E94" s="0" t="n">
        <v>300</v>
      </c>
      <c r="F94" s="0" t="s">
        <v>10</v>
      </c>
      <c r="G94" s="4" t="n">
        <v>6588</v>
      </c>
      <c r="H94" s="0" t="n">
        <v>2952</v>
      </c>
      <c r="I94" s="0" t="n">
        <v>3636</v>
      </c>
    </row>
    <row r="95" customFormat="false" ht="12.75" hidden="false" customHeight="false" outlineLevel="0" collapsed="false">
      <c r="A95" s="0" t="str">
        <f aca="false">+IF(LEFT(C95,4)="Acct",MID(C95,6,5),A94)</f>
        <v>E3310</v>
      </c>
      <c r="B95" s="0" t="str">
        <f aca="false">+IF(LEFT(C95,4)="Acct",TRIM(MID(C95,12,50)),B94)</f>
        <v>Exxon</v>
      </c>
      <c r="C95" s="0" t="n">
        <v>1542</v>
      </c>
      <c r="D95" s="3" t="n">
        <v>38081</v>
      </c>
      <c r="E95" s="0" t="n">
        <v>100</v>
      </c>
      <c r="F95" s="0" t="s">
        <v>9</v>
      </c>
      <c r="G95" s="4" t="n">
        <v>2178</v>
      </c>
      <c r="H95" s="0" t="n">
        <v>1022</v>
      </c>
      <c r="I95" s="0" t="n">
        <v>1156</v>
      </c>
    </row>
    <row r="96" customFormat="false" ht="12.75" hidden="false" customHeight="false" outlineLevel="0" collapsed="false">
      <c r="A96" s="0" t="str">
        <f aca="false">+IF(LEFT(C96,4)="Acct",MID(C96,6,5),A95)</f>
        <v>E3310</v>
      </c>
      <c r="B96" s="0" t="str">
        <f aca="false">+IF(LEFT(C96,4)="Acct",TRIM(MID(C96,12,50)),B95)</f>
        <v>Exxon</v>
      </c>
      <c r="C96" s="0" t="n">
        <v>1548</v>
      </c>
      <c r="D96" s="3" t="n">
        <v>38086</v>
      </c>
      <c r="E96" s="0" t="n">
        <v>500</v>
      </c>
      <c r="F96" s="0" t="s">
        <v>10</v>
      </c>
      <c r="G96" s="4" t="n">
        <v>12095</v>
      </c>
      <c r="H96" s="0" t="n">
        <v>4920</v>
      </c>
      <c r="I96" s="0" t="n">
        <v>7175</v>
      </c>
    </row>
    <row r="97" customFormat="false" ht="12.75" hidden="false" customHeight="false" outlineLevel="0" collapsed="false">
      <c r="A97" s="0" t="str">
        <f aca="false">+IF(LEFT(C97,4)="Acct",MID(C97,6,5),A96)</f>
        <v>E3310</v>
      </c>
      <c r="B97" s="0" t="str">
        <f aca="false">+IF(LEFT(C97,4)="Acct",TRIM(MID(C97,12,50)),B96)</f>
        <v>Exxon</v>
      </c>
      <c r="C97" s="0" t="n">
        <v>1566</v>
      </c>
      <c r="D97" s="3" t="n">
        <v>38100</v>
      </c>
      <c r="E97" s="0" t="n">
        <v>300</v>
      </c>
      <c r="F97" s="0" t="s">
        <v>8</v>
      </c>
      <c r="G97" s="4" t="n">
        <v>5439</v>
      </c>
      <c r="H97" s="0" t="n">
        <v>2541</v>
      </c>
      <c r="I97" s="0" t="n">
        <v>2898</v>
      </c>
    </row>
    <row r="98" customFormat="false" ht="12.75" hidden="false" customHeight="false" outlineLevel="0" collapsed="false">
      <c r="A98" s="0" t="str">
        <f aca="false">+IF(LEFT(C98,4)="Acct",MID(C98,6,5),A97)</f>
        <v>E3310</v>
      </c>
      <c r="B98" s="0" t="str">
        <f aca="false">+IF(LEFT(C98,4)="Acct",TRIM(MID(C98,12,50)),B97)</f>
        <v>Exxon</v>
      </c>
      <c r="C98" s="0" t="n">
        <v>1597</v>
      </c>
      <c r="D98" s="3" t="n">
        <v>38117</v>
      </c>
      <c r="E98" s="0" t="n">
        <v>500</v>
      </c>
      <c r="F98" s="0" t="s">
        <v>8</v>
      </c>
      <c r="G98" s="4" t="n">
        <v>8785</v>
      </c>
      <c r="H98" s="0" t="n">
        <v>4235</v>
      </c>
      <c r="I98" s="0" t="n">
        <v>4550</v>
      </c>
    </row>
    <row r="99" customFormat="false" ht="12.75" hidden="false" customHeight="false" outlineLevel="0" collapsed="false">
      <c r="A99" s="0" t="str">
        <f aca="false">+IF(LEFT(C99,4)="Acct",MID(C99,6,5),A98)</f>
        <v>E3310</v>
      </c>
      <c r="B99" s="0" t="str">
        <f aca="false">+IF(LEFT(C99,4)="Acct",TRIM(MID(C99,12,50)),B98)</f>
        <v>Exxon</v>
      </c>
      <c r="C99" s="0" t="n">
        <v>1599</v>
      </c>
      <c r="D99" s="3" t="n">
        <v>38118</v>
      </c>
      <c r="E99" s="0" t="n">
        <v>500</v>
      </c>
      <c r="F99" s="0" t="s">
        <v>9</v>
      </c>
      <c r="G99" s="4" t="n">
        <v>11000</v>
      </c>
      <c r="H99" s="0" t="n">
        <v>5110</v>
      </c>
      <c r="I99" s="0" t="n">
        <v>5890</v>
      </c>
    </row>
    <row r="100" customFormat="false" ht="12.75" hidden="false" customHeight="false" outlineLevel="0" collapsed="false">
      <c r="A100" s="0" t="str">
        <f aca="false">+IF(LEFT(C100,4)="Acct",MID(C100,6,5),A99)</f>
        <v>E3310</v>
      </c>
      <c r="B100" s="0" t="str">
        <f aca="false">+IF(LEFT(C100,4)="Acct",TRIM(MID(C100,12,50)),B99)</f>
        <v>Exxon</v>
      </c>
      <c r="C100" s="0" t="n">
        <v>1614</v>
      </c>
      <c r="D100" s="3" t="n">
        <v>38128</v>
      </c>
      <c r="E100" s="0" t="n">
        <v>100</v>
      </c>
      <c r="F100" s="0" t="s">
        <v>9</v>
      </c>
      <c r="G100" s="4" t="n">
        <v>2149</v>
      </c>
      <c r="H100" s="0" t="n">
        <v>1022</v>
      </c>
      <c r="I100" s="0" t="n">
        <v>1127</v>
      </c>
    </row>
    <row r="101" customFormat="false" ht="12.75" hidden="false" customHeight="false" outlineLevel="0" collapsed="false">
      <c r="A101" s="0" t="str">
        <f aca="false">+IF(LEFT(C101,4)="Acct",MID(C101,6,5),A100)</f>
        <v>E3310</v>
      </c>
      <c r="B101" s="0" t="str">
        <f aca="false">+IF(LEFT(C101,4)="Acct",TRIM(MID(C101,12,50)),B100)</f>
        <v>Exxon</v>
      </c>
      <c r="C101" s="0" t="n">
        <v>1621</v>
      </c>
      <c r="D101" s="3" t="n">
        <v>38130</v>
      </c>
      <c r="E101" s="0" t="n">
        <v>100</v>
      </c>
      <c r="F101" s="0" t="s">
        <v>10</v>
      </c>
      <c r="G101" s="4" t="n">
        <v>2319</v>
      </c>
      <c r="H101" s="0" t="n">
        <v>984</v>
      </c>
      <c r="I101" s="0" t="n">
        <v>1335</v>
      </c>
    </row>
    <row r="102" customFormat="false" ht="12.75" hidden="false" customHeight="false" outlineLevel="0" collapsed="false">
      <c r="A102" s="0" t="str">
        <f aca="false">+IF(LEFT(C102,4)="Acct",MID(C102,6,5),A101)</f>
        <v>E3310</v>
      </c>
      <c r="B102" s="0" t="str">
        <f aca="false">+IF(LEFT(C102,4)="Acct",TRIM(MID(C102,12,50)),B101)</f>
        <v>Exxon</v>
      </c>
      <c r="C102" s="0" t="n">
        <v>1622</v>
      </c>
      <c r="D102" s="3" t="n">
        <v>38130</v>
      </c>
      <c r="E102" s="0" t="n">
        <v>200</v>
      </c>
      <c r="F102" s="0" t="s">
        <v>9</v>
      </c>
      <c r="G102" s="4" t="n">
        <v>4388</v>
      </c>
      <c r="H102" s="0" t="n">
        <v>2044</v>
      </c>
      <c r="I102" s="0" t="n">
        <v>2344</v>
      </c>
    </row>
    <row r="103" customFormat="false" ht="12.75" hidden="false" customHeight="false" outlineLevel="0" collapsed="false">
      <c r="A103" s="0" t="str">
        <f aca="false">+IF(LEFT(C103,4)="Acct",MID(C103,6,5),A102)</f>
        <v>E3310</v>
      </c>
      <c r="B103" s="0" t="str">
        <f aca="false">+IF(LEFT(C103,4)="Acct",TRIM(MID(C103,12,50)),B102)</f>
        <v>Exxon</v>
      </c>
      <c r="C103" s="0" t="n">
        <v>1625</v>
      </c>
      <c r="D103" s="3" t="n">
        <v>38132</v>
      </c>
      <c r="E103" s="0" t="n">
        <v>600</v>
      </c>
      <c r="F103" s="0" t="s">
        <v>10</v>
      </c>
      <c r="G103" s="4" t="n">
        <v>12048</v>
      </c>
      <c r="H103" s="0" t="n">
        <v>5904</v>
      </c>
      <c r="I103" s="0" t="n">
        <v>6144</v>
      </c>
    </row>
    <row r="104" customFormat="false" ht="12.75" hidden="false" customHeight="false" outlineLevel="0" collapsed="false">
      <c r="A104" s="0" t="str">
        <f aca="false">+IF(LEFT(C104,4)="Acct",MID(C104,6,5),A103)</f>
        <v>E3310</v>
      </c>
      <c r="B104" s="0" t="str">
        <f aca="false">+IF(LEFT(C104,4)="Acct",TRIM(MID(C104,12,50)),B103)</f>
        <v>Exxon</v>
      </c>
      <c r="C104" s="0" t="n">
        <v>1629</v>
      </c>
      <c r="D104" s="3" t="n">
        <v>38135</v>
      </c>
      <c r="E104" s="0" t="n">
        <v>900</v>
      </c>
      <c r="F104" s="0" t="s">
        <v>8</v>
      </c>
      <c r="G104" s="4" t="n">
        <v>17964</v>
      </c>
      <c r="H104" s="0" t="n">
        <v>7623</v>
      </c>
      <c r="I104" s="0" t="n">
        <v>10341</v>
      </c>
    </row>
    <row r="105" customFormat="false" ht="12.75" hidden="false" customHeight="false" outlineLevel="0" collapsed="false">
      <c r="A105" s="0" t="str">
        <f aca="false">+IF(LEFT(C105,4)="Acct",MID(C105,6,5),A104)</f>
        <v>E3310</v>
      </c>
      <c r="B105" s="0" t="str">
        <f aca="false">+IF(LEFT(C105,4)="Acct",TRIM(MID(C105,12,50)),B104)</f>
        <v>Exxon</v>
      </c>
      <c r="C105" s="0" t="n">
        <v>1651</v>
      </c>
      <c r="D105" s="3" t="n">
        <v>38150</v>
      </c>
      <c r="E105" s="0" t="n">
        <v>600</v>
      </c>
      <c r="F105" s="0" t="s">
        <v>8</v>
      </c>
      <c r="G105" s="4" t="n">
        <v>10404</v>
      </c>
      <c r="H105" s="0" t="n">
        <v>5082</v>
      </c>
      <c r="I105" s="0" t="n">
        <v>5322</v>
      </c>
    </row>
    <row r="106" customFormat="false" ht="12.75" hidden="false" customHeight="false" outlineLevel="0" collapsed="false">
      <c r="A106" s="0" t="str">
        <f aca="false">+IF(LEFT(C106,4)="Acct",MID(C106,6,5),A105)</f>
        <v>E3310</v>
      </c>
      <c r="B106" s="0" t="str">
        <f aca="false">+IF(LEFT(C106,4)="Acct",TRIM(MID(C106,12,50)),B105)</f>
        <v>Exxon</v>
      </c>
      <c r="C106" s="0" t="n">
        <v>1660</v>
      </c>
      <c r="D106" s="3" t="n">
        <v>38161</v>
      </c>
      <c r="E106" s="0" t="n">
        <v>100</v>
      </c>
      <c r="F106" s="0" t="s">
        <v>8</v>
      </c>
      <c r="G106" s="4" t="n">
        <v>1882</v>
      </c>
      <c r="H106" s="0" t="n">
        <v>847</v>
      </c>
      <c r="I106" s="0" t="n">
        <v>1035</v>
      </c>
    </row>
    <row r="107" customFormat="false" ht="12.75" hidden="false" customHeight="false" outlineLevel="0" collapsed="false">
      <c r="A107" s="0" t="str">
        <f aca="false">+IF(LEFT(C107,4)="Acct",MID(C107,6,5),A106)</f>
        <v>E3310</v>
      </c>
      <c r="B107" s="0" t="str">
        <f aca="false">+IF(LEFT(C107,4)="Acct",TRIM(MID(C107,12,50)),B106)</f>
        <v>Exxon</v>
      </c>
      <c r="C107" s="0" t="n">
        <v>1665</v>
      </c>
      <c r="D107" s="3" t="n">
        <v>38163</v>
      </c>
      <c r="E107" s="0" t="n">
        <v>700</v>
      </c>
      <c r="F107" s="0" t="s">
        <v>8</v>
      </c>
      <c r="G107" s="4" t="n">
        <v>13734</v>
      </c>
      <c r="H107" s="0" t="n">
        <v>5929</v>
      </c>
      <c r="I107" s="0" t="n">
        <v>7805</v>
      </c>
    </row>
    <row r="108" customFormat="false" ht="12.75" hidden="false" customHeight="false" outlineLevel="0" collapsed="false">
      <c r="A108" s="0" t="str">
        <f aca="false">+IF(LEFT(C108,4)="Acct",MID(C108,6,5),A107)</f>
        <v>E3310</v>
      </c>
      <c r="B108" s="0" t="str">
        <f aca="false">+IF(LEFT(C108,4)="Acct",TRIM(MID(C108,12,50)),B107)</f>
        <v>Exxon</v>
      </c>
      <c r="C108" s="0" t="n">
        <v>1668</v>
      </c>
      <c r="D108" s="3" t="n">
        <v>38164</v>
      </c>
      <c r="E108" s="0" t="n">
        <v>400</v>
      </c>
      <c r="F108" s="0" t="s">
        <v>9</v>
      </c>
      <c r="G108" s="4" t="n">
        <v>8804</v>
      </c>
      <c r="H108" s="0" t="n">
        <v>4088</v>
      </c>
      <c r="I108" s="0" t="n">
        <v>4716</v>
      </c>
    </row>
    <row r="109" customFormat="false" ht="12.75" hidden="false" customHeight="false" outlineLevel="0" collapsed="false">
      <c r="A109" s="0" t="str">
        <f aca="false">+IF(LEFT(C109,4)="Acct",MID(C109,6,5),A108)</f>
        <v>E3310</v>
      </c>
      <c r="B109" s="0" t="str">
        <f aca="false">+IF(LEFT(C109,4)="Acct",TRIM(MID(C109,12,50)),B108)</f>
        <v>Exxon</v>
      </c>
      <c r="C109" s="0" t="n">
        <v>1670</v>
      </c>
      <c r="D109" s="3" t="n">
        <v>38167</v>
      </c>
      <c r="E109" s="0" t="n">
        <v>100</v>
      </c>
      <c r="F109" s="0" t="s">
        <v>10</v>
      </c>
      <c r="G109" s="4" t="n">
        <v>2231</v>
      </c>
      <c r="H109" s="0" t="n">
        <v>984</v>
      </c>
      <c r="I109" s="0" t="n">
        <v>1247</v>
      </c>
    </row>
    <row r="110" customFormat="false" ht="12.75" hidden="false" customHeight="false" outlineLevel="0" collapsed="false">
      <c r="A110" s="0" t="str">
        <f aca="false">+IF(LEFT(C110,4)="Acct",MID(C110,6,5),A109)</f>
        <v>E3310</v>
      </c>
      <c r="B110" s="0" t="str">
        <f aca="false">+IF(LEFT(C110,4)="Acct",TRIM(MID(C110,12,50)),B109)</f>
        <v>Exxon</v>
      </c>
      <c r="C110" s="0" t="n">
        <v>1671</v>
      </c>
      <c r="D110" s="3" t="n">
        <v>38167</v>
      </c>
      <c r="E110" s="0" t="n">
        <v>500</v>
      </c>
      <c r="F110" s="0" t="s">
        <v>9</v>
      </c>
      <c r="G110" s="4" t="n">
        <v>12425</v>
      </c>
      <c r="H110" s="0" t="n">
        <v>5110</v>
      </c>
      <c r="I110" s="0" t="n">
        <v>7315</v>
      </c>
    </row>
    <row r="111" customFormat="false" ht="12.75" hidden="false" customHeight="false" outlineLevel="0" collapsed="false">
      <c r="A111" s="0" t="str">
        <f aca="false">+IF(LEFT(C111,4)="Acct",MID(C111,6,5),A110)</f>
        <v>E3310</v>
      </c>
      <c r="B111" s="0" t="str">
        <f aca="false">+IF(LEFT(C111,4)="Acct",TRIM(MID(C111,12,50)),B110)</f>
        <v>Exxon</v>
      </c>
      <c r="C111" s="0" t="n">
        <v>1680</v>
      </c>
      <c r="D111" s="3" t="n">
        <v>38172</v>
      </c>
      <c r="E111" s="0" t="n">
        <v>700</v>
      </c>
      <c r="F111" s="0" t="s">
        <v>10</v>
      </c>
      <c r="G111" s="4" t="n">
        <v>16303</v>
      </c>
      <c r="H111" s="0" t="n">
        <v>6888</v>
      </c>
      <c r="I111" s="0" t="n">
        <v>9415</v>
      </c>
    </row>
    <row r="112" customFormat="false" ht="12.75" hidden="false" customHeight="false" outlineLevel="0" collapsed="false">
      <c r="A112" s="0" t="str">
        <f aca="false">+IF(LEFT(C112,4)="Acct",MID(C112,6,5),A111)</f>
        <v>E3310</v>
      </c>
      <c r="B112" s="0" t="str">
        <f aca="false">+IF(LEFT(C112,4)="Acct",TRIM(MID(C112,12,50)),B111)</f>
        <v>Exxon</v>
      </c>
      <c r="C112" s="0" t="n">
        <v>1683</v>
      </c>
      <c r="D112" s="3" t="n">
        <v>38175</v>
      </c>
      <c r="E112" s="0" t="n">
        <v>900</v>
      </c>
      <c r="F112" s="0" t="s">
        <v>10</v>
      </c>
      <c r="G112" s="4" t="n">
        <v>21168</v>
      </c>
      <c r="H112" s="0" t="n">
        <v>8856</v>
      </c>
      <c r="I112" s="0" t="n">
        <v>12312</v>
      </c>
    </row>
    <row r="113" customFormat="false" ht="12.75" hidden="false" customHeight="false" outlineLevel="0" collapsed="false">
      <c r="A113" s="0" t="str">
        <f aca="false">+IF(LEFT(C113,4)="Acct",MID(C113,6,5),A112)</f>
        <v>E3310</v>
      </c>
      <c r="B113" s="0" t="str">
        <f aca="false">+IF(LEFT(C113,4)="Acct",TRIM(MID(C113,12,50)),B112)</f>
        <v>Exxon</v>
      </c>
      <c r="C113" s="0" t="n">
        <v>1703</v>
      </c>
      <c r="D113" s="3" t="n">
        <v>38189</v>
      </c>
      <c r="E113" s="0" t="n">
        <v>200</v>
      </c>
      <c r="F113" s="0" t="s">
        <v>8</v>
      </c>
      <c r="G113" s="4" t="n">
        <v>3390</v>
      </c>
      <c r="H113" s="0" t="n">
        <v>1694</v>
      </c>
      <c r="I113" s="0" t="n">
        <v>1696</v>
      </c>
    </row>
    <row r="114" customFormat="false" ht="12.75" hidden="false" customHeight="false" outlineLevel="0" collapsed="false">
      <c r="A114" s="0" t="str">
        <f aca="false">+IF(LEFT(C114,4)="Acct",MID(C114,6,5),A113)</f>
        <v>E3310</v>
      </c>
      <c r="B114" s="0" t="str">
        <f aca="false">+IF(LEFT(C114,4)="Acct",TRIM(MID(C114,12,50)),B113)</f>
        <v>Exxon</v>
      </c>
      <c r="C114" s="0" t="n">
        <v>1711</v>
      </c>
      <c r="D114" s="3" t="n">
        <v>38195</v>
      </c>
      <c r="E114" s="0" t="n">
        <v>200</v>
      </c>
      <c r="F114" s="0" t="s">
        <v>9</v>
      </c>
      <c r="G114" s="4" t="n">
        <v>4722</v>
      </c>
      <c r="H114" s="0" t="n">
        <v>2044</v>
      </c>
      <c r="I114" s="0" t="n">
        <v>2678</v>
      </c>
    </row>
    <row r="115" customFormat="false" ht="12.75" hidden="false" customHeight="false" outlineLevel="0" collapsed="false">
      <c r="A115" s="0" t="str">
        <f aca="false">+IF(LEFT(C115,4)="Acct",MID(C115,6,5),A114)</f>
        <v>E3310</v>
      </c>
      <c r="B115" s="0" t="str">
        <f aca="false">+IF(LEFT(C115,4)="Acct",TRIM(MID(C115,12,50)),B114)</f>
        <v>Exxon</v>
      </c>
      <c r="C115" s="0" t="n">
        <v>1719</v>
      </c>
      <c r="D115" s="3" t="n">
        <v>38198</v>
      </c>
      <c r="E115" s="0" t="n">
        <v>1000</v>
      </c>
      <c r="F115" s="0" t="s">
        <v>8</v>
      </c>
      <c r="G115" s="4" t="n">
        <v>18500</v>
      </c>
      <c r="H115" s="0" t="n">
        <v>8470</v>
      </c>
      <c r="I115" s="0" t="n">
        <v>10030</v>
      </c>
    </row>
    <row r="116" customFormat="false" ht="12.75" hidden="false" customHeight="false" outlineLevel="0" collapsed="false">
      <c r="A116" s="0" t="str">
        <f aca="false">+IF(LEFT(C116,4)="Acct",MID(C116,6,5),A115)</f>
        <v>E3310</v>
      </c>
      <c r="B116" s="0" t="str">
        <f aca="false">+IF(LEFT(C116,4)="Acct",TRIM(MID(C116,12,50)),B115)</f>
        <v>Exxon</v>
      </c>
      <c r="C116" s="0" t="n">
        <v>1722</v>
      </c>
      <c r="D116" s="3" t="n">
        <v>38201</v>
      </c>
      <c r="E116" s="0" t="n">
        <v>900</v>
      </c>
      <c r="F116" s="0" t="s">
        <v>9</v>
      </c>
      <c r="G116" s="4" t="n">
        <v>21159</v>
      </c>
      <c r="H116" s="0" t="n">
        <v>9198</v>
      </c>
      <c r="I116" s="0" t="n">
        <v>11961</v>
      </c>
    </row>
    <row r="117" customFormat="false" ht="12.75" hidden="false" customHeight="false" outlineLevel="0" collapsed="false">
      <c r="A117" s="0" t="str">
        <f aca="false">+IF(LEFT(C117,4)="Acct",MID(C117,6,5),A116)</f>
        <v>E3310</v>
      </c>
      <c r="B117" s="0" t="str">
        <f aca="false">+IF(LEFT(C117,4)="Acct",TRIM(MID(C117,12,50)),B116)</f>
        <v>Exxon</v>
      </c>
      <c r="C117" s="0" t="n">
        <v>1723</v>
      </c>
      <c r="D117" s="3" t="n">
        <v>38201</v>
      </c>
      <c r="E117" s="0" t="n">
        <v>400</v>
      </c>
      <c r="F117" s="0" t="s">
        <v>9</v>
      </c>
      <c r="G117" s="4" t="n">
        <v>9704</v>
      </c>
      <c r="H117" s="0" t="n">
        <v>4088</v>
      </c>
      <c r="I117" s="0" t="n">
        <v>5616</v>
      </c>
    </row>
    <row r="118" customFormat="false" ht="12.75" hidden="false" customHeight="false" outlineLevel="0" collapsed="false">
      <c r="A118" s="0" t="str">
        <f aca="false">+IF(LEFT(C118,4)="Acct",MID(C118,6,5),A117)</f>
        <v>E3310</v>
      </c>
      <c r="B118" s="0" t="str">
        <f aca="false">+IF(LEFT(C118,4)="Acct",TRIM(MID(C118,12,50)),B117)</f>
        <v>Exxon</v>
      </c>
      <c r="C118" s="0" t="n">
        <v>1727</v>
      </c>
      <c r="D118" s="3" t="n">
        <v>38203</v>
      </c>
      <c r="E118" s="0" t="n">
        <v>700</v>
      </c>
      <c r="F118" s="0" t="s">
        <v>8</v>
      </c>
      <c r="G118" s="4" t="n">
        <v>13433</v>
      </c>
      <c r="H118" s="0" t="n">
        <v>5929</v>
      </c>
      <c r="I118" s="0" t="n">
        <v>7504</v>
      </c>
    </row>
    <row r="119" customFormat="false" ht="12.75" hidden="false" customHeight="false" outlineLevel="0" collapsed="false">
      <c r="A119" s="0" t="str">
        <f aca="false">+IF(LEFT(C119,4)="Acct",MID(C119,6,5),A118)</f>
        <v>E3310</v>
      </c>
      <c r="B119" s="0" t="str">
        <f aca="false">+IF(LEFT(C119,4)="Acct",TRIM(MID(C119,12,50)),B118)</f>
        <v>Exxon</v>
      </c>
      <c r="C119" s="0" t="n">
        <v>1743</v>
      </c>
      <c r="D119" s="3" t="n">
        <v>38215</v>
      </c>
      <c r="E119" s="0" t="n">
        <v>300</v>
      </c>
      <c r="F119" s="0" t="s">
        <v>8</v>
      </c>
      <c r="G119" s="4" t="n">
        <v>5904</v>
      </c>
      <c r="H119" s="0" t="n">
        <v>2541</v>
      </c>
      <c r="I119" s="0" t="n">
        <v>3363</v>
      </c>
    </row>
    <row r="120" customFormat="false" ht="12.75" hidden="false" customHeight="false" outlineLevel="0" collapsed="false">
      <c r="A120" s="0" t="str">
        <f aca="false">+IF(LEFT(C120,4)="Acct",MID(C120,6,5),A119)</f>
        <v>E3310</v>
      </c>
      <c r="B120" s="0" t="str">
        <f aca="false">+IF(LEFT(C120,4)="Acct",TRIM(MID(C120,12,50)),B119)</f>
        <v>Exxon</v>
      </c>
      <c r="C120" s="0" t="n">
        <v>1744</v>
      </c>
      <c r="D120" s="3" t="n">
        <v>38216</v>
      </c>
      <c r="E120" s="0" t="n">
        <v>800</v>
      </c>
      <c r="F120" s="0" t="s">
        <v>10</v>
      </c>
      <c r="G120" s="4" t="n">
        <v>16232</v>
      </c>
      <c r="H120" s="0" t="n">
        <v>7872</v>
      </c>
      <c r="I120" s="0" t="n">
        <v>8360</v>
      </c>
    </row>
    <row r="121" customFormat="false" ht="12.75" hidden="false" customHeight="false" outlineLevel="0" collapsed="false">
      <c r="A121" s="0" t="str">
        <f aca="false">+IF(LEFT(C121,4)="Acct",MID(C121,6,5),A120)</f>
        <v>E3310</v>
      </c>
      <c r="B121" s="0" t="str">
        <f aca="false">+IF(LEFT(C121,4)="Acct",TRIM(MID(C121,12,50)),B120)</f>
        <v>Exxon</v>
      </c>
      <c r="C121" s="0" t="n">
        <v>1745</v>
      </c>
      <c r="D121" s="3" t="n">
        <v>38217</v>
      </c>
      <c r="E121" s="0" t="n">
        <v>1000</v>
      </c>
      <c r="F121" s="0" t="s">
        <v>8</v>
      </c>
      <c r="G121" s="4" t="n">
        <v>21120</v>
      </c>
      <c r="H121" s="0" t="n">
        <v>8470</v>
      </c>
      <c r="I121" s="0" t="n">
        <v>12650</v>
      </c>
    </row>
    <row r="122" customFormat="false" ht="12.75" hidden="false" customHeight="false" outlineLevel="0" collapsed="false">
      <c r="A122" s="0" t="str">
        <f aca="false">+IF(LEFT(C122,4)="Acct",MID(C122,6,5),A121)</f>
        <v>E3310</v>
      </c>
      <c r="B122" s="0" t="str">
        <f aca="false">+IF(LEFT(C122,4)="Acct",TRIM(MID(C122,12,50)),B121)</f>
        <v>Exxon</v>
      </c>
      <c r="C122" s="0" t="n">
        <v>1764</v>
      </c>
      <c r="D122" s="3" t="n">
        <v>38226</v>
      </c>
      <c r="E122" s="0" t="n">
        <v>800</v>
      </c>
      <c r="F122" s="0" t="s">
        <v>9</v>
      </c>
      <c r="G122" s="4" t="n">
        <v>17160</v>
      </c>
      <c r="H122" s="0" t="n">
        <v>8176</v>
      </c>
      <c r="I122" s="0" t="n">
        <v>8984</v>
      </c>
    </row>
    <row r="123" customFormat="false" ht="12.75" hidden="false" customHeight="false" outlineLevel="0" collapsed="false">
      <c r="A123" s="0" t="str">
        <f aca="false">+IF(LEFT(C123,4)="Acct",MID(C123,6,5),A122)</f>
        <v>E3310</v>
      </c>
      <c r="B123" s="0" t="str">
        <f aca="false">+IF(LEFT(C123,4)="Acct",TRIM(MID(C123,12,50)),B122)</f>
        <v>Exxon</v>
      </c>
      <c r="C123" s="0" t="n">
        <v>1778</v>
      </c>
      <c r="D123" s="3" t="n">
        <v>38234</v>
      </c>
      <c r="E123" s="0" t="n">
        <v>900</v>
      </c>
      <c r="F123" s="0" t="s">
        <v>8</v>
      </c>
      <c r="G123" s="4" t="n">
        <v>17289</v>
      </c>
      <c r="H123" s="0" t="n">
        <v>7623</v>
      </c>
      <c r="I123" s="0" t="n">
        <v>9666</v>
      </c>
    </row>
    <row r="124" customFormat="false" ht="12.75" hidden="false" customHeight="false" outlineLevel="0" collapsed="false">
      <c r="A124" s="0" t="str">
        <f aca="false">+IF(LEFT(C124,4)="Acct",MID(C124,6,5),A123)</f>
        <v>E3310</v>
      </c>
      <c r="B124" s="0" t="str">
        <f aca="false">+IF(LEFT(C124,4)="Acct",TRIM(MID(C124,12,50)),B123)</f>
        <v>Exxon</v>
      </c>
      <c r="C124" s="0" t="n">
        <v>1787</v>
      </c>
      <c r="D124" s="3" t="n">
        <v>38240</v>
      </c>
      <c r="E124" s="0" t="n">
        <v>300</v>
      </c>
      <c r="F124" s="0" t="s">
        <v>8</v>
      </c>
      <c r="G124" s="4" t="n">
        <v>5826</v>
      </c>
      <c r="H124" s="0" t="n">
        <v>2541</v>
      </c>
      <c r="I124" s="0" t="n">
        <v>3285</v>
      </c>
    </row>
    <row r="125" customFormat="false" ht="12.75" hidden="false" customHeight="false" outlineLevel="0" collapsed="false">
      <c r="A125" s="0" t="str">
        <f aca="false">+IF(LEFT(C125,4)="Acct",MID(C125,6,5),A124)</f>
        <v>E3310</v>
      </c>
      <c r="B125" s="0" t="str">
        <f aca="false">+IF(LEFT(C125,4)="Acct",TRIM(MID(C125,12,50)),B124)</f>
        <v>Exxon</v>
      </c>
      <c r="C125" s="0" t="n">
        <v>1793</v>
      </c>
      <c r="D125" s="3" t="n">
        <v>38244</v>
      </c>
      <c r="E125" s="0" t="n">
        <v>600</v>
      </c>
      <c r="F125" s="0" t="s">
        <v>8</v>
      </c>
      <c r="G125" s="4" t="n">
        <v>12330</v>
      </c>
      <c r="H125" s="0" t="n">
        <v>5082</v>
      </c>
      <c r="I125" s="0" t="n">
        <v>7248</v>
      </c>
    </row>
    <row r="126" customFormat="false" ht="12.75" hidden="false" customHeight="false" outlineLevel="0" collapsed="false">
      <c r="A126" s="0" t="str">
        <f aca="false">+IF(LEFT(C126,4)="Acct",MID(C126,6,5),A125)</f>
        <v>E3310</v>
      </c>
      <c r="B126" s="0" t="str">
        <f aca="false">+IF(LEFT(C126,4)="Acct",TRIM(MID(C126,12,50)),B125)</f>
        <v>Exxon</v>
      </c>
      <c r="C126" s="0" t="n">
        <v>1795</v>
      </c>
      <c r="D126" s="3" t="n">
        <v>38247</v>
      </c>
      <c r="E126" s="0" t="n">
        <v>200</v>
      </c>
      <c r="F126" s="0" t="s">
        <v>9</v>
      </c>
      <c r="G126" s="4" t="n">
        <v>5002</v>
      </c>
      <c r="H126" s="0" t="n">
        <v>2044</v>
      </c>
      <c r="I126" s="0" t="n">
        <v>2958</v>
      </c>
    </row>
    <row r="127" customFormat="false" ht="12.75" hidden="false" customHeight="false" outlineLevel="0" collapsed="false">
      <c r="A127" s="0" t="str">
        <f aca="false">+IF(LEFT(C127,4)="Acct",MID(C127,6,5),A126)</f>
        <v>E3310</v>
      </c>
      <c r="B127" s="0" t="str">
        <f aca="false">+IF(LEFT(C127,4)="Acct",TRIM(MID(C127,12,50)),B126)</f>
        <v>Exxon</v>
      </c>
      <c r="C127" s="0" t="n">
        <v>1810</v>
      </c>
      <c r="D127" s="3" t="n">
        <v>38256</v>
      </c>
      <c r="E127" s="0" t="n">
        <v>1000</v>
      </c>
      <c r="F127" s="0" t="s">
        <v>8</v>
      </c>
      <c r="G127" s="4" t="n">
        <v>18530</v>
      </c>
      <c r="H127" s="0" t="n">
        <v>8470</v>
      </c>
      <c r="I127" s="0" t="n">
        <v>10060</v>
      </c>
    </row>
    <row r="128" customFormat="false" ht="12.75" hidden="false" customHeight="false" outlineLevel="0" collapsed="false">
      <c r="A128" s="0" t="str">
        <f aca="false">+IF(LEFT(C128,4)="Acct",MID(C128,6,5),A127)</f>
        <v>E3310</v>
      </c>
      <c r="B128" s="0" t="str">
        <f aca="false">+IF(LEFT(C128,4)="Acct",TRIM(MID(C128,12,50)),B127)</f>
        <v>Exxon</v>
      </c>
      <c r="C128" s="0" t="n">
        <v>1833</v>
      </c>
      <c r="D128" s="3" t="n">
        <v>38271</v>
      </c>
      <c r="E128" s="0" t="n">
        <v>200</v>
      </c>
      <c r="F128" s="0" t="s">
        <v>9</v>
      </c>
      <c r="G128" s="4" t="n">
        <v>5002</v>
      </c>
      <c r="H128" s="0" t="n">
        <v>2044</v>
      </c>
      <c r="I128" s="0" t="n">
        <v>2958</v>
      </c>
    </row>
    <row r="129" customFormat="false" ht="12.75" hidden="false" customHeight="false" outlineLevel="0" collapsed="false">
      <c r="A129" s="0" t="str">
        <f aca="false">+IF(LEFT(C129,4)="Acct",MID(C129,6,5),A128)</f>
        <v>E3310</v>
      </c>
      <c r="B129" s="0" t="str">
        <f aca="false">+IF(LEFT(C129,4)="Acct",TRIM(MID(C129,12,50)),B128)</f>
        <v>Exxon</v>
      </c>
      <c r="C129" s="0" t="n">
        <v>1838</v>
      </c>
      <c r="D129" s="3" t="n">
        <v>38275</v>
      </c>
      <c r="E129" s="0" t="n">
        <v>500</v>
      </c>
      <c r="F129" s="0" t="s">
        <v>9</v>
      </c>
      <c r="G129" s="4" t="n">
        <v>10550</v>
      </c>
      <c r="H129" s="0" t="n">
        <v>5110</v>
      </c>
      <c r="I129" s="0" t="n">
        <v>5440</v>
      </c>
    </row>
    <row r="130" customFormat="false" ht="12.75" hidden="false" customHeight="false" outlineLevel="0" collapsed="false">
      <c r="A130" s="0" t="str">
        <f aca="false">+IF(LEFT(C130,4)="Acct",MID(C130,6,5),A129)</f>
        <v>E3310</v>
      </c>
      <c r="B130" s="0" t="str">
        <f aca="false">+IF(LEFT(C130,4)="Acct",TRIM(MID(C130,12,50)),B129)</f>
        <v>Exxon</v>
      </c>
      <c r="C130" s="0" t="n">
        <v>1842</v>
      </c>
      <c r="D130" s="3" t="n">
        <v>38276</v>
      </c>
      <c r="E130" s="0" t="n">
        <v>300</v>
      </c>
      <c r="F130" s="0" t="s">
        <v>9</v>
      </c>
      <c r="G130" s="4" t="n">
        <v>6495</v>
      </c>
      <c r="H130" s="0" t="n">
        <v>3066</v>
      </c>
      <c r="I130" s="0" t="n">
        <v>3429</v>
      </c>
    </row>
    <row r="131" customFormat="false" ht="12.75" hidden="false" customHeight="false" outlineLevel="0" collapsed="false">
      <c r="A131" s="0" t="str">
        <f aca="false">+IF(LEFT(C131,4)="Acct",MID(C131,6,5),A130)</f>
        <v>E3310</v>
      </c>
      <c r="B131" s="0" t="str">
        <f aca="false">+IF(LEFT(C131,4)="Acct",TRIM(MID(C131,12,50)),B130)</f>
        <v>Exxon</v>
      </c>
      <c r="C131" s="0" t="n">
        <v>1857</v>
      </c>
      <c r="D131" s="3" t="n">
        <v>38284</v>
      </c>
      <c r="E131" s="0" t="n">
        <v>500</v>
      </c>
      <c r="F131" s="0" t="s">
        <v>10</v>
      </c>
      <c r="G131" s="4" t="n">
        <v>11250</v>
      </c>
      <c r="H131" s="0" t="n">
        <v>4920</v>
      </c>
      <c r="I131" s="0" t="n">
        <v>6330</v>
      </c>
    </row>
    <row r="132" customFormat="false" ht="12.75" hidden="false" customHeight="false" outlineLevel="0" collapsed="false">
      <c r="A132" s="0" t="str">
        <f aca="false">+IF(LEFT(C132,4)="Acct",MID(C132,6,5),A131)</f>
        <v>E3310</v>
      </c>
      <c r="B132" s="0" t="str">
        <f aca="false">+IF(LEFT(C132,4)="Acct",TRIM(MID(C132,12,50)),B131)</f>
        <v>Exxon</v>
      </c>
      <c r="C132" s="0" t="n">
        <v>1858</v>
      </c>
      <c r="D132" s="3" t="n">
        <v>38284</v>
      </c>
      <c r="E132" s="0" t="n">
        <v>900</v>
      </c>
      <c r="F132" s="0" t="s">
        <v>9</v>
      </c>
      <c r="G132" s="4" t="n">
        <v>21762</v>
      </c>
      <c r="H132" s="0" t="n">
        <v>9198</v>
      </c>
      <c r="I132" s="0" t="n">
        <v>12564</v>
      </c>
    </row>
    <row r="133" customFormat="false" ht="12.75" hidden="false" customHeight="false" outlineLevel="0" collapsed="false">
      <c r="A133" s="0" t="str">
        <f aca="false">+IF(LEFT(C133,4)="Acct",MID(C133,6,5),A132)</f>
        <v>E3310</v>
      </c>
      <c r="B133" s="0" t="str">
        <f aca="false">+IF(LEFT(C133,4)="Acct",TRIM(MID(C133,12,50)),B132)</f>
        <v>Exxon</v>
      </c>
      <c r="C133" s="0" t="n">
        <v>1859</v>
      </c>
      <c r="D133" s="3" t="n">
        <v>38284</v>
      </c>
      <c r="E133" s="0" t="n">
        <v>500</v>
      </c>
      <c r="F133" s="0" t="s">
        <v>10</v>
      </c>
      <c r="G133" s="4" t="n">
        <v>10955</v>
      </c>
      <c r="H133" s="0" t="n">
        <v>4920</v>
      </c>
      <c r="I133" s="0" t="n">
        <v>6035</v>
      </c>
    </row>
    <row r="134" customFormat="false" ht="12.75" hidden="false" customHeight="false" outlineLevel="0" collapsed="false">
      <c r="A134" s="0" t="str">
        <f aca="false">+IF(LEFT(C134,4)="Acct",MID(C134,6,5),A133)</f>
        <v>E3310</v>
      </c>
      <c r="B134" s="0" t="str">
        <f aca="false">+IF(LEFT(C134,4)="Acct",TRIM(MID(C134,12,50)),B133)</f>
        <v>Exxon</v>
      </c>
      <c r="C134" s="0" t="n">
        <v>1861</v>
      </c>
      <c r="D134" s="3" t="n">
        <v>38286</v>
      </c>
      <c r="E134" s="0" t="n">
        <v>800</v>
      </c>
      <c r="F134" s="0" t="s">
        <v>8</v>
      </c>
      <c r="G134" s="4" t="n">
        <v>15976</v>
      </c>
      <c r="H134" s="0" t="n">
        <v>6776</v>
      </c>
      <c r="I134" s="0" t="n">
        <v>9200</v>
      </c>
    </row>
    <row r="135" customFormat="false" ht="12.75" hidden="false" customHeight="false" outlineLevel="0" collapsed="false">
      <c r="A135" s="0" t="str">
        <f aca="false">+IF(LEFT(C135,4)="Acct",MID(C135,6,5),A134)</f>
        <v>E3310</v>
      </c>
      <c r="B135" s="0" t="str">
        <f aca="false">+IF(LEFT(C135,4)="Acct",TRIM(MID(C135,12,50)),B134)</f>
        <v>Exxon</v>
      </c>
      <c r="C135" s="0" t="n">
        <v>1865</v>
      </c>
      <c r="D135" s="3" t="n">
        <v>38290</v>
      </c>
      <c r="E135" s="0" t="n">
        <v>600</v>
      </c>
      <c r="F135" s="0" t="s">
        <v>9</v>
      </c>
      <c r="G135" s="4" t="n">
        <v>13818</v>
      </c>
      <c r="H135" s="0" t="n">
        <v>6132</v>
      </c>
      <c r="I135" s="0" t="n">
        <v>7686</v>
      </c>
    </row>
    <row r="136" customFormat="false" ht="12.75" hidden="false" customHeight="false" outlineLevel="0" collapsed="false">
      <c r="A136" s="0" t="str">
        <f aca="false">+IF(LEFT(C136,4)="Acct",MID(C136,6,5),A135)</f>
        <v>E3310</v>
      </c>
      <c r="B136" s="0" t="str">
        <f aca="false">+IF(LEFT(C136,4)="Acct",TRIM(MID(C136,12,50)),B135)</f>
        <v>Exxon</v>
      </c>
      <c r="C136" s="0" t="n">
        <v>1872</v>
      </c>
      <c r="D136" s="3" t="n">
        <v>38298</v>
      </c>
      <c r="E136" s="0" t="n">
        <v>700</v>
      </c>
      <c r="F136" s="0" t="s">
        <v>9</v>
      </c>
      <c r="G136" s="4" t="n">
        <v>16576</v>
      </c>
      <c r="H136" s="0" t="n">
        <v>7154</v>
      </c>
      <c r="I136" s="0" t="n">
        <v>9422</v>
      </c>
    </row>
    <row r="137" customFormat="false" ht="12.75" hidden="false" customHeight="false" outlineLevel="0" collapsed="false">
      <c r="A137" s="0" t="str">
        <f aca="false">+IF(LEFT(C137,4)="Acct",MID(C137,6,5),A136)</f>
        <v>E3310</v>
      </c>
      <c r="B137" s="0" t="str">
        <f aca="false">+IF(LEFT(C137,4)="Acct",TRIM(MID(C137,12,50)),B136)</f>
        <v>Exxon</v>
      </c>
      <c r="C137" s="0" t="n">
        <v>1894</v>
      </c>
      <c r="D137" s="3" t="n">
        <v>38312</v>
      </c>
      <c r="E137" s="0" t="n">
        <v>200</v>
      </c>
      <c r="F137" s="0" t="s">
        <v>10</v>
      </c>
      <c r="G137" s="4" t="n">
        <v>4412</v>
      </c>
      <c r="H137" s="0" t="n">
        <v>1968</v>
      </c>
      <c r="I137" s="0" t="n">
        <v>2444</v>
      </c>
    </row>
    <row r="138" customFormat="false" ht="12.75" hidden="false" customHeight="false" outlineLevel="0" collapsed="false">
      <c r="A138" s="0" t="str">
        <f aca="false">+IF(LEFT(C138,4)="Acct",MID(C138,6,5),A137)</f>
        <v>E3310</v>
      </c>
      <c r="B138" s="0" t="str">
        <f aca="false">+IF(LEFT(C138,4)="Acct",TRIM(MID(C138,12,50)),B137)</f>
        <v>Exxon</v>
      </c>
      <c r="C138" s="0" t="n">
        <v>1912</v>
      </c>
      <c r="D138" s="3" t="n">
        <v>38322</v>
      </c>
      <c r="E138" s="0" t="n">
        <v>1000</v>
      </c>
      <c r="F138" s="0" t="s">
        <v>10</v>
      </c>
      <c r="G138" s="4" t="n">
        <v>20840</v>
      </c>
      <c r="H138" s="0" t="n">
        <v>9840</v>
      </c>
      <c r="I138" s="0" t="n">
        <v>11000</v>
      </c>
    </row>
    <row r="139" customFormat="false" ht="12.75" hidden="false" customHeight="false" outlineLevel="0" collapsed="false">
      <c r="A139" s="0" t="str">
        <f aca="false">+IF(LEFT(C139,4)="Acct",MID(C139,6,5),A138)</f>
        <v>E3310</v>
      </c>
      <c r="B139" s="0" t="str">
        <f aca="false">+IF(LEFT(C139,4)="Acct",TRIM(MID(C139,12,50)),B138)</f>
        <v>Exxon</v>
      </c>
      <c r="C139" s="0" t="n">
        <v>1923</v>
      </c>
      <c r="D139" s="3" t="n">
        <v>38328</v>
      </c>
      <c r="E139" s="0" t="n">
        <v>700</v>
      </c>
      <c r="F139" s="0" t="s">
        <v>8</v>
      </c>
      <c r="G139" s="4" t="n">
        <v>14105</v>
      </c>
      <c r="H139" s="0" t="n">
        <v>5929</v>
      </c>
      <c r="I139" s="0" t="n">
        <v>8176</v>
      </c>
    </row>
    <row r="140" customFormat="false" ht="12.75" hidden="false" customHeight="false" outlineLevel="0" collapsed="false">
      <c r="A140" s="0" t="str">
        <f aca="false">+IF(LEFT(C140,4)="Acct",MID(C140,6,5),A139)</f>
        <v>E3310</v>
      </c>
      <c r="B140" s="0" t="str">
        <f aca="false">+IF(LEFT(C140,4)="Acct",TRIM(MID(C140,12,50)),B139)</f>
        <v>Exxon</v>
      </c>
      <c r="C140" s="0" t="n">
        <v>1929</v>
      </c>
      <c r="D140" s="3" t="n">
        <v>38330</v>
      </c>
      <c r="E140" s="0" t="n">
        <v>100</v>
      </c>
      <c r="F140" s="0" t="s">
        <v>8</v>
      </c>
      <c r="G140" s="4" t="n">
        <v>1878</v>
      </c>
      <c r="H140" s="0" t="n">
        <v>847</v>
      </c>
      <c r="I140" s="0" t="n">
        <v>1031</v>
      </c>
    </row>
    <row r="141" customFormat="false" ht="12.75" hidden="false" customHeight="false" outlineLevel="0" collapsed="false">
      <c r="A141" s="0" t="str">
        <f aca="false">+IF(LEFT(C141,4)="Acct",MID(C141,6,5),A140)</f>
        <v>E3310</v>
      </c>
      <c r="B141" s="0" t="str">
        <f aca="false">+IF(LEFT(C141,4)="Acct",TRIM(MID(C141,12,50)),B140)</f>
        <v>Exxon</v>
      </c>
      <c r="C141" s="0" t="n">
        <v>1935</v>
      </c>
      <c r="D141" s="3" t="n">
        <v>38334</v>
      </c>
      <c r="E141" s="0" t="n">
        <v>600</v>
      </c>
      <c r="F141" s="0" t="s">
        <v>8</v>
      </c>
      <c r="G141" s="4" t="n">
        <v>11964</v>
      </c>
      <c r="H141" s="0" t="n">
        <v>5082</v>
      </c>
      <c r="I141" s="0" t="n">
        <v>6882</v>
      </c>
    </row>
    <row r="142" customFormat="false" ht="12.75" hidden="false" customHeight="false" outlineLevel="0" collapsed="false">
      <c r="A142" s="0" t="str">
        <f aca="false">+IF(LEFT(C142,4)="Acct",MID(C142,6,5),A141)</f>
        <v>E3310</v>
      </c>
      <c r="B142" s="0" t="str">
        <f aca="false">+IF(LEFT(C142,4)="Acct",TRIM(MID(C142,12,50)),B141)</f>
        <v>Exxon</v>
      </c>
      <c r="C142" s="0" t="n">
        <v>1936</v>
      </c>
      <c r="D142" s="3" t="n">
        <v>38335</v>
      </c>
      <c r="E142" s="0" t="n">
        <v>900</v>
      </c>
      <c r="F142" s="0" t="s">
        <v>9</v>
      </c>
      <c r="G142" s="4" t="n">
        <v>20664</v>
      </c>
      <c r="H142" s="0" t="n">
        <v>9198</v>
      </c>
      <c r="I142" s="0" t="n">
        <v>11466</v>
      </c>
    </row>
    <row r="143" customFormat="false" ht="12.75" hidden="false" customHeight="false" outlineLevel="0" collapsed="false">
      <c r="A143" s="0" t="str">
        <f aca="false">+IF(LEFT(C143,4)="Acct",MID(C143,6,5),A142)</f>
        <v>E3310</v>
      </c>
      <c r="B143" s="0" t="str">
        <f aca="false">+IF(LEFT(C143,4)="Acct",TRIM(MID(C143,12,50)),B142)</f>
        <v>Exxon</v>
      </c>
      <c r="C143" s="0" t="n">
        <v>1941</v>
      </c>
      <c r="D143" s="3" t="n">
        <v>38338</v>
      </c>
      <c r="E143" s="0" t="n">
        <v>900</v>
      </c>
      <c r="F143" s="0" t="s">
        <v>8</v>
      </c>
      <c r="G143" s="4" t="n">
        <v>15651</v>
      </c>
      <c r="H143" s="0" t="n">
        <v>7623</v>
      </c>
      <c r="I143" s="0" t="n">
        <v>8028</v>
      </c>
    </row>
    <row r="144" customFormat="false" ht="12.75" hidden="false" customHeight="false" outlineLevel="0" collapsed="false">
      <c r="A144" s="0" t="str">
        <f aca="false">+IF(LEFT(C144,4)="Acct",MID(C144,6,5),A143)</f>
        <v>E3310</v>
      </c>
      <c r="B144" s="0" t="str">
        <f aca="false">+IF(LEFT(C144,4)="Acct",TRIM(MID(C144,12,50)),B143)</f>
        <v>Exxon</v>
      </c>
      <c r="C144" s="0" t="n">
        <v>1946</v>
      </c>
      <c r="D144" s="3" t="n">
        <v>38341</v>
      </c>
      <c r="E144" s="0" t="n">
        <v>300</v>
      </c>
      <c r="F144" s="0" t="s">
        <v>8</v>
      </c>
      <c r="G144" s="4" t="n">
        <v>5847</v>
      </c>
      <c r="H144" s="0" t="n">
        <v>2541</v>
      </c>
      <c r="I144" s="0" t="n">
        <v>3306</v>
      </c>
    </row>
    <row r="145" customFormat="false" ht="12.75" hidden="false" customHeight="false" outlineLevel="0" collapsed="false">
      <c r="A145" s="0" t="str">
        <f aca="false">+IF(LEFT(C145,4)="Acct",MID(C145,6,5),A144)</f>
        <v>E3310</v>
      </c>
      <c r="B145" s="0" t="str">
        <f aca="false">+IF(LEFT(C145,4)="Acct",TRIM(MID(C145,12,50)),B144)</f>
        <v>Exxon</v>
      </c>
      <c r="C145" s="0" t="n">
        <v>1950</v>
      </c>
      <c r="D145" s="3" t="n">
        <v>38343</v>
      </c>
      <c r="E145" s="0" t="n">
        <v>700</v>
      </c>
      <c r="F145" s="0" t="s">
        <v>9</v>
      </c>
      <c r="G145" s="4" t="n">
        <v>17199</v>
      </c>
      <c r="H145" s="0" t="n">
        <v>7154</v>
      </c>
      <c r="I145" s="0" t="n">
        <v>10045</v>
      </c>
    </row>
    <row r="146" customFormat="false" ht="12.75" hidden="false" customHeight="false" outlineLevel="0" collapsed="false">
      <c r="A146" s="0" t="str">
        <f aca="false">+IF(LEFT(C146,4)="Acct",MID(C146,6,5),A145)</f>
        <v>E3310</v>
      </c>
      <c r="B146" s="0" t="str">
        <f aca="false">+IF(LEFT(C146,4)="Acct",TRIM(MID(C146,12,50)),B145)</f>
        <v>Exxon</v>
      </c>
      <c r="C146" s="0" t="n">
        <v>1957</v>
      </c>
      <c r="D146" s="3" t="n">
        <v>38347</v>
      </c>
      <c r="E146" s="0" t="n">
        <v>600</v>
      </c>
      <c r="F146" s="0" t="s">
        <v>9</v>
      </c>
      <c r="G146" s="4" t="n">
        <v>14178</v>
      </c>
      <c r="H146" s="0" t="n">
        <v>6132</v>
      </c>
      <c r="I146" s="0" t="n">
        <v>8046</v>
      </c>
    </row>
    <row r="147" customFormat="false" ht="12.75" hidden="false" customHeight="false" outlineLevel="0" collapsed="false">
      <c r="A147" s="0" t="str">
        <f aca="false">+IF(LEFT(C147,4)="Acct",MID(C147,6,5),A146)</f>
        <v>F8417</v>
      </c>
      <c r="B147" s="0" t="str">
        <f aca="false">+IF(LEFT(C147,4)="Acct",TRIM(MID(C147,12,50)),B146)</f>
        <v>Ford</v>
      </c>
      <c r="C147" s="0" t="s">
        <v>17</v>
      </c>
      <c r="D147" s="3"/>
      <c r="G147" s="4"/>
    </row>
    <row r="148" customFormat="false" ht="12.75" hidden="false" customHeight="false" outlineLevel="0" collapsed="false">
      <c r="A148" s="0" t="str">
        <f aca="false">+IF(LEFT(C148,4)="Acct",MID(C148,6,5),A147)</f>
        <v>F8417</v>
      </c>
      <c r="B148" s="0" t="str">
        <f aca="false">+IF(LEFT(C148,4)="Acct",TRIM(MID(C148,12,50)),B147)</f>
        <v>Ford</v>
      </c>
      <c r="C148" s="0" t="n">
        <v>1401</v>
      </c>
      <c r="D148" s="3" t="n">
        <v>37987</v>
      </c>
      <c r="E148" s="0" t="n">
        <v>1000</v>
      </c>
      <c r="F148" s="0" t="s">
        <v>9</v>
      </c>
      <c r="G148" s="4" t="n">
        <v>22810</v>
      </c>
      <c r="H148" s="0" t="n">
        <v>10220</v>
      </c>
      <c r="I148" s="0" t="n">
        <v>12590</v>
      </c>
    </row>
    <row r="149" customFormat="false" ht="12.75" hidden="false" customHeight="false" outlineLevel="0" collapsed="false">
      <c r="A149" s="0" t="str">
        <f aca="false">+IF(LEFT(C149,4)="Acct",MID(C149,6,5),A148)</f>
        <v>F8417</v>
      </c>
      <c r="B149" s="0" t="str">
        <f aca="false">+IF(LEFT(C149,4)="Acct",TRIM(MID(C149,12,50)),B148)</f>
        <v>Ford</v>
      </c>
      <c r="C149" s="0" t="n">
        <v>1461</v>
      </c>
      <c r="D149" s="3" t="n">
        <v>38033</v>
      </c>
      <c r="E149" s="0" t="n">
        <v>200</v>
      </c>
      <c r="F149" s="0" t="s">
        <v>10</v>
      </c>
      <c r="G149" s="4" t="n">
        <v>4742</v>
      </c>
      <c r="H149" s="0" t="n">
        <v>1968</v>
      </c>
      <c r="I149" s="0" t="n">
        <v>2774</v>
      </c>
    </row>
    <row r="150" customFormat="false" ht="12.75" hidden="false" customHeight="false" outlineLevel="0" collapsed="false">
      <c r="A150" s="0" t="str">
        <f aca="false">+IF(LEFT(C150,4)="Acct",MID(C150,6,5),A149)</f>
        <v>F8417</v>
      </c>
      <c r="B150" s="0" t="str">
        <f aca="false">+IF(LEFT(C150,4)="Acct",TRIM(MID(C150,12,50)),B149)</f>
        <v>Ford</v>
      </c>
      <c r="C150" s="0" t="n">
        <v>1471</v>
      </c>
      <c r="D150" s="3" t="n">
        <v>38037</v>
      </c>
      <c r="E150" s="0" t="n">
        <v>300</v>
      </c>
      <c r="F150" s="0" t="s">
        <v>8</v>
      </c>
      <c r="G150" s="4" t="n">
        <v>5700</v>
      </c>
      <c r="H150" s="0" t="n">
        <v>2541</v>
      </c>
      <c r="I150" s="0" t="n">
        <v>3159</v>
      </c>
    </row>
    <row r="151" customFormat="false" ht="12.75" hidden="false" customHeight="false" outlineLevel="0" collapsed="false">
      <c r="A151" s="0" t="str">
        <f aca="false">+IF(LEFT(C151,4)="Acct",MID(C151,6,5),A150)</f>
        <v>F8417</v>
      </c>
      <c r="B151" s="0" t="str">
        <f aca="false">+IF(LEFT(C151,4)="Acct",TRIM(MID(C151,12,50)),B150)</f>
        <v>Ford</v>
      </c>
      <c r="C151" s="0" t="n">
        <v>1474</v>
      </c>
      <c r="D151" s="3" t="n">
        <v>38039</v>
      </c>
      <c r="E151" s="0" t="n">
        <v>600</v>
      </c>
      <c r="F151" s="0" t="s">
        <v>10</v>
      </c>
      <c r="G151" s="4" t="n">
        <v>12282</v>
      </c>
      <c r="H151" s="0" t="n">
        <v>5904</v>
      </c>
      <c r="I151" s="0" t="n">
        <v>6378</v>
      </c>
    </row>
    <row r="152" customFormat="false" ht="12.75" hidden="false" customHeight="false" outlineLevel="0" collapsed="false">
      <c r="A152" s="0" t="str">
        <f aca="false">+IF(LEFT(C152,4)="Acct",MID(C152,6,5),A151)</f>
        <v>F8417</v>
      </c>
      <c r="B152" s="0" t="str">
        <f aca="false">+IF(LEFT(C152,4)="Acct",TRIM(MID(C152,12,50)),B151)</f>
        <v>Ford</v>
      </c>
      <c r="C152" s="0" t="n">
        <v>1478</v>
      </c>
      <c r="D152" s="3" t="n">
        <v>38043</v>
      </c>
      <c r="E152" s="0" t="n">
        <v>1000</v>
      </c>
      <c r="F152" s="0" t="s">
        <v>9</v>
      </c>
      <c r="G152" s="4" t="n">
        <v>22680</v>
      </c>
      <c r="H152" s="0" t="n">
        <v>10220</v>
      </c>
      <c r="I152" s="0" t="n">
        <v>12460</v>
      </c>
    </row>
    <row r="153" customFormat="false" ht="12.75" hidden="false" customHeight="false" outlineLevel="0" collapsed="false">
      <c r="A153" s="0" t="str">
        <f aca="false">+IF(LEFT(C153,4)="Acct",MID(C153,6,5),A152)</f>
        <v>F8417</v>
      </c>
      <c r="B153" s="0" t="str">
        <f aca="false">+IF(LEFT(C153,4)="Acct",TRIM(MID(C153,12,50)),B152)</f>
        <v>Ford</v>
      </c>
      <c r="C153" s="0" t="n">
        <v>1479</v>
      </c>
      <c r="D153" s="3" t="n">
        <v>38043</v>
      </c>
      <c r="E153" s="0" t="n">
        <v>600</v>
      </c>
      <c r="F153" s="0" t="s">
        <v>10</v>
      </c>
      <c r="G153" s="4" t="n">
        <v>13206</v>
      </c>
      <c r="H153" s="0" t="n">
        <v>5904</v>
      </c>
      <c r="I153" s="0" t="n">
        <v>7302</v>
      </c>
    </row>
    <row r="154" customFormat="false" ht="12.75" hidden="false" customHeight="false" outlineLevel="0" collapsed="false">
      <c r="A154" s="0" t="str">
        <f aca="false">+IF(LEFT(C154,4)="Acct",MID(C154,6,5),A153)</f>
        <v>F8417</v>
      </c>
      <c r="B154" s="0" t="str">
        <f aca="false">+IF(LEFT(C154,4)="Acct",TRIM(MID(C154,12,50)),B153)</f>
        <v>Ford</v>
      </c>
      <c r="C154" s="0" t="n">
        <v>1483</v>
      </c>
      <c r="D154" s="3" t="n">
        <v>38044</v>
      </c>
      <c r="E154" s="0" t="n">
        <v>900</v>
      </c>
      <c r="F154" s="0" t="s">
        <v>8</v>
      </c>
      <c r="G154" s="4" t="n">
        <v>16209</v>
      </c>
      <c r="H154" s="0" t="n">
        <v>7623</v>
      </c>
      <c r="I154" s="0" t="n">
        <v>8586</v>
      </c>
    </row>
    <row r="155" customFormat="false" ht="12.75" hidden="false" customHeight="false" outlineLevel="0" collapsed="false">
      <c r="A155" s="0" t="str">
        <f aca="false">+IF(LEFT(C155,4)="Acct",MID(C155,6,5),A154)</f>
        <v>F8417</v>
      </c>
      <c r="B155" s="0" t="str">
        <f aca="false">+IF(LEFT(C155,4)="Acct",TRIM(MID(C155,12,50)),B154)</f>
        <v>Ford</v>
      </c>
      <c r="C155" s="0" t="n">
        <v>1494</v>
      </c>
      <c r="D155" s="3" t="n">
        <v>38051</v>
      </c>
      <c r="E155" s="0" t="n">
        <v>200</v>
      </c>
      <c r="F155" s="0" t="s">
        <v>8</v>
      </c>
      <c r="G155" s="4" t="n">
        <v>4010</v>
      </c>
      <c r="H155" s="0" t="n">
        <v>1694</v>
      </c>
      <c r="I155" s="0" t="n">
        <v>2316</v>
      </c>
    </row>
    <row r="156" customFormat="false" ht="12.75" hidden="false" customHeight="false" outlineLevel="0" collapsed="false">
      <c r="A156" s="0" t="str">
        <f aca="false">+IF(LEFT(C156,4)="Acct",MID(C156,6,5),A155)</f>
        <v>F8417</v>
      </c>
      <c r="B156" s="0" t="str">
        <f aca="false">+IF(LEFT(C156,4)="Acct",TRIM(MID(C156,12,50)),B155)</f>
        <v>Ford</v>
      </c>
      <c r="C156" s="0" t="n">
        <v>1507</v>
      </c>
      <c r="D156" s="3" t="n">
        <v>38061</v>
      </c>
      <c r="E156" s="0" t="n">
        <v>200</v>
      </c>
      <c r="F156" s="0" t="s">
        <v>10</v>
      </c>
      <c r="G156" s="4" t="n">
        <v>4526</v>
      </c>
      <c r="H156" s="0" t="n">
        <v>1968</v>
      </c>
      <c r="I156" s="0" t="n">
        <v>2558</v>
      </c>
    </row>
    <row r="157" customFormat="false" ht="12.75" hidden="false" customHeight="false" outlineLevel="0" collapsed="false">
      <c r="A157" s="0" t="str">
        <f aca="false">+IF(LEFT(C157,4)="Acct",MID(C157,6,5),A156)</f>
        <v>F8417</v>
      </c>
      <c r="B157" s="0" t="str">
        <f aca="false">+IF(LEFT(C157,4)="Acct",TRIM(MID(C157,12,50)),B156)</f>
        <v>Ford</v>
      </c>
      <c r="C157" s="0" t="n">
        <v>1514</v>
      </c>
      <c r="D157" s="3" t="n">
        <v>38065</v>
      </c>
      <c r="E157" s="0" t="n">
        <v>100</v>
      </c>
      <c r="F157" s="0" t="s">
        <v>10</v>
      </c>
      <c r="G157" s="4" t="n">
        <v>2157</v>
      </c>
      <c r="H157" s="0" t="n">
        <v>984</v>
      </c>
      <c r="I157" s="0" t="n">
        <v>1173</v>
      </c>
    </row>
    <row r="158" customFormat="false" ht="12.75" hidden="false" customHeight="false" outlineLevel="0" collapsed="false">
      <c r="A158" s="0" t="str">
        <f aca="false">+IF(LEFT(C158,4)="Acct",MID(C158,6,5),A157)</f>
        <v>F8417</v>
      </c>
      <c r="B158" s="0" t="str">
        <f aca="false">+IF(LEFT(C158,4)="Acct",TRIM(MID(C158,12,50)),B157)</f>
        <v>Ford</v>
      </c>
      <c r="C158" s="0" t="n">
        <v>1525</v>
      </c>
      <c r="D158" s="3" t="n">
        <v>38071</v>
      </c>
      <c r="E158" s="0" t="n">
        <v>1000</v>
      </c>
      <c r="F158" s="0" t="s">
        <v>9</v>
      </c>
      <c r="G158" s="4" t="n">
        <v>23090</v>
      </c>
      <c r="H158" s="0" t="n">
        <v>10220</v>
      </c>
      <c r="I158" s="0" t="n">
        <v>12870</v>
      </c>
    </row>
    <row r="159" customFormat="false" ht="12.75" hidden="false" customHeight="false" outlineLevel="0" collapsed="false">
      <c r="A159" s="0" t="str">
        <f aca="false">+IF(LEFT(C159,4)="Acct",MID(C159,6,5),A158)</f>
        <v>F8417</v>
      </c>
      <c r="B159" s="0" t="str">
        <f aca="false">+IF(LEFT(C159,4)="Acct",TRIM(MID(C159,12,50)),B158)</f>
        <v>Ford</v>
      </c>
      <c r="C159" s="0" t="n">
        <v>1532</v>
      </c>
      <c r="D159" s="3" t="n">
        <v>38076</v>
      </c>
      <c r="E159" s="0" t="n">
        <v>600</v>
      </c>
      <c r="F159" s="0" t="s">
        <v>9</v>
      </c>
      <c r="G159" s="4" t="n">
        <v>13542</v>
      </c>
      <c r="H159" s="0" t="n">
        <v>6132</v>
      </c>
      <c r="I159" s="0" t="n">
        <v>7410</v>
      </c>
    </row>
    <row r="160" customFormat="false" ht="12.75" hidden="false" customHeight="false" outlineLevel="0" collapsed="false">
      <c r="A160" s="0" t="str">
        <f aca="false">+IF(LEFT(C160,4)="Acct",MID(C160,6,5),A159)</f>
        <v>F8417</v>
      </c>
      <c r="B160" s="0" t="str">
        <f aca="false">+IF(LEFT(C160,4)="Acct",TRIM(MID(C160,12,50)),B159)</f>
        <v>Ford</v>
      </c>
      <c r="C160" s="0" t="n">
        <v>1539</v>
      </c>
      <c r="D160" s="3" t="n">
        <v>38080</v>
      </c>
      <c r="E160" s="0" t="n">
        <v>400</v>
      </c>
      <c r="F160" s="0" t="s">
        <v>8</v>
      </c>
      <c r="G160" s="4" t="n">
        <v>7752</v>
      </c>
      <c r="H160" s="0" t="n">
        <v>3388</v>
      </c>
      <c r="I160" s="0" t="n">
        <v>4364</v>
      </c>
    </row>
    <row r="161" customFormat="false" ht="12.75" hidden="false" customHeight="false" outlineLevel="0" collapsed="false">
      <c r="A161" s="0" t="str">
        <f aca="false">+IF(LEFT(C161,4)="Acct",MID(C161,6,5),A160)</f>
        <v>F8417</v>
      </c>
      <c r="B161" s="0" t="str">
        <f aca="false">+IF(LEFT(C161,4)="Acct",TRIM(MID(C161,12,50)),B160)</f>
        <v>Ford</v>
      </c>
      <c r="C161" s="0" t="n">
        <v>1546</v>
      </c>
      <c r="D161" s="3" t="n">
        <v>38083</v>
      </c>
      <c r="E161" s="0" t="n">
        <v>500</v>
      </c>
      <c r="F161" s="0" t="s">
        <v>8</v>
      </c>
      <c r="G161" s="4" t="n">
        <v>10460</v>
      </c>
      <c r="H161" s="0" t="n">
        <v>4235</v>
      </c>
      <c r="I161" s="0" t="n">
        <v>6225</v>
      </c>
    </row>
    <row r="162" customFormat="false" ht="12.75" hidden="false" customHeight="false" outlineLevel="0" collapsed="false">
      <c r="A162" s="0" t="str">
        <f aca="false">+IF(LEFT(C162,4)="Acct",MID(C162,6,5),A161)</f>
        <v>F8417</v>
      </c>
      <c r="B162" s="0" t="str">
        <f aca="false">+IF(LEFT(C162,4)="Acct",TRIM(MID(C162,12,50)),B161)</f>
        <v>Ford</v>
      </c>
      <c r="C162" s="0" t="n">
        <v>1549</v>
      </c>
      <c r="D162" s="3" t="n">
        <v>38086</v>
      </c>
      <c r="E162" s="0" t="n">
        <v>800</v>
      </c>
      <c r="F162" s="0" t="s">
        <v>9</v>
      </c>
      <c r="G162" s="4" t="n">
        <v>18344</v>
      </c>
      <c r="H162" s="0" t="n">
        <v>8176</v>
      </c>
      <c r="I162" s="0" t="n">
        <v>10168</v>
      </c>
    </row>
    <row r="163" customFormat="false" ht="12.75" hidden="false" customHeight="false" outlineLevel="0" collapsed="false">
      <c r="A163" s="0" t="str">
        <f aca="false">+IF(LEFT(C163,4)="Acct",MID(C163,6,5),A162)</f>
        <v>F8417</v>
      </c>
      <c r="B163" s="0" t="str">
        <f aca="false">+IF(LEFT(C163,4)="Acct",TRIM(MID(C163,12,50)),B162)</f>
        <v>Ford</v>
      </c>
      <c r="C163" s="0" t="n">
        <v>1558</v>
      </c>
      <c r="D163" s="3" t="n">
        <v>38091</v>
      </c>
      <c r="E163" s="0" t="n">
        <v>800</v>
      </c>
      <c r="F163" s="0" t="s">
        <v>8</v>
      </c>
      <c r="G163" s="4" t="n">
        <v>14216</v>
      </c>
      <c r="H163" s="0" t="n">
        <v>6776</v>
      </c>
      <c r="I163" s="0" t="n">
        <v>7440</v>
      </c>
    </row>
    <row r="164" customFormat="false" ht="12.75" hidden="false" customHeight="false" outlineLevel="0" collapsed="false">
      <c r="A164" s="0" t="str">
        <f aca="false">+IF(LEFT(C164,4)="Acct",MID(C164,6,5),A163)</f>
        <v>F8417</v>
      </c>
      <c r="B164" s="0" t="str">
        <f aca="false">+IF(LEFT(C164,4)="Acct",TRIM(MID(C164,12,50)),B163)</f>
        <v>Ford</v>
      </c>
      <c r="C164" s="0" t="n">
        <v>1565</v>
      </c>
      <c r="D164" s="3" t="n">
        <v>38099</v>
      </c>
      <c r="E164" s="0" t="n">
        <v>100</v>
      </c>
      <c r="F164" s="0" t="s">
        <v>10</v>
      </c>
      <c r="G164" s="4" t="n">
        <v>2457</v>
      </c>
      <c r="H164" s="0" t="n">
        <v>984</v>
      </c>
      <c r="I164" s="0" t="n">
        <v>1473</v>
      </c>
    </row>
    <row r="165" customFormat="false" ht="12.75" hidden="false" customHeight="false" outlineLevel="0" collapsed="false">
      <c r="A165" s="0" t="str">
        <f aca="false">+IF(LEFT(C165,4)="Acct",MID(C165,6,5),A164)</f>
        <v>F8417</v>
      </c>
      <c r="B165" s="0" t="str">
        <f aca="false">+IF(LEFT(C165,4)="Acct",TRIM(MID(C165,12,50)),B164)</f>
        <v>Ford</v>
      </c>
      <c r="C165" s="0" t="n">
        <v>1570</v>
      </c>
      <c r="D165" s="3" t="n">
        <v>38102</v>
      </c>
      <c r="E165" s="0" t="n">
        <v>400</v>
      </c>
      <c r="F165" s="0" t="s">
        <v>8</v>
      </c>
      <c r="G165" s="4" t="n">
        <v>7852</v>
      </c>
      <c r="H165" s="0" t="n">
        <v>3388</v>
      </c>
      <c r="I165" s="0" t="n">
        <v>4464</v>
      </c>
    </row>
    <row r="166" customFormat="false" ht="12.75" hidden="false" customHeight="false" outlineLevel="0" collapsed="false">
      <c r="A166" s="0" t="str">
        <f aca="false">+IF(LEFT(C166,4)="Acct",MID(C166,6,5),A165)</f>
        <v>F8417</v>
      </c>
      <c r="B166" s="0" t="str">
        <f aca="false">+IF(LEFT(C166,4)="Acct",TRIM(MID(C166,12,50)),B165)</f>
        <v>Ford</v>
      </c>
      <c r="C166" s="0" t="n">
        <v>1573</v>
      </c>
      <c r="D166" s="3" t="n">
        <v>38104</v>
      </c>
      <c r="E166" s="0" t="n">
        <v>1000</v>
      </c>
      <c r="F166" s="0" t="s">
        <v>9</v>
      </c>
      <c r="G166" s="4" t="n">
        <v>25060</v>
      </c>
      <c r="H166" s="0" t="n">
        <v>10220</v>
      </c>
      <c r="I166" s="0" t="n">
        <v>14840</v>
      </c>
    </row>
    <row r="167" customFormat="false" ht="12.75" hidden="false" customHeight="false" outlineLevel="0" collapsed="false">
      <c r="A167" s="0" t="str">
        <f aca="false">+IF(LEFT(C167,4)="Acct",MID(C167,6,5),A166)</f>
        <v>F8417</v>
      </c>
      <c r="B167" s="0" t="str">
        <f aca="false">+IF(LEFT(C167,4)="Acct",TRIM(MID(C167,12,50)),B166)</f>
        <v>Ford</v>
      </c>
      <c r="C167" s="0" t="n">
        <v>1575</v>
      </c>
      <c r="D167" s="3" t="n">
        <v>38105</v>
      </c>
      <c r="E167" s="0" t="n">
        <v>900</v>
      </c>
      <c r="F167" s="0" t="s">
        <v>10</v>
      </c>
      <c r="G167" s="4" t="n">
        <v>18990</v>
      </c>
      <c r="H167" s="0" t="n">
        <v>8856</v>
      </c>
      <c r="I167" s="0" t="n">
        <v>10134</v>
      </c>
    </row>
    <row r="168" customFormat="false" ht="12.75" hidden="false" customHeight="false" outlineLevel="0" collapsed="false">
      <c r="A168" s="0" t="str">
        <f aca="false">+IF(LEFT(C168,4)="Acct",MID(C168,6,5),A167)</f>
        <v>F8417</v>
      </c>
      <c r="B168" s="0" t="str">
        <f aca="false">+IF(LEFT(C168,4)="Acct",TRIM(MID(C168,12,50)),B167)</f>
        <v>Ford</v>
      </c>
      <c r="C168" s="0" t="n">
        <v>1578</v>
      </c>
      <c r="D168" s="3" t="n">
        <v>38107</v>
      </c>
      <c r="E168" s="0" t="n">
        <v>200</v>
      </c>
      <c r="F168" s="0" t="s">
        <v>8</v>
      </c>
      <c r="G168" s="4" t="n">
        <v>3802</v>
      </c>
      <c r="H168" s="0" t="n">
        <v>1694</v>
      </c>
      <c r="I168" s="0" t="n">
        <v>2108</v>
      </c>
    </row>
    <row r="169" customFormat="false" ht="12.75" hidden="false" customHeight="false" outlineLevel="0" collapsed="false">
      <c r="A169" s="0" t="str">
        <f aca="false">+IF(LEFT(C169,4)="Acct",MID(C169,6,5),A168)</f>
        <v>F8417</v>
      </c>
      <c r="B169" s="0" t="str">
        <f aca="false">+IF(LEFT(C169,4)="Acct",TRIM(MID(C169,12,50)),B168)</f>
        <v>Ford</v>
      </c>
      <c r="C169" s="0" t="n">
        <v>1593</v>
      </c>
      <c r="D169" s="3" t="n">
        <v>38114</v>
      </c>
      <c r="E169" s="0" t="n">
        <v>100</v>
      </c>
      <c r="F169" s="0" t="s">
        <v>8</v>
      </c>
      <c r="G169" s="4" t="n">
        <v>1982</v>
      </c>
      <c r="H169" s="0" t="n">
        <v>847</v>
      </c>
      <c r="I169" s="0" t="n">
        <v>1135</v>
      </c>
    </row>
    <row r="170" customFormat="false" ht="12.75" hidden="false" customHeight="false" outlineLevel="0" collapsed="false">
      <c r="A170" s="0" t="str">
        <f aca="false">+IF(LEFT(C170,4)="Acct",MID(C170,6,5),A169)</f>
        <v>F8417</v>
      </c>
      <c r="B170" s="0" t="str">
        <f aca="false">+IF(LEFT(C170,4)="Acct",TRIM(MID(C170,12,50)),B169)</f>
        <v>Ford</v>
      </c>
      <c r="C170" s="0" t="n">
        <v>1606</v>
      </c>
      <c r="D170" s="3" t="n">
        <v>38121</v>
      </c>
      <c r="E170" s="0" t="n">
        <v>400</v>
      </c>
      <c r="F170" s="0" t="s">
        <v>9</v>
      </c>
      <c r="G170" s="4" t="n">
        <v>9156</v>
      </c>
      <c r="H170" s="0" t="n">
        <v>4088</v>
      </c>
      <c r="I170" s="0" t="n">
        <v>5068</v>
      </c>
    </row>
    <row r="171" customFormat="false" ht="12.75" hidden="false" customHeight="false" outlineLevel="0" collapsed="false">
      <c r="A171" s="0" t="str">
        <f aca="false">+IF(LEFT(C171,4)="Acct",MID(C171,6,5),A170)</f>
        <v>F8417</v>
      </c>
      <c r="B171" s="0" t="str">
        <f aca="false">+IF(LEFT(C171,4)="Acct",TRIM(MID(C171,12,50)),B170)</f>
        <v>Ford</v>
      </c>
      <c r="C171" s="0" t="n">
        <v>1617</v>
      </c>
      <c r="D171" s="3" t="n">
        <v>38129</v>
      </c>
      <c r="E171" s="0" t="n">
        <v>200</v>
      </c>
      <c r="F171" s="0" t="s">
        <v>10</v>
      </c>
      <c r="G171" s="4" t="n">
        <v>4474</v>
      </c>
      <c r="H171" s="0" t="n">
        <v>1968</v>
      </c>
      <c r="I171" s="0" t="n">
        <v>2506</v>
      </c>
    </row>
    <row r="172" customFormat="false" ht="12.75" hidden="false" customHeight="false" outlineLevel="0" collapsed="false">
      <c r="A172" s="0" t="str">
        <f aca="false">+IF(LEFT(C172,4)="Acct",MID(C172,6,5),A171)</f>
        <v>F8417</v>
      </c>
      <c r="B172" s="0" t="str">
        <f aca="false">+IF(LEFT(C172,4)="Acct",TRIM(MID(C172,12,50)),B171)</f>
        <v>Ford</v>
      </c>
      <c r="C172" s="0" t="n">
        <v>1618</v>
      </c>
      <c r="D172" s="3" t="n">
        <v>38129</v>
      </c>
      <c r="E172" s="0" t="n">
        <v>100</v>
      </c>
      <c r="F172" s="0" t="s">
        <v>9</v>
      </c>
      <c r="G172" s="4" t="n">
        <v>2487</v>
      </c>
      <c r="H172" s="0" t="n">
        <v>1022</v>
      </c>
      <c r="I172" s="0" t="n">
        <v>1465</v>
      </c>
    </row>
    <row r="173" customFormat="false" ht="12.75" hidden="false" customHeight="false" outlineLevel="0" collapsed="false">
      <c r="A173" s="0" t="str">
        <f aca="false">+IF(LEFT(C173,4)="Acct",MID(C173,6,5),A172)</f>
        <v>F8417</v>
      </c>
      <c r="B173" s="0" t="str">
        <f aca="false">+IF(LEFT(C173,4)="Acct",TRIM(MID(C173,12,50)),B172)</f>
        <v>Ford</v>
      </c>
      <c r="C173" s="0" t="n">
        <v>1626</v>
      </c>
      <c r="D173" s="3" t="n">
        <v>38134</v>
      </c>
      <c r="E173" s="0" t="n">
        <v>800</v>
      </c>
      <c r="F173" s="0" t="s">
        <v>10</v>
      </c>
      <c r="G173" s="4" t="n">
        <v>16264</v>
      </c>
      <c r="H173" s="0" t="n">
        <v>7872</v>
      </c>
      <c r="I173" s="0" t="n">
        <v>8392</v>
      </c>
    </row>
    <row r="174" customFormat="false" ht="12.75" hidden="false" customHeight="false" outlineLevel="0" collapsed="false">
      <c r="A174" s="0" t="str">
        <f aca="false">+IF(LEFT(C174,4)="Acct",MID(C174,6,5),A173)</f>
        <v>F8417</v>
      </c>
      <c r="B174" s="0" t="str">
        <f aca="false">+IF(LEFT(C174,4)="Acct",TRIM(MID(C174,12,50)),B173)</f>
        <v>Ford</v>
      </c>
      <c r="C174" s="0" t="n">
        <v>1630</v>
      </c>
      <c r="D174" s="3" t="n">
        <v>38136</v>
      </c>
      <c r="E174" s="0" t="n">
        <v>500</v>
      </c>
      <c r="F174" s="0" t="s">
        <v>9</v>
      </c>
      <c r="G174" s="4" t="n">
        <v>12550</v>
      </c>
      <c r="H174" s="0" t="n">
        <v>5110</v>
      </c>
      <c r="I174" s="0" t="n">
        <v>7440</v>
      </c>
    </row>
    <row r="175" customFormat="false" ht="12.75" hidden="false" customHeight="false" outlineLevel="0" collapsed="false">
      <c r="A175" s="0" t="str">
        <f aca="false">+IF(LEFT(C175,4)="Acct",MID(C175,6,5),A174)</f>
        <v>F8417</v>
      </c>
      <c r="B175" s="0" t="str">
        <f aca="false">+IF(LEFT(C175,4)="Acct",TRIM(MID(C175,12,50)),B174)</f>
        <v>Ford</v>
      </c>
      <c r="C175" s="0" t="n">
        <v>1655</v>
      </c>
      <c r="D175" s="3" t="n">
        <v>38152</v>
      </c>
      <c r="E175" s="0" t="n">
        <v>200</v>
      </c>
      <c r="F175" s="0" t="s">
        <v>8</v>
      </c>
      <c r="G175" s="4" t="n">
        <v>3856</v>
      </c>
      <c r="H175" s="0" t="n">
        <v>1694</v>
      </c>
      <c r="I175" s="0" t="n">
        <v>2162</v>
      </c>
    </row>
    <row r="176" customFormat="false" ht="12.75" hidden="false" customHeight="false" outlineLevel="0" collapsed="false">
      <c r="A176" s="0" t="str">
        <f aca="false">+IF(LEFT(C176,4)="Acct",MID(C176,6,5),A175)</f>
        <v>F8417</v>
      </c>
      <c r="B176" s="0" t="str">
        <f aca="false">+IF(LEFT(C176,4)="Acct",TRIM(MID(C176,12,50)),B175)</f>
        <v>Ford</v>
      </c>
      <c r="C176" s="0" t="n">
        <v>1663</v>
      </c>
      <c r="D176" s="3" t="n">
        <v>38162</v>
      </c>
      <c r="E176" s="0" t="n">
        <v>100</v>
      </c>
      <c r="F176" s="0" t="s">
        <v>10</v>
      </c>
      <c r="G176" s="4" t="n">
        <v>2221</v>
      </c>
      <c r="H176" s="0" t="n">
        <v>984</v>
      </c>
      <c r="I176" s="0" t="n">
        <v>1237</v>
      </c>
    </row>
    <row r="177" customFormat="false" ht="12.75" hidden="false" customHeight="false" outlineLevel="0" collapsed="false">
      <c r="A177" s="0" t="str">
        <f aca="false">+IF(LEFT(C177,4)="Acct",MID(C177,6,5),A176)</f>
        <v>F8417</v>
      </c>
      <c r="B177" s="0" t="str">
        <f aca="false">+IF(LEFT(C177,4)="Acct",TRIM(MID(C177,12,50)),B176)</f>
        <v>Ford</v>
      </c>
      <c r="C177" s="0" t="n">
        <v>1666</v>
      </c>
      <c r="D177" s="3" t="n">
        <v>38163</v>
      </c>
      <c r="E177" s="0" t="n">
        <v>700</v>
      </c>
      <c r="F177" s="0" t="s">
        <v>10</v>
      </c>
      <c r="G177" s="4" t="n">
        <v>16219</v>
      </c>
      <c r="H177" s="0" t="n">
        <v>6888</v>
      </c>
      <c r="I177" s="0" t="n">
        <v>9331</v>
      </c>
    </row>
    <row r="178" customFormat="false" ht="12.75" hidden="false" customHeight="false" outlineLevel="0" collapsed="false">
      <c r="A178" s="0" t="str">
        <f aca="false">+IF(LEFT(C178,4)="Acct",MID(C178,6,5),A177)</f>
        <v>F8417</v>
      </c>
      <c r="B178" s="0" t="str">
        <f aca="false">+IF(LEFT(C178,4)="Acct",TRIM(MID(C178,12,50)),B177)</f>
        <v>Ford</v>
      </c>
      <c r="C178" s="0" t="n">
        <v>1691</v>
      </c>
      <c r="D178" s="3" t="n">
        <v>38182</v>
      </c>
      <c r="E178" s="0" t="n">
        <v>700</v>
      </c>
      <c r="F178" s="0" t="s">
        <v>9</v>
      </c>
      <c r="G178" s="4" t="n">
        <v>15876</v>
      </c>
      <c r="H178" s="0" t="n">
        <v>7154</v>
      </c>
      <c r="I178" s="0" t="n">
        <v>8722</v>
      </c>
    </row>
    <row r="179" customFormat="false" ht="12.75" hidden="false" customHeight="false" outlineLevel="0" collapsed="false">
      <c r="A179" s="0" t="str">
        <f aca="false">+IF(LEFT(C179,4)="Acct",MID(C179,6,5),A178)</f>
        <v>F8417</v>
      </c>
      <c r="B179" s="0" t="str">
        <f aca="false">+IF(LEFT(C179,4)="Acct",TRIM(MID(C179,12,50)),B178)</f>
        <v>Ford</v>
      </c>
      <c r="C179" s="0" t="n">
        <v>1694</v>
      </c>
      <c r="D179" s="3" t="n">
        <v>38183</v>
      </c>
      <c r="E179" s="0" t="n">
        <v>800</v>
      </c>
      <c r="F179" s="0" t="s">
        <v>10</v>
      </c>
      <c r="G179" s="4" t="n">
        <v>17416</v>
      </c>
      <c r="H179" s="0" t="n">
        <v>7872</v>
      </c>
      <c r="I179" s="0" t="n">
        <v>9544</v>
      </c>
    </row>
    <row r="180" customFormat="false" ht="12.75" hidden="false" customHeight="false" outlineLevel="0" collapsed="false">
      <c r="A180" s="0" t="str">
        <f aca="false">+IF(LEFT(C180,4)="Acct",MID(C180,6,5),A179)</f>
        <v>F8417</v>
      </c>
      <c r="B180" s="0" t="str">
        <f aca="false">+IF(LEFT(C180,4)="Acct",TRIM(MID(C180,12,50)),B179)</f>
        <v>Ford</v>
      </c>
      <c r="C180" s="0" t="n">
        <v>1697</v>
      </c>
      <c r="D180" s="3" t="n">
        <v>38185</v>
      </c>
      <c r="E180" s="0" t="n">
        <v>700</v>
      </c>
      <c r="F180" s="0" t="s">
        <v>8</v>
      </c>
      <c r="G180" s="4" t="n">
        <v>13804</v>
      </c>
      <c r="H180" s="0" t="n">
        <v>5929</v>
      </c>
      <c r="I180" s="0" t="n">
        <v>7875</v>
      </c>
    </row>
    <row r="181" customFormat="false" ht="12.75" hidden="false" customHeight="false" outlineLevel="0" collapsed="false">
      <c r="A181" s="0" t="str">
        <f aca="false">+IF(LEFT(C181,4)="Acct",MID(C181,6,5),A180)</f>
        <v>F8417</v>
      </c>
      <c r="B181" s="0" t="str">
        <f aca="false">+IF(LEFT(C181,4)="Acct",TRIM(MID(C181,12,50)),B180)</f>
        <v>Ford</v>
      </c>
      <c r="C181" s="0" t="n">
        <v>1707</v>
      </c>
      <c r="D181" s="3" t="n">
        <v>38193</v>
      </c>
      <c r="E181" s="0" t="n">
        <v>600</v>
      </c>
      <c r="F181" s="0" t="s">
        <v>10</v>
      </c>
      <c r="G181" s="4" t="n">
        <v>13332</v>
      </c>
      <c r="H181" s="0" t="n">
        <v>5904</v>
      </c>
      <c r="I181" s="0" t="n">
        <v>7428</v>
      </c>
    </row>
    <row r="182" customFormat="false" ht="12.75" hidden="false" customHeight="false" outlineLevel="0" collapsed="false">
      <c r="A182" s="0" t="str">
        <f aca="false">+IF(LEFT(C182,4)="Acct",MID(C182,6,5),A181)</f>
        <v>F8417</v>
      </c>
      <c r="B182" s="0" t="str">
        <f aca="false">+IF(LEFT(C182,4)="Acct",TRIM(MID(C182,12,50)),B181)</f>
        <v>Ford</v>
      </c>
      <c r="C182" s="0" t="n">
        <v>1725</v>
      </c>
      <c r="D182" s="3" t="n">
        <v>38202</v>
      </c>
      <c r="E182" s="0" t="n">
        <v>100</v>
      </c>
      <c r="F182" s="0" t="s">
        <v>9</v>
      </c>
      <c r="G182" s="4" t="n">
        <v>2547</v>
      </c>
      <c r="H182" s="0" t="n">
        <v>1022</v>
      </c>
      <c r="I182" s="0" t="n">
        <v>1525</v>
      </c>
    </row>
    <row r="183" customFormat="false" ht="12.75" hidden="false" customHeight="false" outlineLevel="0" collapsed="false">
      <c r="A183" s="0" t="str">
        <f aca="false">+IF(LEFT(C183,4)="Acct",MID(C183,6,5),A182)</f>
        <v>F8417</v>
      </c>
      <c r="B183" s="0" t="str">
        <f aca="false">+IF(LEFT(C183,4)="Acct",TRIM(MID(C183,12,50)),B182)</f>
        <v>Ford</v>
      </c>
      <c r="C183" s="0" t="n">
        <v>1735</v>
      </c>
      <c r="D183" s="3" t="n">
        <v>38210</v>
      </c>
      <c r="E183" s="0" t="n">
        <v>200</v>
      </c>
      <c r="F183" s="0" t="s">
        <v>9</v>
      </c>
      <c r="G183" s="4" t="n">
        <v>4550</v>
      </c>
      <c r="H183" s="0" t="n">
        <v>2044</v>
      </c>
      <c r="I183" s="0" t="n">
        <v>2506</v>
      </c>
    </row>
    <row r="184" customFormat="false" ht="12.75" hidden="false" customHeight="false" outlineLevel="0" collapsed="false">
      <c r="A184" s="0" t="str">
        <f aca="false">+IF(LEFT(C184,4)="Acct",MID(C184,6,5),A183)</f>
        <v>F8417</v>
      </c>
      <c r="B184" s="0" t="str">
        <f aca="false">+IF(LEFT(C184,4)="Acct",TRIM(MID(C184,12,50)),B183)</f>
        <v>Ford</v>
      </c>
      <c r="C184" s="0" t="n">
        <v>1737</v>
      </c>
      <c r="D184" s="3" t="n">
        <v>38212</v>
      </c>
      <c r="E184" s="0" t="n">
        <v>300</v>
      </c>
      <c r="F184" s="0" t="s">
        <v>8</v>
      </c>
      <c r="G184" s="4" t="n">
        <v>6138</v>
      </c>
      <c r="H184" s="0" t="n">
        <v>2541</v>
      </c>
      <c r="I184" s="0" t="n">
        <v>3597</v>
      </c>
    </row>
    <row r="185" customFormat="false" ht="12.75" hidden="false" customHeight="false" outlineLevel="0" collapsed="false">
      <c r="A185" s="0" t="str">
        <f aca="false">+IF(LEFT(C185,4)="Acct",MID(C185,6,5),A184)</f>
        <v>F8417</v>
      </c>
      <c r="B185" s="0" t="str">
        <f aca="false">+IF(LEFT(C185,4)="Acct",TRIM(MID(C185,12,50)),B184)</f>
        <v>Ford</v>
      </c>
      <c r="C185" s="0" t="n">
        <v>1746</v>
      </c>
      <c r="D185" s="3" t="n">
        <v>38217</v>
      </c>
      <c r="E185" s="0" t="n">
        <v>500</v>
      </c>
      <c r="F185" s="0" t="s">
        <v>9</v>
      </c>
      <c r="G185" s="4" t="n">
        <v>12755</v>
      </c>
      <c r="H185" s="0" t="n">
        <v>5110</v>
      </c>
      <c r="I185" s="0" t="n">
        <v>7645</v>
      </c>
    </row>
    <row r="186" customFormat="false" ht="12.75" hidden="false" customHeight="false" outlineLevel="0" collapsed="false">
      <c r="A186" s="0" t="str">
        <f aca="false">+IF(LEFT(C186,4)="Acct",MID(C186,6,5),A185)</f>
        <v>F8417</v>
      </c>
      <c r="B186" s="0" t="str">
        <f aca="false">+IF(LEFT(C186,4)="Acct",TRIM(MID(C186,12,50)),B185)</f>
        <v>Ford</v>
      </c>
      <c r="C186" s="0" t="n">
        <v>1747</v>
      </c>
      <c r="D186" s="3" t="n">
        <v>38218</v>
      </c>
      <c r="E186" s="0" t="n">
        <v>100</v>
      </c>
      <c r="F186" s="0" t="s">
        <v>8</v>
      </c>
      <c r="G186" s="4" t="n">
        <v>1836</v>
      </c>
      <c r="H186" s="0" t="n">
        <v>847</v>
      </c>
      <c r="I186" s="0" t="n">
        <v>989</v>
      </c>
    </row>
    <row r="187" customFormat="false" ht="12.75" hidden="false" customHeight="false" outlineLevel="0" collapsed="false">
      <c r="A187" s="0" t="str">
        <f aca="false">+IF(LEFT(C187,4)="Acct",MID(C187,6,5),A186)</f>
        <v>F8417</v>
      </c>
      <c r="B187" s="0" t="str">
        <f aca="false">+IF(LEFT(C187,4)="Acct",TRIM(MID(C187,12,50)),B186)</f>
        <v>Ford</v>
      </c>
      <c r="C187" s="0" t="n">
        <v>1750</v>
      </c>
      <c r="D187" s="3" t="n">
        <v>38219</v>
      </c>
      <c r="E187" s="0" t="n">
        <v>300</v>
      </c>
      <c r="F187" s="0" t="s">
        <v>8</v>
      </c>
      <c r="G187" s="4" t="n">
        <v>6156</v>
      </c>
      <c r="H187" s="0" t="n">
        <v>2541</v>
      </c>
      <c r="I187" s="0" t="n">
        <v>3615</v>
      </c>
    </row>
    <row r="188" customFormat="false" ht="12.75" hidden="false" customHeight="false" outlineLevel="0" collapsed="false">
      <c r="A188" s="0" t="str">
        <f aca="false">+IF(LEFT(C188,4)="Acct",MID(C188,6,5),A187)</f>
        <v>F8417</v>
      </c>
      <c r="B188" s="0" t="str">
        <f aca="false">+IF(LEFT(C188,4)="Acct",TRIM(MID(C188,12,50)),B187)</f>
        <v>Ford</v>
      </c>
      <c r="C188" s="0" t="n">
        <v>1754</v>
      </c>
      <c r="D188" s="3" t="n">
        <v>38222</v>
      </c>
      <c r="E188" s="0" t="n">
        <v>100</v>
      </c>
      <c r="F188" s="0" t="s">
        <v>10</v>
      </c>
      <c r="G188" s="4" t="n">
        <v>2409</v>
      </c>
      <c r="H188" s="0" t="n">
        <v>984</v>
      </c>
      <c r="I188" s="0" t="n">
        <v>1425</v>
      </c>
    </row>
    <row r="189" customFormat="false" ht="12.75" hidden="false" customHeight="false" outlineLevel="0" collapsed="false">
      <c r="A189" s="0" t="str">
        <f aca="false">+IF(LEFT(C189,4)="Acct",MID(C189,6,5),A188)</f>
        <v>F8417</v>
      </c>
      <c r="B189" s="0" t="str">
        <f aca="false">+IF(LEFT(C189,4)="Acct",TRIM(MID(C189,12,50)),B188)</f>
        <v>Ford</v>
      </c>
      <c r="C189" s="0" t="n">
        <v>1757</v>
      </c>
      <c r="D189" s="3" t="n">
        <v>38223</v>
      </c>
      <c r="E189" s="0" t="n">
        <v>100</v>
      </c>
      <c r="F189" s="0" t="s">
        <v>8</v>
      </c>
      <c r="G189" s="4" t="n">
        <v>1913</v>
      </c>
      <c r="H189" s="0" t="n">
        <v>847</v>
      </c>
      <c r="I189" s="0" t="n">
        <v>1066</v>
      </c>
    </row>
    <row r="190" customFormat="false" ht="12.75" hidden="false" customHeight="false" outlineLevel="0" collapsed="false">
      <c r="A190" s="0" t="str">
        <f aca="false">+IF(LEFT(C190,4)="Acct",MID(C190,6,5),A189)</f>
        <v>F8417</v>
      </c>
      <c r="B190" s="0" t="str">
        <f aca="false">+IF(LEFT(C190,4)="Acct",TRIM(MID(C190,12,50)),B189)</f>
        <v>Ford</v>
      </c>
      <c r="C190" s="0" t="n">
        <v>1760</v>
      </c>
      <c r="D190" s="3" t="n">
        <v>38224</v>
      </c>
      <c r="E190" s="0" t="n">
        <v>900</v>
      </c>
      <c r="F190" s="0" t="s">
        <v>9</v>
      </c>
      <c r="G190" s="4" t="n">
        <v>19593</v>
      </c>
      <c r="H190" s="0" t="n">
        <v>9198</v>
      </c>
      <c r="I190" s="0" t="n">
        <v>10395</v>
      </c>
    </row>
    <row r="191" customFormat="false" ht="12.75" hidden="false" customHeight="false" outlineLevel="0" collapsed="false">
      <c r="A191" s="0" t="str">
        <f aca="false">+IF(LEFT(C191,4)="Acct",MID(C191,6,5),A190)</f>
        <v>F8417</v>
      </c>
      <c r="B191" s="0" t="str">
        <f aca="false">+IF(LEFT(C191,4)="Acct",TRIM(MID(C191,12,50)),B190)</f>
        <v>Ford</v>
      </c>
      <c r="C191" s="0" t="n">
        <v>1771</v>
      </c>
      <c r="D191" s="3" t="n">
        <v>38228</v>
      </c>
      <c r="E191" s="0" t="n">
        <v>500</v>
      </c>
      <c r="F191" s="0" t="s">
        <v>9</v>
      </c>
      <c r="G191" s="4" t="n">
        <v>12575</v>
      </c>
      <c r="H191" s="0" t="n">
        <v>5110</v>
      </c>
      <c r="I191" s="0" t="n">
        <v>7465</v>
      </c>
    </row>
    <row r="192" customFormat="false" ht="12.75" hidden="false" customHeight="false" outlineLevel="0" collapsed="false">
      <c r="A192" s="0" t="str">
        <f aca="false">+IF(LEFT(C192,4)="Acct",MID(C192,6,5),A191)</f>
        <v>F8417</v>
      </c>
      <c r="B192" s="0" t="str">
        <f aca="false">+IF(LEFT(C192,4)="Acct",TRIM(MID(C192,12,50)),B191)</f>
        <v>Ford</v>
      </c>
      <c r="C192" s="0" t="n">
        <v>1777</v>
      </c>
      <c r="D192" s="3" t="n">
        <v>38233</v>
      </c>
      <c r="E192" s="0" t="n">
        <v>500</v>
      </c>
      <c r="F192" s="0" t="s">
        <v>8</v>
      </c>
      <c r="G192" s="4" t="n">
        <v>10295</v>
      </c>
      <c r="H192" s="0" t="n">
        <v>4235</v>
      </c>
      <c r="I192" s="0" t="n">
        <v>6060</v>
      </c>
    </row>
    <row r="193" customFormat="false" ht="12.75" hidden="false" customHeight="false" outlineLevel="0" collapsed="false">
      <c r="A193" s="0" t="str">
        <f aca="false">+IF(LEFT(C193,4)="Acct",MID(C193,6,5),A192)</f>
        <v>F8417</v>
      </c>
      <c r="B193" s="0" t="str">
        <f aca="false">+IF(LEFT(C193,4)="Acct",TRIM(MID(C193,12,50)),B192)</f>
        <v>Ford</v>
      </c>
      <c r="C193" s="0" t="n">
        <v>1779</v>
      </c>
      <c r="D193" s="3" t="n">
        <v>38234</v>
      </c>
      <c r="E193" s="0" t="n">
        <v>400</v>
      </c>
      <c r="F193" s="0" t="s">
        <v>8</v>
      </c>
      <c r="G193" s="4" t="n">
        <v>7944</v>
      </c>
      <c r="H193" s="0" t="n">
        <v>3388</v>
      </c>
      <c r="I193" s="0" t="n">
        <v>4556</v>
      </c>
    </row>
    <row r="194" customFormat="false" ht="12.75" hidden="false" customHeight="false" outlineLevel="0" collapsed="false">
      <c r="A194" s="0" t="str">
        <f aca="false">+IF(LEFT(C194,4)="Acct",MID(C194,6,5),A193)</f>
        <v>F8417</v>
      </c>
      <c r="B194" s="0" t="str">
        <f aca="false">+IF(LEFT(C194,4)="Acct",TRIM(MID(C194,12,50)),B193)</f>
        <v>Ford</v>
      </c>
      <c r="C194" s="0" t="n">
        <v>1790</v>
      </c>
      <c r="D194" s="3" t="n">
        <v>38243</v>
      </c>
      <c r="E194" s="0" t="n">
        <v>600</v>
      </c>
      <c r="F194" s="0" t="s">
        <v>10</v>
      </c>
      <c r="G194" s="4" t="n">
        <v>13566</v>
      </c>
      <c r="H194" s="0" t="n">
        <v>5904</v>
      </c>
      <c r="I194" s="0" t="n">
        <v>7662</v>
      </c>
    </row>
    <row r="195" customFormat="false" ht="12.75" hidden="false" customHeight="false" outlineLevel="0" collapsed="false">
      <c r="A195" s="0" t="str">
        <f aca="false">+IF(LEFT(C195,4)="Acct",MID(C195,6,5),A194)</f>
        <v>F8417</v>
      </c>
      <c r="B195" s="0" t="str">
        <f aca="false">+IF(LEFT(C195,4)="Acct",TRIM(MID(C195,12,50)),B194)</f>
        <v>Ford</v>
      </c>
      <c r="C195" s="0" t="n">
        <v>1820</v>
      </c>
      <c r="D195" s="3" t="n">
        <v>38262</v>
      </c>
      <c r="E195" s="0" t="n">
        <v>100</v>
      </c>
      <c r="F195" s="0" t="s">
        <v>8</v>
      </c>
      <c r="G195" s="4" t="n">
        <v>1877</v>
      </c>
      <c r="H195" s="0" t="n">
        <v>847</v>
      </c>
      <c r="I195" s="0" t="n">
        <v>1030</v>
      </c>
    </row>
    <row r="196" customFormat="false" ht="12.75" hidden="false" customHeight="false" outlineLevel="0" collapsed="false">
      <c r="A196" s="0" t="str">
        <f aca="false">+IF(LEFT(C196,4)="Acct",MID(C196,6,5),A195)</f>
        <v>F8417</v>
      </c>
      <c r="B196" s="0" t="str">
        <f aca="false">+IF(LEFT(C196,4)="Acct",TRIM(MID(C196,12,50)),B195)</f>
        <v>Ford</v>
      </c>
      <c r="C196" s="0" t="n">
        <v>1847</v>
      </c>
      <c r="D196" s="3" t="n">
        <v>38279</v>
      </c>
      <c r="E196" s="0" t="n">
        <v>1000</v>
      </c>
      <c r="F196" s="0" t="s">
        <v>8</v>
      </c>
      <c r="G196" s="4" t="n">
        <v>21010</v>
      </c>
      <c r="H196" s="0" t="n">
        <v>8470</v>
      </c>
      <c r="I196" s="0" t="n">
        <v>12540</v>
      </c>
    </row>
    <row r="197" customFormat="false" ht="12.75" hidden="false" customHeight="false" outlineLevel="0" collapsed="false">
      <c r="A197" s="0" t="str">
        <f aca="false">+IF(LEFT(C197,4)="Acct",MID(C197,6,5),A196)</f>
        <v>F8417</v>
      </c>
      <c r="B197" s="0" t="str">
        <f aca="false">+IF(LEFT(C197,4)="Acct",TRIM(MID(C197,12,50)),B196)</f>
        <v>Ford</v>
      </c>
      <c r="C197" s="0" t="n">
        <v>1880</v>
      </c>
      <c r="D197" s="3" t="n">
        <v>38304</v>
      </c>
      <c r="E197" s="0" t="n">
        <v>1000</v>
      </c>
      <c r="F197" s="0" t="s">
        <v>10</v>
      </c>
      <c r="G197" s="4" t="n">
        <v>21740</v>
      </c>
      <c r="H197" s="0" t="n">
        <v>9840</v>
      </c>
      <c r="I197" s="0" t="n">
        <v>11900</v>
      </c>
    </row>
    <row r="198" customFormat="false" ht="12.75" hidden="false" customHeight="false" outlineLevel="0" collapsed="false">
      <c r="A198" s="0" t="str">
        <f aca="false">+IF(LEFT(C198,4)="Acct",MID(C198,6,5),A197)</f>
        <v>F8417</v>
      </c>
      <c r="B198" s="0" t="str">
        <f aca="false">+IF(LEFT(C198,4)="Acct",TRIM(MID(C198,12,50)),B197)</f>
        <v>Ford</v>
      </c>
      <c r="C198" s="0" t="n">
        <v>1881</v>
      </c>
      <c r="D198" s="3" t="n">
        <v>38305</v>
      </c>
      <c r="E198" s="0" t="n">
        <v>900</v>
      </c>
      <c r="F198" s="0" t="s">
        <v>10</v>
      </c>
      <c r="G198" s="4" t="n">
        <v>19674</v>
      </c>
      <c r="H198" s="0" t="n">
        <v>8856</v>
      </c>
      <c r="I198" s="0" t="n">
        <v>10818</v>
      </c>
    </row>
    <row r="199" customFormat="false" ht="12.75" hidden="false" customHeight="false" outlineLevel="0" collapsed="false">
      <c r="A199" s="0" t="str">
        <f aca="false">+IF(LEFT(C199,4)="Acct",MID(C199,6,5),A198)</f>
        <v>F8417</v>
      </c>
      <c r="B199" s="0" t="str">
        <f aca="false">+IF(LEFT(C199,4)="Acct",TRIM(MID(C199,12,50)),B198)</f>
        <v>Ford</v>
      </c>
      <c r="C199" s="0" t="n">
        <v>1916</v>
      </c>
      <c r="D199" s="3" t="n">
        <v>38325</v>
      </c>
      <c r="E199" s="0" t="n">
        <v>800</v>
      </c>
      <c r="F199" s="0" t="s">
        <v>9</v>
      </c>
      <c r="G199" s="4" t="n">
        <v>17496</v>
      </c>
      <c r="H199" s="0" t="n">
        <v>8176</v>
      </c>
      <c r="I199" s="0" t="n">
        <v>9320</v>
      </c>
    </row>
    <row r="200" customFormat="false" ht="12.75" hidden="false" customHeight="false" outlineLevel="0" collapsed="false">
      <c r="A200" s="0" t="str">
        <f aca="false">+IF(LEFT(C200,4)="Acct",MID(C200,6,5),A199)</f>
        <v>F8417</v>
      </c>
      <c r="B200" s="0" t="str">
        <f aca="false">+IF(LEFT(C200,4)="Acct",TRIM(MID(C200,12,50)),B199)</f>
        <v>Ford</v>
      </c>
      <c r="C200" s="0" t="n">
        <v>1921</v>
      </c>
      <c r="D200" s="3" t="n">
        <v>38326</v>
      </c>
      <c r="E200" s="0" t="n">
        <v>800</v>
      </c>
      <c r="F200" s="0" t="s">
        <v>8</v>
      </c>
      <c r="G200" s="4" t="n">
        <v>16856</v>
      </c>
      <c r="H200" s="0" t="n">
        <v>6776</v>
      </c>
      <c r="I200" s="0" t="n">
        <v>10080</v>
      </c>
    </row>
    <row r="201" customFormat="false" ht="12.75" hidden="false" customHeight="false" outlineLevel="0" collapsed="false">
      <c r="A201" s="0" t="str">
        <f aca="false">+IF(LEFT(C201,4)="Acct",MID(C201,6,5),A200)</f>
        <v>F8417</v>
      </c>
      <c r="B201" s="0" t="str">
        <f aca="false">+IF(LEFT(C201,4)="Acct",TRIM(MID(C201,12,50)),B200)</f>
        <v>Ford</v>
      </c>
      <c r="C201" s="0" t="n">
        <v>1937</v>
      </c>
      <c r="D201" s="3" t="n">
        <v>38335</v>
      </c>
      <c r="E201" s="0" t="n">
        <v>500</v>
      </c>
      <c r="F201" s="0" t="s">
        <v>9</v>
      </c>
      <c r="G201" s="4" t="n">
        <v>10380</v>
      </c>
      <c r="H201" s="0" t="n">
        <v>5110</v>
      </c>
      <c r="I201" s="0" t="n">
        <v>5270</v>
      </c>
    </row>
    <row r="202" customFormat="false" ht="12.75" hidden="false" customHeight="false" outlineLevel="0" collapsed="false">
      <c r="A202" s="0" t="str">
        <f aca="false">+IF(LEFT(C202,4)="Acct",MID(C202,6,5),A201)</f>
        <v>F8417</v>
      </c>
      <c r="B202" s="0" t="str">
        <f aca="false">+IF(LEFT(C202,4)="Acct",TRIM(MID(C202,12,50)),B201)</f>
        <v>Ford</v>
      </c>
      <c r="C202" s="0" t="n">
        <v>1942</v>
      </c>
      <c r="D202" s="3" t="n">
        <v>38338</v>
      </c>
      <c r="E202" s="0" t="n">
        <v>700</v>
      </c>
      <c r="F202" s="0" t="s">
        <v>8</v>
      </c>
      <c r="G202" s="4" t="n">
        <v>13552</v>
      </c>
      <c r="H202" s="0" t="n">
        <v>5929</v>
      </c>
      <c r="I202" s="0" t="n">
        <v>7623</v>
      </c>
    </row>
    <row r="203" customFormat="false" ht="12.75" hidden="false" customHeight="false" outlineLevel="0" collapsed="false">
      <c r="A203" s="0" t="str">
        <f aca="false">+IF(LEFT(C203,4)="Acct",MID(C203,6,5),A202)</f>
        <v>F8417</v>
      </c>
      <c r="B203" s="0" t="str">
        <f aca="false">+IF(LEFT(C203,4)="Acct",TRIM(MID(C203,12,50)),B202)</f>
        <v>Ford</v>
      </c>
      <c r="C203" s="0" t="n">
        <v>1944</v>
      </c>
      <c r="D203" s="3" t="n">
        <v>38340</v>
      </c>
      <c r="E203" s="0" t="n">
        <v>800</v>
      </c>
      <c r="F203" s="0" t="s">
        <v>8</v>
      </c>
      <c r="G203" s="4" t="n">
        <v>14408</v>
      </c>
      <c r="H203" s="0" t="n">
        <v>6776</v>
      </c>
      <c r="I203" s="0" t="n">
        <v>7632</v>
      </c>
    </row>
    <row r="204" customFormat="false" ht="12.75" hidden="false" customHeight="false" outlineLevel="0" collapsed="false">
      <c r="A204" s="0" t="str">
        <f aca="false">+IF(LEFT(C204,4)="Acct",MID(C204,6,5),A203)</f>
        <v>G1394</v>
      </c>
      <c r="B204" s="0" t="str">
        <f aca="false">+IF(LEFT(C204,4)="Acct",TRIM(MID(C204,12,50)),B203)</f>
        <v>General Motors</v>
      </c>
      <c r="C204" s="0" t="s">
        <v>18</v>
      </c>
      <c r="D204" s="3"/>
      <c r="G204" s="4"/>
    </row>
    <row r="205" customFormat="false" ht="12.75" hidden="false" customHeight="false" outlineLevel="0" collapsed="false">
      <c r="A205" s="0" t="str">
        <f aca="false">+IF(LEFT(C205,4)="Acct",MID(C205,6,5),A204)</f>
        <v>G1394</v>
      </c>
      <c r="B205" s="0" t="str">
        <f aca="false">+IF(LEFT(C205,4)="Acct",TRIM(MID(C205,12,50)),B204)</f>
        <v>General Motors</v>
      </c>
      <c r="C205" s="0" t="n">
        <v>1409</v>
      </c>
      <c r="D205" s="3" t="n">
        <v>37993</v>
      </c>
      <c r="E205" s="0" t="n">
        <v>400</v>
      </c>
      <c r="F205" s="0" t="s">
        <v>8</v>
      </c>
      <c r="G205" s="4" t="n">
        <v>8456</v>
      </c>
      <c r="H205" s="0" t="n">
        <v>3388</v>
      </c>
      <c r="I205" s="0" t="n">
        <v>5068</v>
      </c>
    </row>
    <row r="206" customFormat="false" ht="12.75" hidden="false" customHeight="false" outlineLevel="0" collapsed="false">
      <c r="A206" s="0" t="str">
        <f aca="false">+IF(LEFT(C206,4)="Acct",MID(C206,6,5),A205)</f>
        <v>G1394</v>
      </c>
      <c r="B206" s="0" t="str">
        <f aca="false">+IF(LEFT(C206,4)="Acct",TRIM(MID(C206,12,50)),B205)</f>
        <v>General Motors</v>
      </c>
      <c r="C206" s="0" t="n">
        <v>1412</v>
      </c>
      <c r="D206" s="3" t="n">
        <v>37995</v>
      </c>
      <c r="E206" s="0" t="n">
        <v>800</v>
      </c>
      <c r="F206" s="0" t="s">
        <v>8</v>
      </c>
      <c r="G206" s="4" t="n">
        <v>16416</v>
      </c>
      <c r="H206" s="0" t="n">
        <v>6776</v>
      </c>
      <c r="I206" s="0" t="n">
        <v>9640</v>
      </c>
    </row>
    <row r="207" customFormat="false" ht="12.75" hidden="false" customHeight="false" outlineLevel="0" collapsed="false">
      <c r="A207" s="0" t="str">
        <f aca="false">+IF(LEFT(C207,4)="Acct",MID(C207,6,5),A206)</f>
        <v>G1394</v>
      </c>
      <c r="B207" s="0" t="str">
        <f aca="false">+IF(LEFT(C207,4)="Acct",TRIM(MID(C207,12,50)),B206)</f>
        <v>General Motors</v>
      </c>
      <c r="C207" s="0" t="n">
        <v>1432</v>
      </c>
      <c r="D207" s="3" t="n">
        <v>38009</v>
      </c>
      <c r="E207" s="0" t="n">
        <v>800</v>
      </c>
      <c r="F207" s="0" t="s">
        <v>8</v>
      </c>
      <c r="G207" s="4" t="n">
        <v>14592</v>
      </c>
      <c r="H207" s="0" t="n">
        <v>6776</v>
      </c>
      <c r="I207" s="0" t="n">
        <v>7816</v>
      </c>
    </row>
    <row r="208" customFormat="false" ht="12.75" hidden="false" customHeight="false" outlineLevel="0" collapsed="false">
      <c r="A208" s="0" t="str">
        <f aca="false">+IF(LEFT(C208,4)="Acct",MID(C208,6,5),A207)</f>
        <v>G1394</v>
      </c>
      <c r="B208" s="0" t="str">
        <f aca="false">+IF(LEFT(C208,4)="Acct",TRIM(MID(C208,12,50)),B207)</f>
        <v>General Motors</v>
      </c>
      <c r="C208" s="0" t="n">
        <v>1439</v>
      </c>
      <c r="D208" s="3" t="n">
        <v>38015</v>
      </c>
      <c r="E208" s="0" t="n">
        <v>700</v>
      </c>
      <c r="F208" s="0" t="s">
        <v>10</v>
      </c>
      <c r="G208" s="4" t="n">
        <v>17150</v>
      </c>
      <c r="H208" s="0" t="n">
        <v>6888</v>
      </c>
      <c r="I208" s="0" t="n">
        <v>10262</v>
      </c>
    </row>
    <row r="209" customFormat="false" ht="12.75" hidden="false" customHeight="false" outlineLevel="0" collapsed="false">
      <c r="A209" s="0" t="str">
        <f aca="false">+IF(LEFT(C209,4)="Acct",MID(C209,6,5),A208)</f>
        <v>G1394</v>
      </c>
      <c r="B209" s="0" t="str">
        <f aca="false">+IF(LEFT(C209,4)="Acct",TRIM(MID(C209,12,50)),B208)</f>
        <v>General Motors</v>
      </c>
      <c r="C209" s="0" t="n">
        <v>1444</v>
      </c>
      <c r="D209" s="3" t="n">
        <v>38017</v>
      </c>
      <c r="E209" s="0" t="n">
        <v>800</v>
      </c>
      <c r="F209" s="0" t="s">
        <v>8</v>
      </c>
      <c r="G209" s="4" t="n">
        <v>15640</v>
      </c>
      <c r="H209" s="0" t="n">
        <v>6776</v>
      </c>
      <c r="I209" s="0" t="n">
        <v>8864</v>
      </c>
    </row>
    <row r="210" customFormat="false" ht="12.75" hidden="false" customHeight="false" outlineLevel="0" collapsed="false">
      <c r="A210" s="0" t="str">
        <f aca="false">+IF(LEFT(C210,4)="Acct",MID(C210,6,5),A209)</f>
        <v>G1394</v>
      </c>
      <c r="B210" s="0" t="str">
        <f aca="false">+IF(LEFT(C210,4)="Acct",TRIM(MID(C210,12,50)),B209)</f>
        <v>General Motors</v>
      </c>
      <c r="C210" s="0" t="n">
        <v>1447</v>
      </c>
      <c r="D210" s="3" t="n">
        <v>38018</v>
      </c>
      <c r="E210" s="0" t="n">
        <v>600</v>
      </c>
      <c r="F210" s="0" t="s">
        <v>10</v>
      </c>
      <c r="G210" s="4" t="n">
        <v>12672</v>
      </c>
      <c r="H210" s="0" t="n">
        <v>5904</v>
      </c>
      <c r="I210" s="0" t="n">
        <v>6768</v>
      </c>
    </row>
    <row r="211" customFormat="false" ht="12.75" hidden="false" customHeight="false" outlineLevel="0" collapsed="false">
      <c r="A211" s="0" t="str">
        <f aca="false">+IF(LEFT(C211,4)="Acct",MID(C211,6,5),A210)</f>
        <v>G1394</v>
      </c>
      <c r="B211" s="0" t="str">
        <f aca="false">+IF(LEFT(C211,4)="Acct",TRIM(MID(C211,12,50)),B210)</f>
        <v>General Motors</v>
      </c>
      <c r="C211" s="0" t="n">
        <v>1456</v>
      </c>
      <c r="D211" s="3" t="n">
        <v>38026</v>
      </c>
      <c r="E211" s="0" t="n">
        <v>300</v>
      </c>
      <c r="F211" s="0" t="s">
        <v>8</v>
      </c>
      <c r="G211" s="4" t="n">
        <v>5157</v>
      </c>
      <c r="H211" s="0" t="n">
        <v>2541</v>
      </c>
      <c r="I211" s="0" t="n">
        <v>2616</v>
      </c>
    </row>
    <row r="212" customFormat="false" ht="12.75" hidden="false" customHeight="false" outlineLevel="0" collapsed="false">
      <c r="A212" s="0" t="str">
        <f aca="false">+IF(LEFT(C212,4)="Acct",MID(C212,6,5),A211)</f>
        <v>G1394</v>
      </c>
      <c r="B212" s="0" t="str">
        <f aca="false">+IF(LEFT(C212,4)="Acct",TRIM(MID(C212,12,50)),B211)</f>
        <v>General Motors</v>
      </c>
      <c r="C212" s="0" t="n">
        <v>1464</v>
      </c>
      <c r="D212" s="3" t="n">
        <v>38034</v>
      </c>
      <c r="E212" s="0" t="n">
        <v>200</v>
      </c>
      <c r="F212" s="0" t="s">
        <v>8</v>
      </c>
      <c r="G212" s="4" t="n">
        <v>3876</v>
      </c>
      <c r="H212" s="0" t="n">
        <v>1694</v>
      </c>
      <c r="I212" s="0" t="n">
        <v>2182</v>
      </c>
    </row>
    <row r="213" customFormat="false" ht="12.75" hidden="false" customHeight="false" outlineLevel="0" collapsed="false">
      <c r="A213" s="0" t="str">
        <f aca="false">+IF(LEFT(C213,4)="Acct",MID(C213,6,5),A212)</f>
        <v>G1394</v>
      </c>
      <c r="B213" s="0" t="str">
        <f aca="false">+IF(LEFT(C213,4)="Acct",TRIM(MID(C213,12,50)),B212)</f>
        <v>General Motors</v>
      </c>
      <c r="C213" s="0" t="n">
        <v>1466</v>
      </c>
      <c r="D213" s="3" t="n">
        <v>38036</v>
      </c>
      <c r="E213" s="0" t="n">
        <v>1000</v>
      </c>
      <c r="F213" s="0" t="s">
        <v>9</v>
      </c>
      <c r="G213" s="4" t="n">
        <v>25080</v>
      </c>
      <c r="H213" s="0" t="n">
        <v>10220</v>
      </c>
      <c r="I213" s="0" t="n">
        <v>14860</v>
      </c>
    </row>
    <row r="214" customFormat="false" ht="12.75" hidden="false" customHeight="false" outlineLevel="0" collapsed="false">
      <c r="A214" s="0" t="str">
        <f aca="false">+IF(LEFT(C214,4)="Acct",MID(C214,6,5),A213)</f>
        <v>G1394</v>
      </c>
      <c r="B214" s="0" t="str">
        <f aca="false">+IF(LEFT(C214,4)="Acct",TRIM(MID(C214,12,50)),B213)</f>
        <v>General Motors</v>
      </c>
      <c r="C214" s="0" t="n">
        <v>1480</v>
      </c>
      <c r="D214" s="3" t="n">
        <v>38043</v>
      </c>
      <c r="E214" s="0" t="n">
        <v>700</v>
      </c>
      <c r="F214" s="0" t="s">
        <v>8</v>
      </c>
      <c r="G214" s="4" t="n">
        <v>12145</v>
      </c>
      <c r="H214" s="0" t="n">
        <v>5929</v>
      </c>
      <c r="I214" s="0" t="n">
        <v>6216</v>
      </c>
    </row>
    <row r="215" customFormat="false" ht="12.75" hidden="false" customHeight="false" outlineLevel="0" collapsed="false">
      <c r="A215" s="0" t="str">
        <f aca="false">+IF(LEFT(C215,4)="Acct",MID(C215,6,5),A214)</f>
        <v>G1394</v>
      </c>
      <c r="B215" s="0" t="str">
        <f aca="false">+IF(LEFT(C215,4)="Acct",TRIM(MID(C215,12,50)),B214)</f>
        <v>General Motors</v>
      </c>
      <c r="C215" s="0" t="n">
        <v>1487</v>
      </c>
      <c r="D215" s="3" t="n">
        <v>38045</v>
      </c>
      <c r="E215" s="0" t="n">
        <v>900</v>
      </c>
      <c r="F215" s="0" t="s">
        <v>9</v>
      </c>
      <c r="G215" s="4" t="n">
        <v>21456</v>
      </c>
      <c r="H215" s="0" t="n">
        <v>9198</v>
      </c>
      <c r="I215" s="0" t="n">
        <v>12258</v>
      </c>
    </row>
    <row r="216" customFormat="false" ht="12.75" hidden="false" customHeight="false" outlineLevel="0" collapsed="false">
      <c r="A216" s="0" t="str">
        <f aca="false">+IF(LEFT(C216,4)="Acct",MID(C216,6,5),A215)</f>
        <v>G1394</v>
      </c>
      <c r="B216" s="0" t="str">
        <f aca="false">+IF(LEFT(C216,4)="Acct",TRIM(MID(C216,12,50)),B215)</f>
        <v>General Motors</v>
      </c>
      <c r="C216" s="0" t="n">
        <v>1498</v>
      </c>
      <c r="D216" s="3" t="n">
        <v>38054</v>
      </c>
      <c r="E216" s="0" t="n">
        <v>500</v>
      </c>
      <c r="F216" s="0" t="s">
        <v>9</v>
      </c>
      <c r="G216" s="4" t="n">
        <v>12505</v>
      </c>
      <c r="H216" s="0" t="n">
        <v>5110</v>
      </c>
      <c r="I216" s="0" t="n">
        <v>7395</v>
      </c>
    </row>
    <row r="217" customFormat="false" ht="12.75" hidden="false" customHeight="false" outlineLevel="0" collapsed="false">
      <c r="A217" s="0" t="str">
        <f aca="false">+IF(LEFT(C217,4)="Acct",MID(C217,6,5),A216)</f>
        <v>G1394</v>
      </c>
      <c r="B217" s="0" t="str">
        <f aca="false">+IF(LEFT(C217,4)="Acct",TRIM(MID(C217,12,50)),B216)</f>
        <v>General Motors</v>
      </c>
      <c r="C217" s="0" t="n">
        <v>1500</v>
      </c>
      <c r="D217" s="3" t="n">
        <v>38058</v>
      </c>
      <c r="E217" s="0" t="n">
        <v>100</v>
      </c>
      <c r="F217" s="0" t="s">
        <v>8</v>
      </c>
      <c r="G217" s="4" t="n">
        <v>1704</v>
      </c>
      <c r="H217" s="0" t="n">
        <v>847</v>
      </c>
      <c r="I217" s="0" t="n">
        <v>857</v>
      </c>
    </row>
    <row r="218" customFormat="false" ht="12.75" hidden="false" customHeight="false" outlineLevel="0" collapsed="false">
      <c r="A218" s="0" t="str">
        <f aca="false">+IF(LEFT(C218,4)="Acct",MID(C218,6,5),A217)</f>
        <v>G1394</v>
      </c>
      <c r="B218" s="0" t="str">
        <f aca="false">+IF(LEFT(C218,4)="Acct",TRIM(MID(C218,12,50)),B217)</f>
        <v>General Motors</v>
      </c>
      <c r="C218" s="0" t="n">
        <v>1524</v>
      </c>
      <c r="D218" s="3" t="n">
        <v>38070</v>
      </c>
      <c r="E218" s="0" t="n">
        <v>1000</v>
      </c>
      <c r="F218" s="0" t="s">
        <v>10</v>
      </c>
      <c r="G218" s="4" t="n">
        <v>20090</v>
      </c>
      <c r="H218" s="0" t="n">
        <v>9840</v>
      </c>
      <c r="I218" s="0" t="n">
        <v>10250</v>
      </c>
    </row>
    <row r="219" customFormat="false" ht="12.75" hidden="false" customHeight="false" outlineLevel="0" collapsed="false">
      <c r="A219" s="0" t="str">
        <f aca="false">+IF(LEFT(C219,4)="Acct",MID(C219,6,5),A218)</f>
        <v>G1394</v>
      </c>
      <c r="B219" s="0" t="str">
        <f aca="false">+IF(LEFT(C219,4)="Acct",TRIM(MID(C219,12,50)),B218)</f>
        <v>General Motors</v>
      </c>
      <c r="C219" s="0" t="n">
        <v>1526</v>
      </c>
      <c r="D219" s="3" t="n">
        <v>38071</v>
      </c>
      <c r="E219" s="0" t="n">
        <v>700</v>
      </c>
      <c r="F219" s="0" t="s">
        <v>8</v>
      </c>
      <c r="G219" s="4" t="n">
        <v>11858</v>
      </c>
      <c r="H219" s="0" t="n">
        <v>5929</v>
      </c>
      <c r="I219" s="0" t="n">
        <v>5929</v>
      </c>
    </row>
    <row r="220" customFormat="false" ht="12.75" hidden="false" customHeight="false" outlineLevel="0" collapsed="false">
      <c r="A220" s="0" t="str">
        <f aca="false">+IF(LEFT(C220,4)="Acct",MID(C220,6,5),A219)</f>
        <v>G1394</v>
      </c>
      <c r="B220" s="0" t="str">
        <f aca="false">+IF(LEFT(C220,4)="Acct",TRIM(MID(C220,12,50)),B219)</f>
        <v>General Motors</v>
      </c>
      <c r="C220" s="0" t="n">
        <v>1527</v>
      </c>
      <c r="D220" s="3" t="n">
        <v>38073</v>
      </c>
      <c r="E220" s="0" t="n">
        <v>300</v>
      </c>
      <c r="F220" s="0" t="s">
        <v>8</v>
      </c>
      <c r="G220" s="4" t="n">
        <v>5358</v>
      </c>
      <c r="H220" s="0" t="n">
        <v>2541</v>
      </c>
      <c r="I220" s="0" t="n">
        <v>2817</v>
      </c>
    </row>
    <row r="221" customFormat="false" ht="12.75" hidden="false" customHeight="false" outlineLevel="0" collapsed="false">
      <c r="A221" s="0" t="str">
        <f aca="false">+IF(LEFT(C221,4)="Acct",MID(C221,6,5),A220)</f>
        <v>G1394</v>
      </c>
      <c r="B221" s="0" t="str">
        <f aca="false">+IF(LEFT(C221,4)="Acct",TRIM(MID(C221,12,50)),B220)</f>
        <v>General Motors</v>
      </c>
      <c r="C221" s="0" t="n">
        <v>1528</v>
      </c>
      <c r="D221" s="3" t="n">
        <v>38073</v>
      </c>
      <c r="E221" s="0" t="n">
        <v>500</v>
      </c>
      <c r="F221" s="0" t="s">
        <v>8</v>
      </c>
      <c r="G221" s="4" t="n">
        <v>9855</v>
      </c>
      <c r="H221" s="0" t="n">
        <v>4235</v>
      </c>
      <c r="I221" s="0" t="n">
        <v>5620</v>
      </c>
    </row>
    <row r="222" customFormat="false" ht="12.75" hidden="false" customHeight="false" outlineLevel="0" collapsed="false">
      <c r="A222" s="0" t="str">
        <f aca="false">+IF(LEFT(C222,4)="Acct",MID(C222,6,5),A221)</f>
        <v>G1394</v>
      </c>
      <c r="B222" s="0" t="str">
        <f aca="false">+IF(LEFT(C222,4)="Acct",TRIM(MID(C222,12,50)),B221)</f>
        <v>General Motors</v>
      </c>
      <c r="C222" s="0" t="n">
        <v>1540</v>
      </c>
      <c r="D222" s="3" t="n">
        <v>38080</v>
      </c>
      <c r="E222" s="0" t="n">
        <v>700</v>
      </c>
      <c r="F222" s="0" t="s">
        <v>9</v>
      </c>
      <c r="G222" s="4" t="n">
        <v>15435</v>
      </c>
      <c r="H222" s="0" t="n">
        <v>7154</v>
      </c>
      <c r="I222" s="0" t="n">
        <v>8281</v>
      </c>
    </row>
    <row r="223" customFormat="false" ht="12.75" hidden="false" customHeight="false" outlineLevel="0" collapsed="false">
      <c r="A223" s="0" t="str">
        <f aca="false">+IF(LEFT(C223,4)="Acct",MID(C223,6,5),A222)</f>
        <v>G1394</v>
      </c>
      <c r="B223" s="0" t="str">
        <f aca="false">+IF(LEFT(C223,4)="Acct",TRIM(MID(C223,12,50)),B222)</f>
        <v>General Motors</v>
      </c>
      <c r="C223" s="0" t="n">
        <v>1550</v>
      </c>
      <c r="D223" s="3" t="n">
        <v>38086</v>
      </c>
      <c r="E223" s="0" t="n">
        <v>400</v>
      </c>
      <c r="F223" s="0" t="s">
        <v>8</v>
      </c>
      <c r="G223" s="4" t="n">
        <v>8132</v>
      </c>
      <c r="H223" s="0" t="n">
        <v>3388</v>
      </c>
      <c r="I223" s="0" t="n">
        <v>4744</v>
      </c>
    </row>
    <row r="224" customFormat="false" ht="12.75" hidden="false" customHeight="false" outlineLevel="0" collapsed="false">
      <c r="A224" s="0" t="str">
        <f aca="false">+IF(LEFT(C224,4)="Acct",MID(C224,6,5),A223)</f>
        <v>G1394</v>
      </c>
      <c r="B224" s="0" t="str">
        <f aca="false">+IF(LEFT(C224,4)="Acct",TRIM(MID(C224,12,50)),B223)</f>
        <v>General Motors</v>
      </c>
      <c r="C224" s="0" t="n">
        <v>1560</v>
      </c>
      <c r="D224" s="3" t="n">
        <v>38096</v>
      </c>
      <c r="E224" s="0" t="n">
        <v>900</v>
      </c>
      <c r="F224" s="0" t="s">
        <v>8</v>
      </c>
      <c r="G224" s="4" t="n">
        <v>17172</v>
      </c>
      <c r="H224" s="0" t="n">
        <v>7623</v>
      </c>
      <c r="I224" s="0" t="n">
        <v>9549</v>
      </c>
    </row>
    <row r="225" customFormat="false" ht="12.75" hidden="false" customHeight="false" outlineLevel="0" collapsed="false">
      <c r="A225" s="0" t="str">
        <f aca="false">+IF(LEFT(C225,4)="Acct",MID(C225,6,5),A224)</f>
        <v>G1394</v>
      </c>
      <c r="B225" s="0" t="str">
        <f aca="false">+IF(LEFT(C225,4)="Acct",TRIM(MID(C225,12,50)),B224)</f>
        <v>General Motors</v>
      </c>
      <c r="C225" s="0" t="n">
        <v>1562</v>
      </c>
      <c r="D225" s="3" t="n">
        <v>38097</v>
      </c>
      <c r="E225" s="0" t="n">
        <v>1000</v>
      </c>
      <c r="F225" s="0" t="s">
        <v>9</v>
      </c>
      <c r="G225" s="4" t="n">
        <v>20670</v>
      </c>
      <c r="H225" s="0" t="n">
        <v>10220</v>
      </c>
      <c r="I225" s="0" t="n">
        <v>10450</v>
      </c>
    </row>
    <row r="226" customFormat="false" ht="12.75" hidden="false" customHeight="false" outlineLevel="0" collapsed="false">
      <c r="A226" s="0" t="str">
        <f aca="false">+IF(LEFT(C226,4)="Acct",MID(C226,6,5),A225)</f>
        <v>G1394</v>
      </c>
      <c r="B226" s="0" t="str">
        <f aca="false">+IF(LEFT(C226,4)="Acct",TRIM(MID(C226,12,50)),B225)</f>
        <v>General Motors</v>
      </c>
      <c r="C226" s="0" t="n">
        <v>1571</v>
      </c>
      <c r="D226" s="3" t="n">
        <v>38103</v>
      </c>
      <c r="E226" s="0" t="n">
        <v>1000</v>
      </c>
      <c r="F226" s="0" t="s">
        <v>9</v>
      </c>
      <c r="G226" s="4" t="n">
        <v>22530</v>
      </c>
      <c r="H226" s="0" t="n">
        <v>10220</v>
      </c>
      <c r="I226" s="0" t="n">
        <v>12310</v>
      </c>
    </row>
    <row r="227" customFormat="false" ht="12.75" hidden="false" customHeight="false" outlineLevel="0" collapsed="false">
      <c r="A227" s="0" t="str">
        <f aca="false">+IF(LEFT(C227,4)="Acct",MID(C227,6,5),A226)</f>
        <v>G1394</v>
      </c>
      <c r="B227" s="0" t="str">
        <f aca="false">+IF(LEFT(C227,4)="Acct",TRIM(MID(C227,12,50)),B226)</f>
        <v>General Motors</v>
      </c>
      <c r="C227" s="0" t="n">
        <v>1585</v>
      </c>
      <c r="D227" s="3" t="n">
        <v>38111</v>
      </c>
      <c r="E227" s="0" t="n">
        <v>700</v>
      </c>
      <c r="F227" s="0" t="s">
        <v>10</v>
      </c>
      <c r="G227" s="4" t="n">
        <v>15407</v>
      </c>
      <c r="H227" s="0" t="n">
        <v>6888</v>
      </c>
      <c r="I227" s="0" t="n">
        <v>8519</v>
      </c>
    </row>
    <row r="228" customFormat="false" ht="12.75" hidden="false" customHeight="false" outlineLevel="0" collapsed="false">
      <c r="A228" s="0" t="str">
        <f aca="false">+IF(LEFT(C228,4)="Acct",MID(C228,6,5),A227)</f>
        <v>G1394</v>
      </c>
      <c r="B228" s="0" t="str">
        <f aca="false">+IF(LEFT(C228,4)="Acct",TRIM(MID(C228,12,50)),B227)</f>
        <v>General Motors</v>
      </c>
      <c r="C228" s="0" t="n">
        <v>1602</v>
      </c>
      <c r="D228" s="3" t="n">
        <v>38119</v>
      </c>
      <c r="E228" s="0" t="n">
        <v>400</v>
      </c>
      <c r="F228" s="0" t="s">
        <v>10</v>
      </c>
      <c r="G228" s="4" t="n">
        <v>9760</v>
      </c>
      <c r="H228" s="0" t="n">
        <v>3936</v>
      </c>
      <c r="I228" s="0" t="n">
        <v>5824</v>
      </c>
    </row>
    <row r="229" customFormat="false" ht="12.75" hidden="false" customHeight="false" outlineLevel="0" collapsed="false">
      <c r="A229" s="0" t="str">
        <f aca="false">+IF(LEFT(C229,4)="Acct",MID(C229,6,5),A228)</f>
        <v>G1394</v>
      </c>
      <c r="B229" s="0" t="str">
        <f aca="false">+IF(LEFT(C229,4)="Acct",TRIM(MID(C229,12,50)),B228)</f>
        <v>General Motors</v>
      </c>
      <c r="C229" s="0" t="n">
        <v>1619</v>
      </c>
      <c r="D229" s="3" t="n">
        <v>38129</v>
      </c>
      <c r="E229" s="0" t="n">
        <v>700</v>
      </c>
      <c r="F229" s="0" t="s">
        <v>8</v>
      </c>
      <c r="G229" s="4" t="n">
        <v>12803</v>
      </c>
      <c r="H229" s="0" t="n">
        <v>5929</v>
      </c>
      <c r="I229" s="0" t="n">
        <v>6874</v>
      </c>
    </row>
    <row r="230" customFormat="false" ht="12.75" hidden="false" customHeight="false" outlineLevel="0" collapsed="false">
      <c r="A230" s="0" t="str">
        <f aca="false">+IF(LEFT(C230,4)="Acct",MID(C230,6,5),A229)</f>
        <v>G1394</v>
      </c>
      <c r="B230" s="0" t="str">
        <f aca="false">+IF(LEFT(C230,4)="Acct",TRIM(MID(C230,12,50)),B229)</f>
        <v>General Motors</v>
      </c>
      <c r="C230" s="0" t="n">
        <v>1623</v>
      </c>
      <c r="D230" s="3" t="n">
        <v>38130</v>
      </c>
      <c r="E230" s="0" t="n">
        <v>600</v>
      </c>
      <c r="F230" s="0" t="s">
        <v>8</v>
      </c>
      <c r="G230" s="4" t="n">
        <v>11700</v>
      </c>
      <c r="H230" s="0" t="n">
        <v>5082</v>
      </c>
      <c r="I230" s="0" t="n">
        <v>6618</v>
      </c>
    </row>
    <row r="231" customFormat="false" ht="12.75" hidden="false" customHeight="false" outlineLevel="0" collapsed="false">
      <c r="A231" s="0" t="str">
        <f aca="false">+IF(LEFT(C231,4)="Acct",MID(C231,6,5),A230)</f>
        <v>G1394</v>
      </c>
      <c r="B231" s="0" t="str">
        <f aca="false">+IF(LEFT(C231,4)="Acct",TRIM(MID(C231,12,50)),B230)</f>
        <v>General Motors</v>
      </c>
      <c r="C231" s="0" t="n">
        <v>1627</v>
      </c>
      <c r="D231" s="3" t="n">
        <v>38134</v>
      </c>
      <c r="E231" s="0" t="n">
        <v>200</v>
      </c>
      <c r="F231" s="0" t="s">
        <v>8</v>
      </c>
      <c r="G231" s="4" t="n">
        <v>3632</v>
      </c>
      <c r="H231" s="0" t="n">
        <v>1694</v>
      </c>
      <c r="I231" s="0" t="n">
        <v>1938</v>
      </c>
    </row>
    <row r="232" customFormat="false" ht="12.75" hidden="false" customHeight="false" outlineLevel="0" collapsed="false">
      <c r="A232" s="0" t="str">
        <f aca="false">+IF(LEFT(C232,4)="Acct",MID(C232,6,5),A231)</f>
        <v>G1394</v>
      </c>
      <c r="B232" s="0" t="str">
        <f aca="false">+IF(LEFT(C232,4)="Acct",TRIM(MID(C232,12,50)),B231)</f>
        <v>General Motors</v>
      </c>
      <c r="C232" s="0" t="n">
        <v>1631</v>
      </c>
      <c r="D232" s="3" t="n">
        <v>38136</v>
      </c>
      <c r="E232" s="0" t="n">
        <v>300</v>
      </c>
      <c r="F232" s="0" t="s">
        <v>9</v>
      </c>
      <c r="G232" s="4" t="n">
        <v>6660</v>
      </c>
      <c r="H232" s="0" t="n">
        <v>3066</v>
      </c>
      <c r="I232" s="0" t="n">
        <v>3594</v>
      </c>
    </row>
    <row r="233" customFormat="false" ht="12.75" hidden="false" customHeight="false" outlineLevel="0" collapsed="false">
      <c r="A233" s="0" t="str">
        <f aca="false">+IF(LEFT(C233,4)="Acct",MID(C233,6,5),A232)</f>
        <v>G1394</v>
      </c>
      <c r="B233" s="0" t="str">
        <f aca="false">+IF(LEFT(C233,4)="Acct",TRIM(MID(C233,12,50)),B232)</f>
        <v>General Motors</v>
      </c>
      <c r="C233" s="0" t="n">
        <v>1632</v>
      </c>
      <c r="D233" s="3" t="n">
        <v>38136</v>
      </c>
      <c r="E233" s="0" t="n">
        <v>700</v>
      </c>
      <c r="F233" s="0" t="s">
        <v>10</v>
      </c>
      <c r="G233" s="4" t="n">
        <v>16408</v>
      </c>
      <c r="H233" s="0" t="n">
        <v>6888</v>
      </c>
      <c r="I233" s="0" t="n">
        <v>9520</v>
      </c>
    </row>
    <row r="234" customFormat="false" ht="12.75" hidden="false" customHeight="false" outlineLevel="0" collapsed="false">
      <c r="A234" s="0" t="str">
        <f aca="false">+IF(LEFT(C234,4)="Acct",MID(C234,6,5),A233)</f>
        <v>G1394</v>
      </c>
      <c r="B234" s="0" t="str">
        <f aca="false">+IF(LEFT(C234,4)="Acct",TRIM(MID(C234,12,50)),B233)</f>
        <v>General Motors</v>
      </c>
      <c r="C234" s="0" t="n">
        <v>1637</v>
      </c>
      <c r="D234" s="3" t="n">
        <v>38138</v>
      </c>
      <c r="E234" s="0" t="n">
        <v>700</v>
      </c>
      <c r="F234" s="0" t="s">
        <v>8</v>
      </c>
      <c r="G234" s="4" t="n">
        <v>13986</v>
      </c>
      <c r="H234" s="0" t="n">
        <v>5929</v>
      </c>
      <c r="I234" s="0" t="n">
        <v>8057</v>
      </c>
    </row>
    <row r="235" customFormat="false" ht="12.75" hidden="false" customHeight="false" outlineLevel="0" collapsed="false">
      <c r="A235" s="0" t="str">
        <f aca="false">+IF(LEFT(C235,4)="Acct",MID(C235,6,5),A234)</f>
        <v>G1394</v>
      </c>
      <c r="B235" s="0" t="str">
        <f aca="false">+IF(LEFT(C235,4)="Acct",TRIM(MID(C235,12,50)),B234)</f>
        <v>General Motors</v>
      </c>
      <c r="C235" s="0" t="n">
        <v>1681</v>
      </c>
      <c r="D235" s="3" t="n">
        <v>38172</v>
      </c>
      <c r="E235" s="0" t="n">
        <v>300</v>
      </c>
      <c r="F235" s="0" t="s">
        <v>9</v>
      </c>
      <c r="G235" s="4" t="n">
        <v>7593</v>
      </c>
      <c r="H235" s="0" t="n">
        <v>3066</v>
      </c>
      <c r="I235" s="0" t="n">
        <v>4527</v>
      </c>
    </row>
    <row r="236" customFormat="false" ht="12.75" hidden="false" customHeight="false" outlineLevel="0" collapsed="false">
      <c r="A236" s="0" t="str">
        <f aca="false">+IF(LEFT(C236,4)="Acct",MID(C236,6,5),A235)</f>
        <v>G1394</v>
      </c>
      <c r="B236" s="0" t="str">
        <f aca="false">+IF(LEFT(C236,4)="Acct",TRIM(MID(C236,12,50)),B235)</f>
        <v>General Motors</v>
      </c>
      <c r="C236" s="0" t="n">
        <v>1684</v>
      </c>
      <c r="D236" s="3" t="n">
        <v>38175</v>
      </c>
      <c r="E236" s="0" t="n">
        <v>500</v>
      </c>
      <c r="F236" s="0" t="s">
        <v>10</v>
      </c>
      <c r="G236" s="4" t="n">
        <v>12270</v>
      </c>
      <c r="H236" s="0" t="n">
        <v>4920</v>
      </c>
      <c r="I236" s="0" t="n">
        <v>7350</v>
      </c>
    </row>
    <row r="237" customFormat="false" ht="12.75" hidden="false" customHeight="false" outlineLevel="0" collapsed="false">
      <c r="A237" s="0" t="str">
        <f aca="false">+IF(LEFT(C237,4)="Acct",MID(C237,6,5),A236)</f>
        <v>G1394</v>
      </c>
      <c r="B237" s="0" t="str">
        <f aca="false">+IF(LEFT(C237,4)="Acct",TRIM(MID(C237,12,50)),B236)</f>
        <v>General Motors</v>
      </c>
      <c r="C237" s="0" t="n">
        <v>1701</v>
      </c>
      <c r="D237" s="3" t="n">
        <v>38187</v>
      </c>
      <c r="E237" s="0" t="n">
        <v>600</v>
      </c>
      <c r="F237" s="0" t="s">
        <v>8</v>
      </c>
      <c r="G237" s="4" t="n">
        <v>12684</v>
      </c>
      <c r="H237" s="0" t="n">
        <v>5082</v>
      </c>
      <c r="I237" s="0" t="n">
        <v>7602</v>
      </c>
    </row>
    <row r="238" customFormat="false" ht="12.75" hidden="false" customHeight="false" outlineLevel="0" collapsed="false">
      <c r="A238" s="0" t="str">
        <f aca="false">+IF(LEFT(C238,4)="Acct",MID(C238,6,5),A237)</f>
        <v>G1394</v>
      </c>
      <c r="B238" s="0" t="str">
        <f aca="false">+IF(LEFT(C238,4)="Acct",TRIM(MID(C238,12,50)),B237)</f>
        <v>General Motors</v>
      </c>
      <c r="C238" s="0" t="n">
        <v>1708</v>
      </c>
      <c r="D238" s="3" t="n">
        <v>38193</v>
      </c>
      <c r="E238" s="0" t="n">
        <v>800</v>
      </c>
      <c r="F238" s="0" t="s">
        <v>10</v>
      </c>
      <c r="G238" s="4" t="n">
        <v>15816</v>
      </c>
      <c r="H238" s="0" t="n">
        <v>7872</v>
      </c>
      <c r="I238" s="0" t="n">
        <v>7944</v>
      </c>
    </row>
    <row r="239" customFormat="false" ht="12.75" hidden="false" customHeight="false" outlineLevel="0" collapsed="false">
      <c r="A239" s="0" t="str">
        <f aca="false">+IF(LEFT(C239,4)="Acct",MID(C239,6,5),A238)</f>
        <v>G1394</v>
      </c>
      <c r="B239" s="0" t="str">
        <f aca="false">+IF(LEFT(C239,4)="Acct",TRIM(MID(C239,12,50)),B238)</f>
        <v>General Motors</v>
      </c>
      <c r="C239" s="0" t="n">
        <v>1713</v>
      </c>
      <c r="D239" s="3" t="n">
        <v>38196</v>
      </c>
      <c r="E239" s="0" t="n">
        <v>700</v>
      </c>
      <c r="F239" s="0" t="s">
        <v>10</v>
      </c>
      <c r="G239" s="4" t="n">
        <v>16170</v>
      </c>
      <c r="H239" s="0" t="n">
        <v>6888</v>
      </c>
      <c r="I239" s="0" t="n">
        <v>9282</v>
      </c>
    </row>
    <row r="240" customFormat="false" ht="12.75" hidden="false" customHeight="false" outlineLevel="0" collapsed="false">
      <c r="A240" s="0" t="str">
        <f aca="false">+IF(LEFT(C240,4)="Acct",MID(C240,6,5),A239)</f>
        <v>G1394</v>
      </c>
      <c r="B240" s="0" t="str">
        <f aca="false">+IF(LEFT(C240,4)="Acct",TRIM(MID(C240,12,50)),B239)</f>
        <v>General Motors</v>
      </c>
      <c r="C240" s="0" t="n">
        <v>1729</v>
      </c>
      <c r="D240" s="3" t="n">
        <v>38204</v>
      </c>
      <c r="E240" s="0" t="n">
        <v>900</v>
      </c>
      <c r="F240" s="0" t="s">
        <v>9</v>
      </c>
      <c r="G240" s="4" t="n">
        <v>19584</v>
      </c>
      <c r="H240" s="0" t="n">
        <v>9198</v>
      </c>
      <c r="I240" s="0" t="n">
        <v>10386</v>
      </c>
    </row>
    <row r="241" customFormat="false" ht="12.75" hidden="false" customHeight="false" outlineLevel="0" collapsed="false">
      <c r="A241" s="0" t="str">
        <f aca="false">+IF(LEFT(C241,4)="Acct",MID(C241,6,5),A240)</f>
        <v>G1394</v>
      </c>
      <c r="B241" s="0" t="str">
        <f aca="false">+IF(LEFT(C241,4)="Acct",TRIM(MID(C241,12,50)),B240)</f>
        <v>General Motors</v>
      </c>
      <c r="C241" s="0" t="n">
        <v>1730</v>
      </c>
      <c r="D241" s="3" t="n">
        <v>38204</v>
      </c>
      <c r="E241" s="0" t="n">
        <v>1000</v>
      </c>
      <c r="F241" s="0" t="s">
        <v>8</v>
      </c>
      <c r="G241" s="4" t="n">
        <v>19530</v>
      </c>
      <c r="H241" s="0" t="n">
        <v>8470</v>
      </c>
      <c r="I241" s="0" t="n">
        <v>11060</v>
      </c>
    </row>
    <row r="242" customFormat="false" ht="12.75" hidden="false" customHeight="false" outlineLevel="0" collapsed="false">
      <c r="A242" s="0" t="str">
        <f aca="false">+IF(LEFT(C242,4)="Acct",MID(C242,6,5),A241)</f>
        <v>G1394</v>
      </c>
      <c r="B242" s="0" t="str">
        <f aca="false">+IF(LEFT(C242,4)="Acct",TRIM(MID(C242,12,50)),B241)</f>
        <v>General Motors</v>
      </c>
      <c r="C242" s="0" t="n">
        <v>1748</v>
      </c>
      <c r="D242" s="3" t="n">
        <v>38218</v>
      </c>
      <c r="E242" s="0" t="n">
        <v>200</v>
      </c>
      <c r="F242" s="0" t="s">
        <v>10</v>
      </c>
      <c r="G242" s="4" t="n">
        <v>4470</v>
      </c>
      <c r="H242" s="0" t="n">
        <v>1968</v>
      </c>
      <c r="I242" s="0" t="n">
        <v>2502</v>
      </c>
    </row>
    <row r="243" customFormat="false" ht="12.75" hidden="false" customHeight="false" outlineLevel="0" collapsed="false">
      <c r="A243" s="0" t="str">
        <f aca="false">+IF(LEFT(C243,4)="Acct",MID(C243,6,5),A242)</f>
        <v>G1394</v>
      </c>
      <c r="B243" s="0" t="str">
        <f aca="false">+IF(LEFT(C243,4)="Acct",TRIM(MID(C243,12,50)),B242)</f>
        <v>General Motors</v>
      </c>
      <c r="C243" s="0" t="n">
        <v>1776</v>
      </c>
      <c r="D243" s="3" t="n">
        <v>38232</v>
      </c>
      <c r="E243" s="0" t="n">
        <v>900</v>
      </c>
      <c r="F243" s="0" t="s">
        <v>10</v>
      </c>
      <c r="G243" s="4" t="n">
        <v>18486</v>
      </c>
      <c r="H243" s="0" t="n">
        <v>8856</v>
      </c>
      <c r="I243" s="0" t="n">
        <v>9630</v>
      </c>
    </row>
    <row r="244" customFormat="false" ht="12.75" hidden="false" customHeight="false" outlineLevel="0" collapsed="false">
      <c r="A244" s="0" t="str">
        <f aca="false">+IF(LEFT(C244,4)="Acct",MID(C244,6,5),A243)</f>
        <v>G1394</v>
      </c>
      <c r="B244" s="0" t="str">
        <f aca="false">+IF(LEFT(C244,4)="Acct",TRIM(MID(C244,12,50)),B243)</f>
        <v>General Motors</v>
      </c>
      <c r="C244" s="0" t="n">
        <v>1780</v>
      </c>
      <c r="D244" s="3" t="n">
        <v>38234</v>
      </c>
      <c r="E244" s="0" t="n">
        <v>100</v>
      </c>
      <c r="F244" s="0" t="s">
        <v>10</v>
      </c>
      <c r="G244" s="4" t="n">
        <v>2106</v>
      </c>
      <c r="H244" s="0" t="n">
        <v>984</v>
      </c>
      <c r="I244" s="0" t="n">
        <v>1122</v>
      </c>
    </row>
    <row r="245" customFormat="false" ht="12.75" hidden="false" customHeight="false" outlineLevel="0" collapsed="false">
      <c r="A245" s="0" t="str">
        <f aca="false">+IF(LEFT(C245,4)="Acct",MID(C245,6,5),A244)</f>
        <v>G1394</v>
      </c>
      <c r="B245" s="0" t="str">
        <f aca="false">+IF(LEFT(C245,4)="Acct",TRIM(MID(C245,12,50)),B244)</f>
        <v>General Motors</v>
      </c>
      <c r="C245" s="0" t="n">
        <v>1799</v>
      </c>
      <c r="D245" s="3" t="n">
        <v>38251</v>
      </c>
      <c r="E245" s="0" t="n">
        <v>1000</v>
      </c>
      <c r="F245" s="0" t="s">
        <v>8</v>
      </c>
      <c r="G245" s="4" t="n">
        <v>17200</v>
      </c>
      <c r="H245" s="0" t="n">
        <v>8470</v>
      </c>
      <c r="I245" s="0" t="n">
        <v>8730</v>
      </c>
    </row>
    <row r="246" customFormat="false" ht="12.75" hidden="false" customHeight="false" outlineLevel="0" collapsed="false">
      <c r="A246" s="0" t="str">
        <f aca="false">+IF(LEFT(C246,4)="Acct",MID(C246,6,5),A245)</f>
        <v>G1394</v>
      </c>
      <c r="B246" s="0" t="str">
        <f aca="false">+IF(LEFT(C246,4)="Acct",TRIM(MID(C246,12,50)),B245)</f>
        <v>General Motors</v>
      </c>
      <c r="C246" s="0" t="n">
        <v>1802</v>
      </c>
      <c r="D246" s="3" t="n">
        <v>38254</v>
      </c>
      <c r="E246" s="0" t="n">
        <v>100</v>
      </c>
      <c r="F246" s="0" t="s">
        <v>9</v>
      </c>
      <c r="G246" s="4" t="n">
        <v>2095</v>
      </c>
      <c r="H246" s="0" t="n">
        <v>1022</v>
      </c>
      <c r="I246" s="0" t="n">
        <v>1073</v>
      </c>
    </row>
    <row r="247" customFormat="false" ht="12.75" hidden="false" customHeight="false" outlineLevel="0" collapsed="false">
      <c r="A247" s="0" t="str">
        <f aca="false">+IF(LEFT(C247,4)="Acct",MID(C247,6,5),A246)</f>
        <v>G1394</v>
      </c>
      <c r="B247" s="0" t="str">
        <f aca="false">+IF(LEFT(C247,4)="Acct",TRIM(MID(C247,12,50)),B246)</f>
        <v>General Motors</v>
      </c>
      <c r="C247" s="0" t="n">
        <v>1808</v>
      </c>
      <c r="D247" s="3" t="n">
        <v>38255</v>
      </c>
      <c r="E247" s="0" t="n">
        <v>600</v>
      </c>
      <c r="F247" s="0" t="s">
        <v>10</v>
      </c>
      <c r="G247" s="4" t="n">
        <v>13728</v>
      </c>
      <c r="H247" s="0" t="n">
        <v>5904</v>
      </c>
      <c r="I247" s="0" t="n">
        <v>7824</v>
      </c>
    </row>
    <row r="248" customFormat="false" ht="12.75" hidden="false" customHeight="false" outlineLevel="0" collapsed="false">
      <c r="A248" s="0" t="str">
        <f aca="false">+IF(LEFT(C248,4)="Acct",MID(C248,6,5),A247)</f>
        <v>G1394</v>
      </c>
      <c r="B248" s="0" t="str">
        <f aca="false">+IF(LEFT(C248,4)="Acct",TRIM(MID(C248,12,50)),B247)</f>
        <v>General Motors</v>
      </c>
      <c r="C248" s="0" t="n">
        <v>1815</v>
      </c>
      <c r="D248" s="3" t="n">
        <v>38258</v>
      </c>
      <c r="E248" s="0" t="n">
        <v>600</v>
      </c>
      <c r="F248" s="0" t="s">
        <v>9</v>
      </c>
      <c r="G248" s="4" t="n">
        <v>12480</v>
      </c>
      <c r="H248" s="0" t="n">
        <v>6132</v>
      </c>
      <c r="I248" s="0" t="n">
        <v>6348</v>
      </c>
    </row>
    <row r="249" customFormat="false" ht="12.75" hidden="false" customHeight="false" outlineLevel="0" collapsed="false">
      <c r="A249" s="0" t="str">
        <f aca="false">+IF(LEFT(C249,4)="Acct",MID(C249,6,5),A248)</f>
        <v>G1394</v>
      </c>
      <c r="B249" s="0" t="str">
        <f aca="false">+IF(LEFT(C249,4)="Acct",TRIM(MID(C249,12,50)),B248)</f>
        <v>General Motors</v>
      </c>
      <c r="C249" s="0" t="n">
        <v>1823</v>
      </c>
      <c r="D249" s="3" t="n">
        <v>38265</v>
      </c>
      <c r="E249" s="0" t="n">
        <v>200</v>
      </c>
      <c r="F249" s="0" t="s">
        <v>10</v>
      </c>
      <c r="G249" s="4" t="n">
        <v>4186</v>
      </c>
      <c r="H249" s="0" t="n">
        <v>1968</v>
      </c>
      <c r="I249" s="0" t="n">
        <v>2218</v>
      </c>
    </row>
    <row r="250" customFormat="false" ht="12.75" hidden="false" customHeight="false" outlineLevel="0" collapsed="false">
      <c r="A250" s="0" t="str">
        <f aca="false">+IF(LEFT(C250,4)="Acct",MID(C250,6,5),A249)</f>
        <v>G1394</v>
      </c>
      <c r="B250" s="0" t="str">
        <f aca="false">+IF(LEFT(C250,4)="Acct",TRIM(MID(C250,12,50)),B249)</f>
        <v>General Motors</v>
      </c>
      <c r="C250" s="0" t="n">
        <v>1852</v>
      </c>
      <c r="D250" s="3" t="n">
        <v>38281</v>
      </c>
      <c r="E250" s="0" t="n">
        <v>800</v>
      </c>
      <c r="F250" s="0" t="s">
        <v>8</v>
      </c>
      <c r="G250" s="4" t="n">
        <v>16008</v>
      </c>
      <c r="H250" s="0" t="n">
        <v>6776</v>
      </c>
      <c r="I250" s="0" t="n">
        <v>9232</v>
      </c>
    </row>
    <row r="251" customFormat="false" ht="12.75" hidden="false" customHeight="false" outlineLevel="0" collapsed="false">
      <c r="A251" s="0" t="str">
        <f aca="false">+IF(LEFT(C251,4)="Acct",MID(C251,6,5),A250)</f>
        <v>G1394</v>
      </c>
      <c r="B251" s="0" t="str">
        <f aca="false">+IF(LEFT(C251,4)="Acct",TRIM(MID(C251,12,50)),B250)</f>
        <v>General Motors</v>
      </c>
      <c r="C251" s="0" t="n">
        <v>1862</v>
      </c>
      <c r="D251" s="3" t="n">
        <v>38288</v>
      </c>
      <c r="E251" s="0" t="n">
        <v>100</v>
      </c>
      <c r="F251" s="0" t="s">
        <v>9</v>
      </c>
      <c r="G251" s="4" t="n">
        <v>2234</v>
      </c>
      <c r="H251" s="0" t="n">
        <v>1022</v>
      </c>
      <c r="I251" s="0" t="n">
        <v>1212</v>
      </c>
    </row>
    <row r="252" customFormat="false" ht="12.75" hidden="false" customHeight="false" outlineLevel="0" collapsed="false">
      <c r="A252" s="0" t="str">
        <f aca="false">+IF(LEFT(C252,4)="Acct",MID(C252,6,5),A251)</f>
        <v>G1394</v>
      </c>
      <c r="B252" s="0" t="str">
        <f aca="false">+IF(LEFT(C252,4)="Acct",TRIM(MID(C252,12,50)),B251)</f>
        <v>General Motors</v>
      </c>
      <c r="C252" s="0" t="n">
        <v>1867</v>
      </c>
      <c r="D252" s="3" t="n">
        <v>38291</v>
      </c>
      <c r="E252" s="0" t="n">
        <v>100</v>
      </c>
      <c r="F252" s="0" t="s">
        <v>9</v>
      </c>
      <c r="G252" s="4" t="n">
        <v>2343</v>
      </c>
      <c r="H252" s="0" t="n">
        <v>1022</v>
      </c>
      <c r="I252" s="0" t="n">
        <v>1321</v>
      </c>
    </row>
    <row r="253" customFormat="false" ht="12.75" hidden="false" customHeight="false" outlineLevel="0" collapsed="false">
      <c r="A253" s="0" t="str">
        <f aca="false">+IF(LEFT(C253,4)="Acct",MID(C253,6,5),A252)</f>
        <v>G1394</v>
      </c>
      <c r="B253" s="0" t="str">
        <f aca="false">+IF(LEFT(C253,4)="Acct",TRIM(MID(C253,12,50)),B252)</f>
        <v>General Motors</v>
      </c>
      <c r="C253" s="0" t="n">
        <v>1874</v>
      </c>
      <c r="D253" s="3" t="n">
        <v>38299</v>
      </c>
      <c r="E253" s="0" t="n">
        <v>700</v>
      </c>
      <c r="F253" s="0" t="s">
        <v>9</v>
      </c>
      <c r="G253" s="4" t="n">
        <v>17059</v>
      </c>
      <c r="H253" s="0" t="n">
        <v>7154</v>
      </c>
      <c r="I253" s="0" t="n">
        <v>9905</v>
      </c>
    </row>
    <row r="254" customFormat="false" ht="12.75" hidden="false" customHeight="false" outlineLevel="0" collapsed="false">
      <c r="A254" s="0" t="str">
        <f aca="false">+IF(LEFT(C254,4)="Acct",MID(C254,6,5),A253)</f>
        <v>G1394</v>
      </c>
      <c r="B254" s="0" t="str">
        <f aca="false">+IF(LEFT(C254,4)="Acct",TRIM(MID(C254,12,50)),B253)</f>
        <v>General Motors</v>
      </c>
      <c r="C254" s="0" t="n">
        <v>1886</v>
      </c>
      <c r="D254" s="3" t="n">
        <v>38307</v>
      </c>
      <c r="E254" s="0" t="n">
        <v>600</v>
      </c>
      <c r="F254" s="0" t="s">
        <v>10</v>
      </c>
      <c r="G254" s="4" t="n">
        <v>13200</v>
      </c>
      <c r="H254" s="0" t="n">
        <v>5904</v>
      </c>
      <c r="I254" s="0" t="n">
        <v>7296</v>
      </c>
    </row>
    <row r="255" customFormat="false" ht="12.75" hidden="false" customHeight="false" outlineLevel="0" collapsed="false">
      <c r="A255" s="0" t="str">
        <f aca="false">+IF(LEFT(C255,4)="Acct",MID(C255,6,5),A254)</f>
        <v>G1394</v>
      </c>
      <c r="B255" s="0" t="str">
        <f aca="false">+IF(LEFT(C255,4)="Acct",TRIM(MID(C255,12,50)),B254)</f>
        <v>General Motors</v>
      </c>
      <c r="C255" s="0" t="n">
        <v>1887</v>
      </c>
      <c r="D255" s="3" t="n">
        <v>38307</v>
      </c>
      <c r="E255" s="0" t="n">
        <v>600</v>
      </c>
      <c r="F255" s="0" t="s">
        <v>9</v>
      </c>
      <c r="G255" s="4" t="n">
        <v>13680</v>
      </c>
      <c r="H255" s="0" t="n">
        <v>6132</v>
      </c>
      <c r="I255" s="0" t="n">
        <v>7548</v>
      </c>
    </row>
    <row r="256" customFormat="false" ht="12.75" hidden="false" customHeight="false" outlineLevel="0" collapsed="false">
      <c r="A256" s="0" t="str">
        <f aca="false">+IF(LEFT(C256,4)="Acct",MID(C256,6,5),A255)</f>
        <v>G1394</v>
      </c>
      <c r="B256" s="0" t="str">
        <f aca="false">+IF(LEFT(C256,4)="Acct",TRIM(MID(C256,12,50)),B255)</f>
        <v>General Motors</v>
      </c>
      <c r="C256" s="0" t="n">
        <v>1892</v>
      </c>
      <c r="D256" s="3" t="n">
        <v>38311</v>
      </c>
      <c r="E256" s="0" t="n">
        <v>500</v>
      </c>
      <c r="F256" s="0" t="s">
        <v>10</v>
      </c>
      <c r="G256" s="4" t="n">
        <v>11330</v>
      </c>
      <c r="H256" s="0" t="n">
        <v>4920</v>
      </c>
      <c r="I256" s="0" t="n">
        <v>6410</v>
      </c>
    </row>
    <row r="257" customFormat="false" ht="12.75" hidden="false" customHeight="false" outlineLevel="0" collapsed="false">
      <c r="A257" s="0" t="str">
        <f aca="false">+IF(LEFT(C257,4)="Acct",MID(C257,6,5),A256)</f>
        <v>G1394</v>
      </c>
      <c r="B257" s="0" t="str">
        <f aca="false">+IF(LEFT(C257,4)="Acct",TRIM(MID(C257,12,50)),B256)</f>
        <v>General Motors</v>
      </c>
      <c r="C257" s="0" t="n">
        <v>1903</v>
      </c>
      <c r="D257" s="3" t="n">
        <v>38318</v>
      </c>
      <c r="E257" s="0" t="n">
        <v>100</v>
      </c>
      <c r="F257" s="0" t="s">
        <v>10</v>
      </c>
      <c r="G257" s="4" t="n">
        <v>2004</v>
      </c>
      <c r="H257" s="0" t="n">
        <v>984</v>
      </c>
      <c r="I257" s="0" t="n">
        <v>1020</v>
      </c>
    </row>
    <row r="258" customFormat="false" ht="12.75" hidden="false" customHeight="false" outlineLevel="0" collapsed="false">
      <c r="A258" s="0" t="str">
        <f aca="false">+IF(LEFT(C258,4)="Acct",MID(C258,6,5),A257)</f>
        <v>G1394</v>
      </c>
      <c r="B258" s="0" t="str">
        <f aca="false">+IF(LEFT(C258,4)="Acct",TRIM(MID(C258,12,50)),B257)</f>
        <v>General Motors</v>
      </c>
      <c r="C258" s="0" t="n">
        <v>1904</v>
      </c>
      <c r="D258" s="3" t="n">
        <v>38318</v>
      </c>
      <c r="E258" s="0" t="n">
        <v>500</v>
      </c>
      <c r="F258" s="0" t="s">
        <v>9</v>
      </c>
      <c r="G258" s="4" t="n">
        <v>11470</v>
      </c>
      <c r="H258" s="0" t="n">
        <v>5110</v>
      </c>
      <c r="I258" s="0" t="n">
        <v>6360</v>
      </c>
    </row>
    <row r="259" customFormat="false" ht="12.75" hidden="false" customHeight="false" outlineLevel="0" collapsed="false">
      <c r="A259" s="0" t="str">
        <f aca="false">+IF(LEFT(C259,4)="Acct",MID(C259,6,5),A258)</f>
        <v>G1394</v>
      </c>
      <c r="B259" s="0" t="str">
        <f aca="false">+IF(LEFT(C259,4)="Acct",TRIM(MID(C259,12,50)),B258)</f>
        <v>General Motors</v>
      </c>
      <c r="C259" s="0" t="n">
        <v>1910</v>
      </c>
      <c r="D259" s="3" t="n">
        <v>38321</v>
      </c>
      <c r="E259" s="0" t="n">
        <v>900</v>
      </c>
      <c r="F259" s="0" t="s">
        <v>9</v>
      </c>
      <c r="G259" s="4" t="n">
        <v>22887</v>
      </c>
      <c r="H259" s="0" t="n">
        <v>9198</v>
      </c>
      <c r="I259" s="0" t="n">
        <v>13689</v>
      </c>
    </row>
    <row r="260" customFormat="false" ht="12.75" hidden="false" customHeight="false" outlineLevel="0" collapsed="false">
      <c r="A260" s="0" t="str">
        <f aca="false">+IF(LEFT(C260,4)="Acct",MID(C260,6,5),A259)</f>
        <v>G1394</v>
      </c>
      <c r="B260" s="0" t="str">
        <f aca="false">+IF(LEFT(C260,4)="Acct",TRIM(MID(C260,12,50)),B259)</f>
        <v>General Motors</v>
      </c>
      <c r="C260" s="0" t="n">
        <v>1922</v>
      </c>
      <c r="D260" s="3" t="n">
        <v>38327</v>
      </c>
      <c r="E260" s="0" t="n">
        <v>1000</v>
      </c>
      <c r="F260" s="0" t="s">
        <v>10</v>
      </c>
      <c r="G260" s="4" t="n">
        <v>23690</v>
      </c>
      <c r="H260" s="0" t="n">
        <v>9840</v>
      </c>
      <c r="I260" s="0" t="n">
        <v>13850</v>
      </c>
    </row>
    <row r="261" customFormat="false" ht="12.75" hidden="false" customHeight="false" outlineLevel="0" collapsed="false">
      <c r="A261" s="0" t="str">
        <f aca="false">+IF(LEFT(C261,4)="Acct",MID(C261,6,5),A260)</f>
        <v>G1394</v>
      </c>
      <c r="B261" s="0" t="str">
        <f aca="false">+IF(LEFT(C261,4)="Acct",TRIM(MID(C261,12,50)),B260)</f>
        <v>General Motors</v>
      </c>
      <c r="C261" s="0" t="n">
        <v>1930</v>
      </c>
      <c r="D261" s="3" t="n">
        <v>38330</v>
      </c>
      <c r="E261" s="0" t="n">
        <v>1000</v>
      </c>
      <c r="F261" s="0" t="s">
        <v>8</v>
      </c>
      <c r="G261" s="4" t="n">
        <v>17410</v>
      </c>
      <c r="H261" s="0" t="n">
        <v>8470</v>
      </c>
      <c r="I261" s="0" t="n">
        <v>8940</v>
      </c>
    </row>
    <row r="262" customFormat="false" ht="12.75" hidden="false" customHeight="false" outlineLevel="0" collapsed="false">
      <c r="A262" s="0" t="str">
        <f aca="false">+IF(LEFT(C262,4)="Acct",MID(C262,6,5),A261)</f>
        <v>G1394</v>
      </c>
      <c r="B262" s="0" t="str">
        <f aca="false">+IF(LEFT(C262,4)="Acct",TRIM(MID(C262,12,50)),B261)</f>
        <v>General Motors</v>
      </c>
      <c r="C262" s="0" t="n">
        <v>1931</v>
      </c>
      <c r="D262" s="3" t="n">
        <v>38330</v>
      </c>
      <c r="E262" s="0" t="n">
        <v>200</v>
      </c>
      <c r="F262" s="0" t="s">
        <v>10</v>
      </c>
      <c r="G262" s="4" t="n">
        <v>4492</v>
      </c>
      <c r="H262" s="0" t="n">
        <v>1968</v>
      </c>
      <c r="I262" s="0" t="n">
        <v>2524</v>
      </c>
    </row>
    <row r="263" customFormat="false" ht="12.75" hidden="false" customHeight="false" outlineLevel="0" collapsed="false">
      <c r="A263" s="0" t="str">
        <f aca="false">+IF(LEFT(C263,4)="Acct",MID(C263,6,5),A262)</f>
        <v>G1394</v>
      </c>
      <c r="B263" s="0" t="str">
        <f aca="false">+IF(LEFT(C263,4)="Acct",TRIM(MID(C263,12,50)),B262)</f>
        <v>General Motors</v>
      </c>
      <c r="C263" s="0" t="n">
        <v>1961</v>
      </c>
      <c r="D263" s="3" t="n">
        <v>38349</v>
      </c>
      <c r="E263" s="0" t="n">
        <v>600</v>
      </c>
      <c r="F263" s="0" t="s">
        <v>8</v>
      </c>
      <c r="G263" s="4" t="n">
        <v>10290</v>
      </c>
      <c r="H263" s="0" t="n">
        <v>5082</v>
      </c>
      <c r="I263" s="0" t="n">
        <v>5208</v>
      </c>
    </row>
    <row r="264" customFormat="false" ht="12.75" hidden="false" customHeight="false" outlineLevel="0" collapsed="false">
      <c r="A264" s="0" t="str">
        <f aca="false">+IF(LEFT(C264,4)="Acct",MID(C264,6,5),A263)</f>
        <v>G1394</v>
      </c>
      <c r="B264" s="0" t="str">
        <f aca="false">+IF(LEFT(C264,4)="Acct",TRIM(MID(C264,12,50)),B263)</f>
        <v>General Motors</v>
      </c>
      <c r="C264" s="0" t="n">
        <v>1962</v>
      </c>
      <c r="D264" s="3" t="n">
        <v>38349</v>
      </c>
      <c r="E264" s="0" t="n">
        <v>600</v>
      </c>
      <c r="F264" s="0" t="s">
        <v>8</v>
      </c>
      <c r="G264" s="4" t="n">
        <v>10290</v>
      </c>
      <c r="H264" s="0" t="n">
        <v>5082</v>
      </c>
      <c r="I264" s="0" t="n">
        <v>5208</v>
      </c>
    </row>
    <row r="265" customFormat="false" ht="12.75" hidden="false" customHeight="false" outlineLevel="0" collapsed="false">
      <c r="A265" s="0" t="str">
        <f aca="false">+IF(LEFT(C265,4)="Acct",MID(C265,6,5),A264)</f>
        <v>G1394</v>
      </c>
      <c r="B265" s="0" t="str">
        <f aca="false">+IF(LEFT(C265,4)="Acct",TRIM(MID(C265,12,50)),B264)</f>
        <v>General Motors</v>
      </c>
      <c r="C265" s="0" t="n">
        <v>1963</v>
      </c>
      <c r="D265" s="3" t="n">
        <v>38349</v>
      </c>
      <c r="E265" s="0" t="n">
        <v>900</v>
      </c>
      <c r="F265" s="0" t="s">
        <v>8</v>
      </c>
      <c r="G265" s="4" t="n">
        <v>15363</v>
      </c>
      <c r="H265" s="0" t="n">
        <v>7623</v>
      </c>
      <c r="I265" s="0" t="n">
        <v>7740</v>
      </c>
    </row>
    <row r="266" customFormat="false" ht="12.75" hidden="false" customHeight="false" outlineLevel="0" collapsed="false">
      <c r="A266" s="0" t="str">
        <f aca="false">+IF(LEFT(C266,4)="Acct",MID(C266,6,5),A265)</f>
        <v>G7759</v>
      </c>
      <c r="B266" s="0" t="str">
        <f aca="false">+IF(LEFT(C266,4)="Acct",TRIM(MID(C266,12,50)),B265)</f>
        <v>Gildan Activewear</v>
      </c>
      <c r="C266" s="0" t="s">
        <v>19</v>
      </c>
      <c r="D266" s="3"/>
      <c r="G266" s="4"/>
    </row>
    <row r="267" customFormat="false" ht="12.75" hidden="false" customHeight="false" outlineLevel="0" collapsed="false">
      <c r="A267" s="0" t="str">
        <f aca="false">+IF(LEFT(C267,4)="Acct",MID(C267,6,5),A266)</f>
        <v>G7759</v>
      </c>
      <c r="B267" s="0" t="str">
        <f aca="false">+IF(LEFT(C267,4)="Acct",TRIM(MID(C267,12,50)),B266)</f>
        <v>Gildan Activewear</v>
      </c>
      <c r="C267" s="0" t="n">
        <v>1406</v>
      </c>
      <c r="D267" s="3" t="n">
        <v>37990</v>
      </c>
      <c r="E267" s="0" t="n">
        <v>800</v>
      </c>
      <c r="F267" s="0" t="s">
        <v>10</v>
      </c>
      <c r="G267" s="4" t="n">
        <v>18552</v>
      </c>
      <c r="H267" s="0" t="n">
        <v>7872</v>
      </c>
      <c r="I267" s="0" t="n">
        <v>10680</v>
      </c>
    </row>
    <row r="268" customFormat="false" ht="12.75" hidden="false" customHeight="false" outlineLevel="0" collapsed="false">
      <c r="A268" s="0" t="str">
        <f aca="false">+IF(LEFT(C268,4)="Acct",MID(C268,6,5),A267)</f>
        <v>G7759</v>
      </c>
      <c r="B268" s="0" t="str">
        <f aca="false">+IF(LEFT(C268,4)="Acct",TRIM(MID(C268,12,50)),B267)</f>
        <v>Gildan Activewear</v>
      </c>
      <c r="C268" s="0" t="n">
        <v>1428</v>
      </c>
      <c r="D268" s="3" t="n">
        <v>38007</v>
      </c>
      <c r="E268" s="0" t="n">
        <v>200</v>
      </c>
      <c r="F268" s="0" t="s">
        <v>8</v>
      </c>
      <c r="G268" s="4" t="n">
        <v>3552</v>
      </c>
      <c r="H268" s="0" t="n">
        <v>1694</v>
      </c>
      <c r="I268" s="0" t="n">
        <v>1858</v>
      </c>
    </row>
    <row r="269" customFormat="false" ht="12.75" hidden="false" customHeight="false" outlineLevel="0" collapsed="false">
      <c r="A269" s="0" t="str">
        <f aca="false">+IF(LEFT(C269,4)="Acct",MID(C269,6,5),A268)</f>
        <v>G7759</v>
      </c>
      <c r="B269" s="0" t="str">
        <f aca="false">+IF(LEFT(C269,4)="Acct",TRIM(MID(C269,12,50)),B268)</f>
        <v>Gildan Activewear</v>
      </c>
      <c r="C269" s="0" t="n">
        <v>1520</v>
      </c>
      <c r="D269" s="3" t="n">
        <v>38069</v>
      </c>
      <c r="E269" s="0" t="n">
        <v>100</v>
      </c>
      <c r="F269" s="0" t="s">
        <v>9</v>
      </c>
      <c r="G269" s="4" t="n">
        <v>2484</v>
      </c>
      <c r="H269" s="0" t="n">
        <v>1022</v>
      </c>
      <c r="I269" s="0" t="n">
        <v>1462</v>
      </c>
    </row>
    <row r="270" customFormat="false" ht="12.75" hidden="false" customHeight="false" outlineLevel="0" collapsed="false">
      <c r="A270" s="0" t="str">
        <f aca="false">+IF(LEFT(C270,4)="Acct",MID(C270,6,5),A269)</f>
        <v>G7759</v>
      </c>
      <c r="B270" s="0" t="str">
        <f aca="false">+IF(LEFT(C270,4)="Acct",TRIM(MID(C270,12,50)),B269)</f>
        <v>Gildan Activewear</v>
      </c>
      <c r="C270" s="0" t="n">
        <v>1567</v>
      </c>
      <c r="D270" s="3" t="n">
        <v>38100</v>
      </c>
      <c r="E270" s="0" t="n">
        <v>800</v>
      </c>
      <c r="F270" s="0" t="s">
        <v>9</v>
      </c>
      <c r="G270" s="4" t="n">
        <v>17728</v>
      </c>
      <c r="H270" s="0" t="n">
        <v>8176</v>
      </c>
      <c r="I270" s="0" t="n">
        <v>9552</v>
      </c>
    </row>
    <row r="271" customFormat="false" ht="12.75" hidden="false" customHeight="false" outlineLevel="0" collapsed="false">
      <c r="A271" s="0" t="str">
        <f aca="false">+IF(LEFT(C271,4)="Acct",MID(C271,6,5),A270)</f>
        <v>H2221</v>
      </c>
      <c r="B271" s="0" t="str">
        <f aca="false">+IF(LEFT(C271,4)="Acct",TRIM(MID(C271,12,50)),B270)</f>
        <v>HP</v>
      </c>
      <c r="C271" s="0" t="s">
        <v>20</v>
      </c>
      <c r="D271" s="3"/>
      <c r="G271" s="4"/>
    </row>
    <row r="272" customFormat="false" ht="12.75" hidden="false" customHeight="false" outlineLevel="0" collapsed="false">
      <c r="A272" s="0" t="str">
        <f aca="false">+IF(LEFT(C272,4)="Acct",MID(C272,6,5),A271)</f>
        <v>H2221</v>
      </c>
      <c r="B272" s="0" t="str">
        <f aca="false">+IF(LEFT(C272,4)="Acct",TRIM(MID(C272,12,50)),B271)</f>
        <v>HP</v>
      </c>
      <c r="C272" s="0" t="n">
        <v>1413</v>
      </c>
      <c r="D272" s="3" t="n">
        <v>37995</v>
      </c>
      <c r="E272" s="0" t="n">
        <v>900</v>
      </c>
      <c r="F272" s="0" t="s">
        <v>9</v>
      </c>
      <c r="G272" s="4" t="n">
        <v>21015</v>
      </c>
      <c r="H272" s="0" t="n">
        <v>9198</v>
      </c>
      <c r="I272" s="0" t="n">
        <v>11817</v>
      </c>
    </row>
    <row r="273" customFormat="false" ht="12.75" hidden="false" customHeight="false" outlineLevel="0" collapsed="false">
      <c r="A273" s="0" t="str">
        <f aca="false">+IF(LEFT(C273,4)="Acct",MID(C273,6,5),A272)</f>
        <v>H2221</v>
      </c>
      <c r="B273" s="0" t="str">
        <f aca="false">+IF(LEFT(C273,4)="Acct",TRIM(MID(C273,12,50)),B272)</f>
        <v>HP</v>
      </c>
      <c r="C273" s="0" t="n">
        <v>1610</v>
      </c>
      <c r="D273" s="3" t="n">
        <v>38126</v>
      </c>
      <c r="E273" s="0" t="n">
        <v>200</v>
      </c>
      <c r="F273" s="0" t="s">
        <v>9</v>
      </c>
      <c r="G273" s="4" t="n">
        <v>4846</v>
      </c>
      <c r="H273" s="0" t="n">
        <v>2044</v>
      </c>
      <c r="I273" s="0" t="n">
        <v>2802</v>
      </c>
    </row>
    <row r="274" customFormat="false" ht="12.75" hidden="false" customHeight="false" outlineLevel="0" collapsed="false">
      <c r="A274" s="0" t="str">
        <f aca="false">+IF(LEFT(C274,4)="Acct",MID(C274,6,5),A273)</f>
        <v>H2221</v>
      </c>
      <c r="B274" s="0" t="str">
        <f aca="false">+IF(LEFT(C274,4)="Acct",TRIM(MID(C274,12,50)),B273)</f>
        <v>HP</v>
      </c>
      <c r="C274" s="0" t="n">
        <v>1714</v>
      </c>
      <c r="D274" s="3" t="n">
        <v>38196</v>
      </c>
      <c r="E274" s="0" t="n">
        <v>1000</v>
      </c>
      <c r="F274" s="0" t="s">
        <v>8</v>
      </c>
      <c r="G274" s="4" t="n">
        <v>17840</v>
      </c>
      <c r="H274" s="0" t="n">
        <v>8470</v>
      </c>
      <c r="I274" s="0" t="n">
        <v>9370</v>
      </c>
    </row>
    <row r="275" customFormat="false" ht="12.75" hidden="false" customHeight="false" outlineLevel="0" collapsed="false">
      <c r="A275" s="0" t="str">
        <f aca="false">+IF(LEFT(C275,4)="Acct",MID(C275,6,5),A274)</f>
        <v>H2221</v>
      </c>
      <c r="B275" s="0" t="str">
        <f aca="false">+IF(LEFT(C275,4)="Acct",TRIM(MID(C275,12,50)),B274)</f>
        <v>HP</v>
      </c>
      <c r="C275" s="0" t="n">
        <v>1783</v>
      </c>
      <c r="D275" s="3" t="n">
        <v>38239</v>
      </c>
      <c r="E275" s="0" t="n">
        <v>500</v>
      </c>
      <c r="F275" s="0" t="s">
        <v>10</v>
      </c>
      <c r="G275" s="4" t="n">
        <v>11550</v>
      </c>
      <c r="H275" s="0" t="n">
        <v>4920</v>
      </c>
      <c r="I275" s="0" t="n">
        <v>6630</v>
      </c>
    </row>
    <row r="276" customFormat="false" ht="12.75" hidden="false" customHeight="false" outlineLevel="0" collapsed="false">
      <c r="A276" s="0" t="str">
        <f aca="false">+IF(LEFT(C276,4)="Acct",MID(C276,6,5),A275)</f>
        <v>I8253</v>
      </c>
      <c r="B276" s="0" t="str">
        <f aca="false">+IF(LEFT(C276,4)="Acct",TRIM(MID(C276,12,50)),B275)</f>
        <v>IBM</v>
      </c>
      <c r="C276" s="0" t="s">
        <v>21</v>
      </c>
      <c r="D276" s="3"/>
      <c r="G276" s="4"/>
    </row>
    <row r="277" customFormat="false" ht="12.75" hidden="false" customHeight="false" outlineLevel="0" collapsed="false">
      <c r="A277" s="0" t="str">
        <f aca="false">+IF(LEFT(C277,4)="Acct",MID(C277,6,5),A276)</f>
        <v>I8253</v>
      </c>
      <c r="B277" s="0" t="str">
        <f aca="false">+IF(LEFT(C277,4)="Acct",TRIM(MID(C277,12,50)),B276)</f>
        <v>IBM</v>
      </c>
      <c r="C277" s="0" t="n">
        <v>1408</v>
      </c>
      <c r="D277" s="3" t="n">
        <v>37991</v>
      </c>
      <c r="E277" s="0" t="n">
        <v>400</v>
      </c>
      <c r="F277" s="0" t="s">
        <v>8</v>
      </c>
      <c r="G277" s="4" t="n">
        <v>6860</v>
      </c>
      <c r="H277" s="0" t="n">
        <v>3388</v>
      </c>
      <c r="I277" s="0" t="n">
        <v>3472</v>
      </c>
    </row>
    <row r="278" customFormat="false" ht="12.75" hidden="false" customHeight="false" outlineLevel="0" collapsed="false">
      <c r="A278" s="0" t="str">
        <f aca="false">+IF(LEFT(C278,4)="Acct",MID(C278,6,5),A277)</f>
        <v>I8253</v>
      </c>
      <c r="B278" s="0" t="str">
        <f aca="false">+IF(LEFT(C278,4)="Acct",TRIM(MID(C278,12,50)),B277)</f>
        <v>IBM</v>
      </c>
      <c r="C278" s="0" t="n">
        <v>1417</v>
      </c>
      <c r="D278" s="3" t="n">
        <v>37998</v>
      </c>
      <c r="E278" s="0" t="n">
        <v>300</v>
      </c>
      <c r="F278" s="0" t="s">
        <v>8</v>
      </c>
      <c r="G278" s="4" t="n">
        <v>6267</v>
      </c>
      <c r="H278" s="0" t="n">
        <v>2541</v>
      </c>
      <c r="I278" s="0" t="n">
        <v>3726</v>
      </c>
    </row>
    <row r="279" customFormat="false" ht="12.75" hidden="false" customHeight="false" outlineLevel="0" collapsed="false">
      <c r="A279" s="0" t="str">
        <f aca="false">+IF(LEFT(C279,4)="Acct",MID(C279,6,5),A278)</f>
        <v>I8253</v>
      </c>
      <c r="B279" s="0" t="str">
        <f aca="false">+IF(LEFT(C279,4)="Acct",TRIM(MID(C279,12,50)),B278)</f>
        <v>IBM</v>
      </c>
      <c r="C279" s="0" t="n">
        <v>1433</v>
      </c>
      <c r="D279" s="3" t="n">
        <v>38010</v>
      </c>
      <c r="E279" s="0" t="n">
        <v>600</v>
      </c>
      <c r="F279" s="0" t="s">
        <v>8</v>
      </c>
      <c r="G279" s="4" t="n">
        <v>12606</v>
      </c>
      <c r="H279" s="0" t="n">
        <v>5082</v>
      </c>
      <c r="I279" s="0" t="n">
        <v>7524</v>
      </c>
    </row>
    <row r="280" customFormat="false" ht="12.75" hidden="false" customHeight="false" outlineLevel="0" collapsed="false">
      <c r="A280" s="0" t="str">
        <f aca="false">+IF(LEFT(C280,4)="Acct",MID(C280,6,5),A279)</f>
        <v>I8253</v>
      </c>
      <c r="B280" s="0" t="str">
        <f aca="false">+IF(LEFT(C280,4)="Acct",TRIM(MID(C280,12,50)),B279)</f>
        <v>IBM</v>
      </c>
      <c r="C280" s="0" t="n">
        <v>1437</v>
      </c>
      <c r="D280" s="3" t="n">
        <v>38012</v>
      </c>
      <c r="E280" s="0" t="n">
        <v>400</v>
      </c>
      <c r="F280" s="0" t="s">
        <v>8</v>
      </c>
      <c r="G280" s="4" t="n">
        <v>8128</v>
      </c>
      <c r="H280" s="0" t="n">
        <v>3388</v>
      </c>
      <c r="I280" s="0" t="n">
        <v>4740</v>
      </c>
    </row>
    <row r="281" customFormat="false" ht="12.75" hidden="false" customHeight="false" outlineLevel="0" collapsed="false">
      <c r="A281" s="0" t="str">
        <f aca="false">+IF(LEFT(C281,4)="Acct",MID(C281,6,5),A280)</f>
        <v>I8253</v>
      </c>
      <c r="B281" s="0" t="str">
        <f aca="false">+IF(LEFT(C281,4)="Acct",TRIM(MID(C281,12,50)),B280)</f>
        <v>IBM</v>
      </c>
      <c r="C281" s="0" t="n">
        <v>1453</v>
      </c>
      <c r="D281" s="3" t="n">
        <v>38024</v>
      </c>
      <c r="E281" s="0" t="n">
        <v>1000</v>
      </c>
      <c r="F281" s="0" t="s">
        <v>8</v>
      </c>
      <c r="G281" s="4" t="n">
        <v>19890</v>
      </c>
      <c r="H281" s="0" t="n">
        <v>8470</v>
      </c>
      <c r="I281" s="0" t="n">
        <v>11420</v>
      </c>
    </row>
    <row r="282" customFormat="false" ht="12.75" hidden="false" customHeight="false" outlineLevel="0" collapsed="false">
      <c r="A282" s="0" t="str">
        <f aca="false">+IF(LEFT(C282,4)="Acct",MID(C282,6,5),A281)</f>
        <v>I8253</v>
      </c>
      <c r="B282" s="0" t="str">
        <f aca="false">+IF(LEFT(C282,4)="Acct",TRIM(MID(C282,12,50)),B281)</f>
        <v>IBM</v>
      </c>
      <c r="C282" s="0" t="n">
        <v>1467</v>
      </c>
      <c r="D282" s="3" t="n">
        <v>38036</v>
      </c>
      <c r="E282" s="0" t="n">
        <v>400</v>
      </c>
      <c r="F282" s="0" t="s">
        <v>10</v>
      </c>
      <c r="G282" s="4" t="n">
        <v>9088</v>
      </c>
      <c r="H282" s="0" t="n">
        <v>3936</v>
      </c>
      <c r="I282" s="0" t="n">
        <v>5152</v>
      </c>
    </row>
    <row r="283" customFormat="false" ht="12.75" hidden="false" customHeight="false" outlineLevel="0" collapsed="false">
      <c r="A283" s="0" t="str">
        <f aca="false">+IF(LEFT(C283,4)="Acct",MID(C283,6,5),A282)</f>
        <v>I8253</v>
      </c>
      <c r="B283" s="0" t="str">
        <f aca="false">+IF(LEFT(C283,4)="Acct",TRIM(MID(C283,12,50)),B282)</f>
        <v>IBM</v>
      </c>
      <c r="C283" s="0" t="n">
        <v>1481</v>
      </c>
      <c r="D283" s="3" t="n">
        <v>38043</v>
      </c>
      <c r="E283" s="0" t="n">
        <v>700</v>
      </c>
      <c r="F283" s="0" t="s">
        <v>9</v>
      </c>
      <c r="G283" s="4" t="n">
        <v>17367</v>
      </c>
      <c r="H283" s="0" t="n">
        <v>7154</v>
      </c>
      <c r="I283" s="0" t="n">
        <v>10213</v>
      </c>
    </row>
    <row r="284" customFormat="false" ht="12.75" hidden="false" customHeight="false" outlineLevel="0" collapsed="false">
      <c r="A284" s="0" t="str">
        <f aca="false">+IF(LEFT(C284,4)="Acct",MID(C284,6,5),A283)</f>
        <v>I8253</v>
      </c>
      <c r="B284" s="0" t="str">
        <f aca="false">+IF(LEFT(C284,4)="Acct",TRIM(MID(C284,12,50)),B283)</f>
        <v>IBM</v>
      </c>
      <c r="C284" s="0" t="n">
        <v>1492</v>
      </c>
      <c r="D284" s="3" t="n">
        <v>38049</v>
      </c>
      <c r="E284" s="0" t="n">
        <v>500</v>
      </c>
      <c r="F284" s="0" t="s">
        <v>10</v>
      </c>
      <c r="G284" s="4" t="n">
        <v>11860</v>
      </c>
      <c r="H284" s="0" t="n">
        <v>4920</v>
      </c>
      <c r="I284" s="0" t="n">
        <v>6940</v>
      </c>
    </row>
    <row r="285" customFormat="false" ht="12.75" hidden="false" customHeight="false" outlineLevel="0" collapsed="false">
      <c r="A285" s="0" t="str">
        <f aca="false">+IF(LEFT(C285,4)="Acct",MID(C285,6,5),A284)</f>
        <v>I8253</v>
      </c>
      <c r="B285" s="0" t="str">
        <f aca="false">+IF(LEFT(C285,4)="Acct",TRIM(MID(C285,12,50)),B284)</f>
        <v>IBM</v>
      </c>
      <c r="C285" s="0" t="n">
        <v>1501</v>
      </c>
      <c r="D285" s="3" t="n">
        <v>38058</v>
      </c>
      <c r="E285" s="0" t="n">
        <v>100</v>
      </c>
      <c r="F285" s="0" t="s">
        <v>8</v>
      </c>
      <c r="G285" s="4" t="n">
        <v>1819</v>
      </c>
      <c r="H285" s="0" t="n">
        <v>847</v>
      </c>
      <c r="I285" s="0" t="n">
        <v>972</v>
      </c>
    </row>
    <row r="286" customFormat="false" ht="12.75" hidden="false" customHeight="false" outlineLevel="0" collapsed="false">
      <c r="A286" s="0" t="str">
        <f aca="false">+IF(LEFT(C286,4)="Acct",MID(C286,6,5),A285)</f>
        <v>I8253</v>
      </c>
      <c r="B286" s="0" t="str">
        <f aca="false">+IF(LEFT(C286,4)="Acct",TRIM(MID(C286,12,50)),B285)</f>
        <v>IBM</v>
      </c>
      <c r="C286" s="0" t="n">
        <v>1502</v>
      </c>
      <c r="D286" s="3" t="n">
        <v>38058</v>
      </c>
      <c r="E286" s="0" t="n">
        <v>300</v>
      </c>
      <c r="F286" s="0" t="s">
        <v>9</v>
      </c>
      <c r="G286" s="4" t="n">
        <v>7305</v>
      </c>
      <c r="H286" s="0" t="n">
        <v>3066</v>
      </c>
      <c r="I286" s="0" t="n">
        <v>4239</v>
      </c>
    </row>
    <row r="287" customFormat="false" ht="12.75" hidden="false" customHeight="false" outlineLevel="0" collapsed="false">
      <c r="A287" s="0" t="str">
        <f aca="false">+IF(LEFT(C287,4)="Acct",MID(C287,6,5),A286)</f>
        <v>I8253</v>
      </c>
      <c r="B287" s="0" t="str">
        <f aca="false">+IF(LEFT(C287,4)="Acct",TRIM(MID(C287,12,50)),B286)</f>
        <v>IBM</v>
      </c>
      <c r="C287" s="0" t="n">
        <v>1503</v>
      </c>
      <c r="D287" s="3" t="n">
        <v>38059</v>
      </c>
      <c r="E287" s="0" t="n">
        <v>500</v>
      </c>
      <c r="F287" s="0" t="s">
        <v>9</v>
      </c>
      <c r="G287" s="4" t="n">
        <v>11965</v>
      </c>
      <c r="H287" s="0" t="n">
        <v>5110</v>
      </c>
      <c r="I287" s="0" t="n">
        <v>6855</v>
      </c>
    </row>
    <row r="288" customFormat="false" ht="12.75" hidden="false" customHeight="false" outlineLevel="0" collapsed="false">
      <c r="A288" s="0" t="str">
        <f aca="false">+IF(LEFT(C288,4)="Acct",MID(C288,6,5),A287)</f>
        <v>I8253</v>
      </c>
      <c r="B288" s="0" t="str">
        <f aca="false">+IF(LEFT(C288,4)="Acct",TRIM(MID(C288,12,50)),B287)</f>
        <v>IBM</v>
      </c>
      <c r="C288" s="0" t="n">
        <v>1510</v>
      </c>
      <c r="D288" s="3" t="n">
        <v>38063</v>
      </c>
      <c r="E288" s="0" t="n">
        <v>500</v>
      </c>
      <c r="F288" s="0" t="s">
        <v>10</v>
      </c>
      <c r="G288" s="4" t="n">
        <v>11695</v>
      </c>
      <c r="H288" s="0" t="n">
        <v>4920</v>
      </c>
      <c r="I288" s="0" t="n">
        <v>6775</v>
      </c>
    </row>
    <row r="289" customFormat="false" ht="12.75" hidden="false" customHeight="false" outlineLevel="0" collapsed="false">
      <c r="A289" s="0" t="str">
        <f aca="false">+IF(LEFT(C289,4)="Acct",MID(C289,6,5),A288)</f>
        <v>I8253</v>
      </c>
      <c r="B289" s="0" t="str">
        <f aca="false">+IF(LEFT(C289,4)="Acct",TRIM(MID(C289,12,50)),B288)</f>
        <v>IBM</v>
      </c>
      <c r="C289" s="0" t="n">
        <v>1551</v>
      </c>
      <c r="D289" s="3" t="n">
        <v>38087</v>
      </c>
      <c r="E289" s="0" t="n">
        <v>900</v>
      </c>
      <c r="F289" s="0" t="s">
        <v>9</v>
      </c>
      <c r="G289" s="4" t="n">
        <v>19539</v>
      </c>
      <c r="H289" s="0" t="n">
        <v>9198</v>
      </c>
      <c r="I289" s="0" t="n">
        <v>10341</v>
      </c>
    </row>
    <row r="290" customFormat="false" ht="12.75" hidden="false" customHeight="false" outlineLevel="0" collapsed="false">
      <c r="A290" s="0" t="str">
        <f aca="false">+IF(LEFT(C290,4)="Acct",MID(C290,6,5),A289)</f>
        <v>I8253</v>
      </c>
      <c r="B290" s="0" t="str">
        <f aca="false">+IF(LEFT(C290,4)="Acct",TRIM(MID(C290,12,50)),B289)</f>
        <v>IBM</v>
      </c>
      <c r="C290" s="0" t="n">
        <v>1595</v>
      </c>
      <c r="D290" s="3" t="n">
        <v>38115</v>
      </c>
      <c r="E290" s="0" t="n">
        <v>700</v>
      </c>
      <c r="F290" s="0" t="s">
        <v>10</v>
      </c>
      <c r="G290" s="4" t="n">
        <v>16765</v>
      </c>
      <c r="H290" s="0" t="n">
        <v>6888</v>
      </c>
      <c r="I290" s="0" t="n">
        <v>9877</v>
      </c>
    </row>
    <row r="291" customFormat="false" ht="12.75" hidden="false" customHeight="false" outlineLevel="0" collapsed="false">
      <c r="A291" s="0" t="str">
        <f aca="false">+IF(LEFT(C291,4)="Acct",MID(C291,6,5),A290)</f>
        <v>I8253</v>
      </c>
      <c r="B291" s="0" t="str">
        <f aca="false">+IF(LEFT(C291,4)="Acct",TRIM(MID(C291,12,50)),B290)</f>
        <v>IBM</v>
      </c>
      <c r="C291" s="0" t="n">
        <v>1628</v>
      </c>
      <c r="D291" s="3" t="n">
        <v>38134</v>
      </c>
      <c r="E291" s="0" t="n">
        <v>700</v>
      </c>
      <c r="F291" s="0" t="s">
        <v>9</v>
      </c>
      <c r="G291" s="4" t="n">
        <v>14469</v>
      </c>
      <c r="H291" s="0" t="n">
        <v>7154</v>
      </c>
      <c r="I291" s="0" t="n">
        <v>7315</v>
      </c>
    </row>
    <row r="292" customFormat="false" ht="12.75" hidden="false" customHeight="false" outlineLevel="0" collapsed="false">
      <c r="A292" s="0" t="str">
        <f aca="false">+IF(LEFT(C292,4)="Acct",MID(C292,6,5),A291)</f>
        <v>I8253</v>
      </c>
      <c r="B292" s="0" t="str">
        <f aca="false">+IF(LEFT(C292,4)="Acct",TRIM(MID(C292,12,50)),B291)</f>
        <v>IBM</v>
      </c>
      <c r="C292" s="0" t="n">
        <v>1638</v>
      </c>
      <c r="D292" s="3" t="n">
        <v>38140</v>
      </c>
      <c r="E292" s="0" t="n">
        <v>1000</v>
      </c>
      <c r="F292" s="0" t="s">
        <v>10</v>
      </c>
      <c r="G292" s="4" t="n">
        <v>20480</v>
      </c>
      <c r="H292" s="0" t="n">
        <v>9840</v>
      </c>
      <c r="I292" s="0" t="n">
        <v>10640</v>
      </c>
    </row>
    <row r="293" customFormat="false" ht="12.75" hidden="false" customHeight="false" outlineLevel="0" collapsed="false">
      <c r="A293" s="0" t="str">
        <f aca="false">+IF(LEFT(C293,4)="Acct",MID(C293,6,5),A292)</f>
        <v>I8253</v>
      </c>
      <c r="B293" s="0" t="str">
        <f aca="false">+IF(LEFT(C293,4)="Acct",TRIM(MID(C293,12,50)),B292)</f>
        <v>IBM</v>
      </c>
      <c r="C293" s="0" t="n">
        <v>1644</v>
      </c>
      <c r="D293" s="3" t="n">
        <v>38145</v>
      </c>
      <c r="E293" s="0" t="n">
        <v>500</v>
      </c>
      <c r="F293" s="0" t="s">
        <v>9</v>
      </c>
      <c r="G293" s="4" t="n">
        <v>12135</v>
      </c>
      <c r="H293" s="0" t="n">
        <v>5110</v>
      </c>
      <c r="I293" s="0" t="n">
        <v>7025</v>
      </c>
    </row>
    <row r="294" customFormat="false" ht="12.75" hidden="false" customHeight="false" outlineLevel="0" collapsed="false">
      <c r="A294" s="0" t="str">
        <f aca="false">+IF(LEFT(C294,4)="Acct",MID(C294,6,5),A293)</f>
        <v>I8253</v>
      </c>
      <c r="B294" s="0" t="str">
        <f aca="false">+IF(LEFT(C294,4)="Acct",TRIM(MID(C294,12,50)),B293)</f>
        <v>IBM</v>
      </c>
      <c r="C294" s="0" t="n">
        <v>1647</v>
      </c>
      <c r="D294" s="3" t="n">
        <v>38147</v>
      </c>
      <c r="E294" s="0" t="n">
        <v>200</v>
      </c>
      <c r="F294" s="0" t="s">
        <v>10</v>
      </c>
      <c r="G294" s="4" t="n">
        <v>4286</v>
      </c>
      <c r="H294" s="0" t="n">
        <v>1968</v>
      </c>
      <c r="I294" s="0" t="n">
        <v>2318</v>
      </c>
    </row>
    <row r="295" customFormat="false" ht="12.75" hidden="false" customHeight="false" outlineLevel="0" collapsed="false">
      <c r="A295" s="0" t="str">
        <f aca="false">+IF(LEFT(C295,4)="Acct",MID(C295,6,5),A294)</f>
        <v>I8253</v>
      </c>
      <c r="B295" s="0" t="str">
        <f aca="false">+IF(LEFT(C295,4)="Acct",TRIM(MID(C295,12,50)),B294)</f>
        <v>IBM</v>
      </c>
      <c r="C295" s="0" t="n">
        <v>1648</v>
      </c>
      <c r="D295" s="3" t="n">
        <v>38148</v>
      </c>
      <c r="E295" s="0" t="n">
        <v>800</v>
      </c>
      <c r="F295" s="0" t="s">
        <v>10</v>
      </c>
      <c r="G295" s="4" t="n">
        <v>17944</v>
      </c>
      <c r="H295" s="0" t="n">
        <v>7872</v>
      </c>
      <c r="I295" s="0" t="n">
        <v>10072</v>
      </c>
    </row>
    <row r="296" customFormat="false" ht="12.75" hidden="false" customHeight="false" outlineLevel="0" collapsed="false">
      <c r="A296" s="0" t="str">
        <f aca="false">+IF(LEFT(C296,4)="Acct",MID(C296,6,5),A295)</f>
        <v>I8253</v>
      </c>
      <c r="B296" s="0" t="str">
        <f aca="false">+IF(LEFT(C296,4)="Acct",TRIM(MID(C296,12,50)),B295)</f>
        <v>IBM</v>
      </c>
      <c r="C296" s="0" t="n">
        <v>1654</v>
      </c>
      <c r="D296" s="3" t="n">
        <v>38151</v>
      </c>
      <c r="E296" s="0" t="n">
        <v>500</v>
      </c>
      <c r="F296" s="0" t="s">
        <v>8</v>
      </c>
      <c r="G296" s="4" t="n">
        <v>8780</v>
      </c>
      <c r="H296" s="0" t="n">
        <v>4235</v>
      </c>
      <c r="I296" s="0" t="n">
        <v>4545</v>
      </c>
    </row>
    <row r="297" customFormat="false" ht="12.75" hidden="false" customHeight="false" outlineLevel="0" collapsed="false">
      <c r="A297" s="0" t="str">
        <f aca="false">+IF(LEFT(C297,4)="Acct",MID(C297,6,5),A296)</f>
        <v>I8253</v>
      </c>
      <c r="B297" s="0" t="str">
        <f aca="false">+IF(LEFT(C297,4)="Acct",TRIM(MID(C297,12,50)),B296)</f>
        <v>IBM</v>
      </c>
      <c r="C297" s="0" t="n">
        <v>1659</v>
      </c>
      <c r="D297" s="3" t="n">
        <v>38160</v>
      </c>
      <c r="E297" s="0" t="n">
        <v>500</v>
      </c>
      <c r="F297" s="0" t="s">
        <v>8</v>
      </c>
      <c r="G297" s="4" t="n">
        <v>10330</v>
      </c>
      <c r="H297" s="0" t="n">
        <v>4235</v>
      </c>
      <c r="I297" s="0" t="n">
        <v>6095</v>
      </c>
    </row>
    <row r="298" customFormat="false" ht="12.75" hidden="false" customHeight="false" outlineLevel="0" collapsed="false">
      <c r="A298" s="0" t="str">
        <f aca="false">+IF(LEFT(C298,4)="Acct",MID(C298,6,5),A297)</f>
        <v>I8253</v>
      </c>
      <c r="B298" s="0" t="str">
        <f aca="false">+IF(LEFT(C298,4)="Acct",TRIM(MID(C298,12,50)),B297)</f>
        <v>IBM</v>
      </c>
      <c r="C298" s="0" t="n">
        <v>1674</v>
      </c>
      <c r="D298" s="3" t="n">
        <v>38169</v>
      </c>
      <c r="E298" s="0" t="n">
        <v>400</v>
      </c>
      <c r="F298" s="0" t="s">
        <v>9</v>
      </c>
      <c r="G298" s="4" t="n">
        <v>9816</v>
      </c>
      <c r="H298" s="0" t="n">
        <v>4088</v>
      </c>
      <c r="I298" s="0" t="n">
        <v>5728</v>
      </c>
    </row>
    <row r="299" customFormat="false" ht="12.75" hidden="false" customHeight="false" outlineLevel="0" collapsed="false">
      <c r="A299" s="0" t="str">
        <f aca="false">+IF(LEFT(C299,4)="Acct",MID(C299,6,5),A298)</f>
        <v>I8253</v>
      </c>
      <c r="B299" s="0" t="str">
        <f aca="false">+IF(LEFT(C299,4)="Acct",TRIM(MID(C299,12,50)),B298)</f>
        <v>IBM</v>
      </c>
      <c r="C299" s="0" t="n">
        <v>1688</v>
      </c>
      <c r="D299" s="3" t="n">
        <v>38180</v>
      </c>
      <c r="E299" s="0" t="n">
        <v>500</v>
      </c>
      <c r="F299" s="0" t="s">
        <v>10</v>
      </c>
      <c r="G299" s="4" t="n">
        <v>11725</v>
      </c>
      <c r="H299" s="0" t="n">
        <v>4920</v>
      </c>
      <c r="I299" s="0" t="n">
        <v>6805</v>
      </c>
    </row>
    <row r="300" customFormat="false" ht="12.75" hidden="false" customHeight="false" outlineLevel="0" collapsed="false">
      <c r="A300" s="0" t="str">
        <f aca="false">+IF(LEFT(C300,4)="Acct",MID(C300,6,5),A299)</f>
        <v>I8253</v>
      </c>
      <c r="B300" s="0" t="str">
        <f aca="false">+IF(LEFT(C300,4)="Acct",TRIM(MID(C300,12,50)),B299)</f>
        <v>IBM</v>
      </c>
      <c r="C300" s="0" t="n">
        <v>1690</v>
      </c>
      <c r="D300" s="3" t="n">
        <v>38181</v>
      </c>
      <c r="E300" s="0" t="n">
        <v>900</v>
      </c>
      <c r="F300" s="0" t="s">
        <v>9</v>
      </c>
      <c r="G300" s="4" t="n">
        <v>21366</v>
      </c>
      <c r="H300" s="0" t="n">
        <v>9198</v>
      </c>
      <c r="I300" s="0" t="n">
        <v>12168</v>
      </c>
    </row>
    <row r="301" customFormat="false" ht="12.75" hidden="false" customHeight="false" outlineLevel="0" collapsed="false">
      <c r="A301" s="0" t="str">
        <f aca="false">+IF(LEFT(C301,4)="Acct",MID(C301,6,5),A300)</f>
        <v>I8253</v>
      </c>
      <c r="B301" s="0" t="str">
        <f aca="false">+IF(LEFT(C301,4)="Acct",TRIM(MID(C301,12,50)),B300)</f>
        <v>IBM</v>
      </c>
      <c r="C301" s="0" t="n">
        <v>1692</v>
      </c>
      <c r="D301" s="3" t="n">
        <v>38182</v>
      </c>
      <c r="E301" s="0" t="n">
        <v>300</v>
      </c>
      <c r="F301" s="0" t="s">
        <v>8</v>
      </c>
      <c r="G301" s="4" t="n">
        <v>5967</v>
      </c>
      <c r="H301" s="0" t="n">
        <v>2541</v>
      </c>
      <c r="I301" s="0" t="n">
        <v>3426</v>
      </c>
    </row>
    <row r="302" customFormat="false" ht="12.75" hidden="false" customHeight="false" outlineLevel="0" collapsed="false">
      <c r="A302" s="0" t="str">
        <f aca="false">+IF(LEFT(C302,4)="Acct",MID(C302,6,5),A301)</f>
        <v>I8253</v>
      </c>
      <c r="B302" s="0" t="str">
        <f aca="false">+IF(LEFT(C302,4)="Acct",TRIM(MID(C302,12,50)),B301)</f>
        <v>IBM</v>
      </c>
      <c r="C302" s="0" t="n">
        <v>1698</v>
      </c>
      <c r="D302" s="3" t="n">
        <v>38185</v>
      </c>
      <c r="E302" s="0" t="n">
        <v>500</v>
      </c>
      <c r="F302" s="0" t="s">
        <v>10</v>
      </c>
      <c r="G302" s="4" t="n">
        <v>11545</v>
      </c>
      <c r="H302" s="0" t="n">
        <v>4920</v>
      </c>
      <c r="I302" s="0" t="n">
        <v>6625</v>
      </c>
    </row>
    <row r="303" customFormat="false" ht="12.75" hidden="false" customHeight="false" outlineLevel="0" collapsed="false">
      <c r="A303" s="0" t="str">
        <f aca="false">+IF(LEFT(C303,4)="Acct",MID(C303,6,5),A302)</f>
        <v>I8253</v>
      </c>
      <c r="B303" s="0" t="str">
        <f aca="false">+IF(LEFT(C303,4)="Acct",TRIM(MID(C303,12,50)),B302)</f>
        <v>IBM</v>
      </c>
      <c r="C303" s="0" t="n">
        <v>1699</v>
      </c>
      <c r="D303" s="3" t="n">
        <v>38185</v>
      </c>
      <c r="E303" s="0" t="n">
        <v>200</v>
      </c>
      <c r="F303" s="0" t="s">
        <v>9</v>
      </c>
      <c r="G303" s="4" t="n">
        <v>4902</v>
      </c>
      <c r="H303" s="0" t="n">
        <v>2044</v>
      </c>
      <c r="I303" s="0" t="n">
        <v>2858</v>
      </c>
    </row>
    <row r="304" customFormat="false" ht="12.75" hidden="false" customHeight="false" outlineLevel="0" collapsed="false">
      <c r="A304" s="0" t="str">
        <f aca="false">+IF(LEFT(C304,4)="Acct",MID(C304,6,5),A303)</f>
        <v>I8253</v>
      </c>
      <c r="B304" s="0" t="str">
        <f aca="false">+IF(LEFT(C304,4)="Acct",TRIM(MID(C304,12,50)),B303)</f>
        <v>IBM</v>
      </c>
      <c r="C304" s="0" t="n">
        <v>1738</v>
      </c>
      <c r="D304" s="3" t="n">
        <v>38212</v>
      </c>
      <c r="E304" s="0" t="n">
        <v>600</v>
      </c>
      <c r="F304" s="0" t="s">
        <v>10</v>
      </c>
      <c r="G304" s="4" t="n">
        <v>12030</v>
      </c>
      <c r="H304" s="0" t="n">
        <v>5904</v>
      </c>
      <c r="I304" s="0" t="n">
        <v>6126</v>
      </c>
    </row>
    <row r="305" customFormat="false" ht="12.75" hidden="false" customHeight="false" outlineLevel="0" collapsed="false">
      <c r="A305" s="0" t="str">
        <f aca="false">+IF(LEFT(C305,4)="Acct",MID(C305,6,5),A304)</f>
        <v>I8253</v>
      </c>
      <c r="B305" s="0" t="str">
        <f aca="false">+IF(LEFT(C305,4)="Acct",TRIM(MID(C305,12,50)),B304)</f>
        <v>IBM</v>
      </c>
      <c r="C305" s="0" t="n">
        <v>1758</v>
      </c>
      <c r="D305" s="3" t="n">
        <v>38223</v>
      </c>
      <c r="E305" s="0" t="n">
        <v>300</v>
      </c>
      <c r="F305" s="0" t="s">
        <v>9</v>
      </c>
      <c r="G305" s="4" t="n">
        <v>6438</v>
      </c>
      <c r="H305" s="0" t="n">
        <v>3066</v>
      </c>
      <c r="I305" s="0" t="n">
        <v>3372</v>
      </c>
    </row>
    <row r="306" customFormat="false" ht="12.75" hidden="false" customHeight="false" outlineLevel="0" collapsed="false">
      <c r="A306" s="0" t="str">
        <f aca="false">+IF(LEFT(C306,4)="Acct",MID(C306,6,5),A305)</f>
        <v>I8253</v>
      </c>
      <c r="B306" s="0" t="str">
        <f aca="false">+IF(LEFT(C306,4)="Acct",TRIM(MID(C306,12,50)),B305)</f>
        <v>IBM</v>
      </c>
      <c r="C306" s="0" t="n">
        <v>1765</v>
      </c>
      <c r="D306" s="3" t="n">
        <v>38226</v>
      </c>
      <c r="E306" s="0" t="n">
        <v>100</v>
      </c>
      <c r="F306" s="0" t="s">
        <v>8</v>
      </c>
      <c r="G306" s="4" t="n">
        <v>2028</v>
      </c>
      <c r="H306" s="0" t="n">
        <v>847</v>
      </c>
      <c r="I306" s="0" t="n">
        <v>1181</v>
      </c>
    </row>
    <row r="307" customFormat="false" ht="12.75" hidden="false" customHeight="false" outlineLevel="0" collapsed="false">
      <c r="A307" s="0" t="str">
        <f aca="false">+IF(LEFT(C307,4)="Acct",MID(C307,6,5),A306)</f>
        <v>I8253</v>
      </c>
      <c r="B307" s="0" t="str">
        <f aca="false">+IF(LEFT(C307,4)="Acct",TRIM(MID(C307,12,50)),B306)</f>
        <v>IBM</v>
      </c>
      <c r="C307" s="0" t="n">
        <v>1781</v>
      </c>
      <c r="D307" s="3" t="n">
        <v>38235</v>
      </c>
      <c r="E307" s="0" t="n">
        <v>100</v>
      </c>
      <c r="F307" s="0" t="s">
        <v>8</v>
      </c>
      <c r="G307" s="4" t="n">
        <v>1957</v>
      </c>
      <c r="H307" s="0" t="n">
        <v>847</v>
      </c>
      <c r="I307" s="0" t="n">
        <v>1110</v>
      </c>
    </row>
    <row r="308" customFormat="false" ht="12.75" hidden="false" customHeight="false" outlineLevel="0" collapsed="false">
      <c r="A308" s="0" t="str">
        <f aca="false">+IF(LEFT(C308,4)="Acct",MID(C308,6,5),A307)</f>
        <v>I8253</v>
      </c>
      <c r="B308" s="0" t="str">
        <f aca="false">+IF(LEFT(C308,4)="Acct",TRIM(MID(C308,12,50)),B307)</f>
        <v>IBM</v>
      </c>
      <c r="C308" s="0" t="n">
        <v>1800</v>
      </c>
      <c r="D308" s="3" t="n">
        <v>38251</v>
      </c>
      <c r="E308" s="0" t="n">
        <v>400</v>
      </c>
      <c r="F308" s="0" t="s">
        <v>10</v>
      </c>
      <c r="G308" s="4" t="n">
        <v>8592</v>
      </c>
      <c r="H308" s="0" t="n">
        <v>3936</v>
      </c>
      <c r="I308" s="0" t="n">
        <v>4656</v>
      </c>
    </row>
    <row r="309" customFormat="false" ht="12.75" hidden="false" customHeight="false" outlineLevel="0" collapsed="false">
      <c r="A309" s="0" t="str">
        <f aca="false">+IF(LEFT(C309,4)="Acct",MID(C309,6,5),A308)</f>
        <v>I8253</v>
      </c>
      <c r="B309" s="0" t="str">
        <f aca="false">+IF(LEFT(C309,4)="Acct",TRIM(MID(C309,12,50)),B308)</f>
        <v>IBM</v>
      </c>
      <c r="C309" s="0" t="n">
        <v>1803</v>
      </c>
      <c r="D309" s="3" t="n">
        <v>38254</v>
      </c>
      <c r="E309" s="0" t="n">
        <v>300</v>
      </c>
      <c r="F309" s="0" t="s">
        <v>10</v>
      </c>
      <c r="G309" s="4" t="n">
        <v>6582</v>
      </c>
      <c r="H309" s="0" t="n">
        <v>2952</v>
      </c>
      <c r="I309" s="0" t="n">
        <v>3630</v>
      </c>
    </row>
    <row r="310" customFormat="false" ht="12.75" hidden="false" customHeight="false" outlineLevel="0" collapsed="false">
      <c r="A310" s="0" t="str">
        <f aca="false">+IF(LEFT(C310,4)="Acct",MID(C310,6,5),A309)</f>
        <v>I8253</v>
      </c>
      <c r="B310" s="0" t="str">
        <f aca="false">+IF(LEFT(C310,4)="Acct",TRIM(MID(C310,12,50)),B309)</f>
        <v>IBM</v>
      </c>
      <c r="C310" s="0" t="n">
        <v>1831</v>
      </c>
      <c r="D310" s="3" t="n">
        <v>38269</v>
      </c>
      <c r="E310" s="0" t="n">
        <v>400</v>
      </c>
      <c r="F310" s="0" t="s">
        <v>9</v>
      </c>
      <c r="G310" s="4" t="n">
        <v>8560</v>
      </c>
      <c r="H310" s="0" t="n">
        <v>4088</v>
      </c>
      <c r="I310" s="0" t="n">
        <v>4472</v>
      </c>
    </row>
    <row r="311" customFormat="false" ht="12.75" hidden="false" customHeight="false" outlineLevel="0" collapsed="false">
      <c r="A311" s="0" t="str">
        <f aca="false">+IF(LEFT(C311,4)="Acct",MID(C311,6,5),A310)</f>
        <v>I8253</v>
      </c>
      <c r="B311" s="0" t="str">
        <f aca="false">+IF(LEFT(C311,4)="Acct",TRIM(MID(C311,12,50)),B310)</f>
        <v>IBM</v>
      </c>
      <c r="C311" s="0" t="n">
        <v>1834</v>
      </c>
      <c r="D311" s="3" t="n">
        <v>38271</v>
      </c>
      <c r="E311" s="0" t="n">
        <v>1000</v>
      </c>
      <c r="F311" s="0" t="s">
        <v>10</v>
      </c>
      <c r="G311" s="4" t="n">
        <v>20190</v>
      </c>
      <c r="H311" s="0" t="n">
        <v>9840</v>
      </c>
      <c r="I311" s="0" t="n">
        <v>10350</v>
      </c>
    </row>
    <row r="312" customFormat="false" ht="12.75" hidden="false" customHeight="false" outlineLevel="0" collapsed="false">
      <c r="A312" s="0" t="str">
        <f aca="false">+IF(LEFT(C312,4)="Acct",MID(C312,6,5),A311)</f>
        <v>I8253</v>
      </c>
      <c r="B312" s="0" t="str">
        <f aca="false">+IF(LEFT(C312,4)="Acct",TRIM(MID(C312,12,50)),B311)</f>
        <v>IBM</v>
      </c>
      <c r="C312" s="0" t="n">
        <v>1839</v>
      </c>
      <c r="D312" s="3" t="n">
        <v>38275</v>
      </c>
      <c r="E312" s="0" t="n">
        <v>500</v>
      </c>
      <c r="F312" s="0" t="s">
        <v>10</v>
      </c>
      <c r="G312" s="4" t="n">
        <v>11530</v>
      </c>
      <c r="H312" s="0" t="n">
        <v>4920</v>
      </c>
      <c r="I312" s="0" t="n">
        <v>6610</v>
      </c>
    </row>
    <row r="313" customFormat="false" ht="12.75" hidden="false" customHeight="false" outlineLevel="0" collapsed="false">
      <c r="A313" s="0" t="str">
        <f aca="false">+IF(LEFT(C313,4)="Acct",MID(C313,6,5),A312)</f>
        <v>I8253</v>
      </c>
      <c r="B313" s="0" t="str">
        <f aca="false">+IF(LEFT(C313,4)="Acct",TRIM(MID(C313,12,50)),B312)</f>
        <v>IBM</v>
      </c>
      <c r="C313" s="0" t="n">
        <v>1911</v>
      </c>
      <c r="D313" s="3" t="n">
        <v>38321</v>
      </c>
      <c r="E313" s="0" t="n">
        <v>200</v>
      </c>
      <c r="F313" s="0" t="s">
        <v>10</v>
      </c>
      <c r="G313" s="4" t="n">
        <v>3942</v>
      </c>
      <c r="H313" s="0" t="n">
        <v>1968</v>
      </c>
      <c r="I313" s="0" t="n">
        <v>1974</v>
      </c>
    </row>
    <row r="314" customFormat="false" ht="12.75" hidden="false" customHeight="false" outlineLevel="0" collapsed="false">
      <c r="A314" s="0" t="str">
        <f aca="false">+IF(LEFT(C314,4)="Acct",MID(C314,6,5),A313)</f>
        <v>I8253</v>
      </c>
      <c r="B314" s="0" t="str">
        <f aca="false">+IF(LEFT(C314,4)="Acct",TRIM(MID(C314,12,50)),B313)</f>
        <v>IBM</v>
      </c>
      <c r="C314" s="0" t="n">
        <v>1924</v>
      </c>
      <c r="D314" s="3" t="n">
        <v>38328</v>
      </c>
      <c r="E314" s="0" t="n">
        <v>100</v>
      </c>
      <c r="F314" s="0" t="s">
        <v>8</v>
      </c>
      <c r="G314" s="4" t="n">
        <v>2111</v>
      </c>
      <c r="H314" s="0" t="n">
        <v>847</v>
      </c>
      <c r="I314" s="0" t="n">
        <v>1264</v>
      </c>
    </row>
    <row r="315" customFormat="false" ht="12.75" hidden="false" customHeight="false" outlineLevel="0" collapsed="false">
      <c r="A315" s="0" t="str">
        <f aca="false">+IF(LEFT(C315,4)="Acct",MID(C315,6,5),A314)</f>
        <v>I8253</v>
      </c>
      <c r="B315" s="0" t="str">
        <f aca="false">+IF(LEFT(C315,4)="Acct",TRIM(MID(C315,12,50)),B314)</f>
        <v>IBM</v>
      </c>
      <c r="C315" s="0" t="n">
        <v>1933</v>
      </c>
      <c r="D315" s="3" t="n">
        <v>38332</v>
      </c>
      <c r="E315" s="0" t="n">
        <v>100</v>
      </c>
      <c r="F315" s="0" t="s">
        <v>8</v>
      </c>
      <c r="G315" s="4" t="n">
        <v>2108</v>
      </c>
      <c r="H315" s="0" t="n">
        <v>847</v>
      </c>
      <c r="I315" s="0" t="n">
        <v>1261</v>
      </c>
    </row>
    <row r="316" customFormat="false" ht="12.75" hidden="false" customHeight="false" outlineLevel="0" collapsed="false">
      <c r="A316" s="0" t="str">
        <f aca="false">+IF(LEFT(C316,4)="Acct",MID(C316,6,5),A315)</f>
        <v>I8253</v>
      </c>
      <c r="B316" s="0" t="str">
        <f aca="false">+IF(LEFT(C316,4)="Acct",TRIM(MID(C316,12,50)),B315)</f>
        <v>IBM</v>
      </c>
      <c r="C316" s="0" t="n">
        <v>1938</v>
      </c>
      <c r="D316" s="3" t="n">
        <v>38335</v>
      </c>
      <c r="E316" s="0" t="n">
        <v>300</v>
      </c>
      <c r="F316" s="0" t="s">
        <v>9</v>
      </c>
      <c r="G316" s="4" t="n">
        <v>6732</v>
      </c>
      <c r="H316" s="0" t="n">
        <v>3066</v>
      </c>
      <c r="I316" s="0" t="n">
        <v>3666</v>
      </c>
    </row>
    <row r="317" customFormat="false" ht="12.75" hidden="false" customHeight="false" outlineLevel="0" collapsed="false">
      <c r="A317" s="0" t="str">
        <f aca="false">+IF(LEFT(C317,4)="Acct",MID(C317,6,5),A316)</f>
        <v>I8253</v>
      </c>
      <c r="B317" s="0" t="str">
        <f aca="false">+IF(LEFT(C317,4)="Acct",TRIM(MID(C317,12,50)),B316)</f>
        <v>IBM</v>
      </c>
      <c r="C317" s="0" t="n">
        <v>1940</v>
      </c>
      <c r="D317" s="3" t="n">
        <v>38336</v>
      </c>
      <c r="E317" s="0" t="n">
        <v>300</v>
      </c>
      <c r="F317" s="0" t="s">
        <v>9</v>
      </c>
      <c r="G317" s="4" t="n">
        <v>6744</v>
      </c>
      <c r="H317" s="0" t="n">
        <v>3066</v>
      </c>
      <c r="I317" s="0" t="n">
        <v>3678</v>
      </c>
    </row>
    <row r="318" customFormat="false" ht="12.75" hidden="false" customHeight="false" outlineLevel="0" collapsed="false">
      <c r="A318" s="0" t="str">
        <f aca="false">+IF(LEFT(C318,4)="Acct",MID(C318,6,5),A317)</f>
        <v>I8253</v>
      </c>
      <c r="B318" s="0" t="str">
        <f aca="false">+IF(LEFT(C318,4)="Acct",TRIM(MID(C318,12,50)),B317)</f>
        <v>IBM</v>
      </c>
      <c r="C318" s="0" t="n">
        <v>1947</v>
      </c>
      <c r="D318" s="3" t="n">
        <v>38341</v>
      </c>
      <c r="E318" s="0" t="n">
        <v>100</v>
      </c>
      <c r="F318" s="0" t="s">
        <v>9</v>
      </c>
      <c r="G318" s="4" t="n">
        <v>2213</v>
      </c>
      <c r="H318" s="0" t="n">
        <v>1022</v>
      </c>
      <c r="I318" s="0" t="n">
        <v>1191</v>
      </c>
    </row>
    <row r="319" customFormat="false" ht="12.75" hidden="false" customHeight="false" outlineLevel="0" collapsed="false">
      <c r="A319" s="0" t="str">
        <f aca="false">+IF(LEFT(C319,4)="Acct",MID(C319,6,5),A318)</f>
        <v>I8253</v>
      </c>
      <c r="B319" s="0" t="str">
        <f aca="false">+IF(LEFT(C319,4)="Acct",TRIM(MID(C319,12,50)),B318)</f>
        <v>IBM</v>
      </c>
      <c r="C319" s="0" t="n">
        <v>1948</v>
      </c>
      <c r="D319" s="3" t="n">
        <v>38342</v>
      </c>
      <c r="E319" s="0" t="n">
        <v>500</v>
      </c>
      <c r="F319" s="0" t="s">
        <v>8</v>
      </c>
      <c r="G319" s="4" t="n">
        <v>8725</v>
      </c>
      <c r="H319" s="0" t="n">
        <v>4235</v>
      </c>
      <c r="I319" s="0" t="n">
        <v>4490</v>
      </c>
    </row>
    <row r="320" customFormat="false" ht="12.75" hidden="false" customHeight="false" outlineLevel="0" collapsed="false">
      <c r="A320" s="0" t="str">
        <f aca="false">+IF(LEFT(C320,4)="Acct",MID(C320,6,5),A319)</f>
        <v>I8253</v>
      </c>
      <c r="B320" s="0" t="str">
        <f aca="false">+IF(LEFT(C320,4)="Acct",TRIM(MID(C320,12,50)),B319)</f>
        <v>IBM</v>
      </c>
      <c r="C320" s="0" t="n">
        <v>1951</v>
      </c>
      <c r="D320" s="3" t="n">
        <v>38344</v>
      </c>
      <c r="E320" s="0" t="n">
        <v>100</v>
      </c>
      <c r="F320" s="0" t="s">
        <v>8</v>
      </c>
      <c r="G320" s="4" t="n">
        <v>1968</v>
      </c>
      <c r="H320" s="0" t="n">
        <v>847</v>
      </c>
      <c r="I320" s="0" t="n">
        <v>1121</v>
      </c>
    </row>
    <row r="321" customFormat="false" ht="12.75" hidden="false" customHeight="false" outlineLevel="0" collapsed="false">
      <c r="A321" s="0" t="str">
        <f aca="false">+IF(LEFT(C321,4)="Acct",MID(C321,6,5),A320)</f>
        <v>K9834</v>
      </c>
      <c r="B321" s="0" t="str">
        <f aca="false">+IF(LEFT(C321,4)="Acct",TRIM(MID(C321,12,50)),B320)</f>
        <v>Kroger</v>
      </c>
      <c r="C321" s="0" t="s">
        <v>22</v>
      </c>
      <c r="D321" s="3"/>
      <c r="G321" s="4"/>
    </row>
    <row r="322" customFormat="false" ht="12.75" hidden="false" customHeight="false" outlineLevel="0" collapsed="false">
      <c r="A322" s="0" t="str">
        <f aca="false">+IF(LEFT(C322,4)="Acct",MID(C322,6,5),A321)</f>
        <v>K9834</v>
      </c>
      <c r="B322" s="0" t="str">
        <f aca="false">+IF(LEFT(C322,4)="Acct",TRIM(MID(C322,12,50)),B321)</f>
        <v>Kroger</v>
      </c>
      <c r="C322" s="0" t="n">
        <v>1579</v>
      </c>
      <c r="D322" s="3" t="n">
        <v>38107</v>
      </c>
      <c r="E322" s="0" t="n">
        <v>800</v>
      </c>
      <c r="F322" s="0" t="s">
        <v>10</v>
      </c>
      <c r="G322" s="4" t="n">
        <v>19520</v>
      </c>
      <c r="H322" s="0" t="n">
        <v>7872</v>
      </c>
      <c r="I322" s="0" t="n">
        <v>11648</v>
      </c>
    </row>
    <row r="323" customFormat="false" ht="12.75" hidden="false" customHeight="false" outlineLevel="0" collapsed="false">
      <c r="A323" s="0" t="str">
        <f aca="false">+IF(LEFT(C323,4)="Acct",MID(C323,6,5),A322)</f>
        <v>K9834</v>
      </c>
      <c r="B323" s="0" t="str">
        <f aca="false">+IF(LEFT(C323,4)="Acct",TRIM(MID(C323,12,50)),B322)</f>
        <v>Kroger</v>
      </c>
      <c r="C323" s="0" t="n">
        <v>1702</v>
      </c>
      <c r="D323" s="3" t="n">
        <v>38188</v>
      </c>
      <c r="E323" s="0" t="n">
        <v>1000</v>
      </c>
      <c r="F323" s="0" t="s">
        <v>9</v>
      </c>
      <c r="G323" s="4" t="n">
        <v>22840</v>
      </c>
      <c r="H323" s="0" t="n">
        <v>10220</v>
      </c>
      <c r="I323" s="0" t="n">
        <v>12620</v>
      </c>
    </row>
    <row r="324" customFormat="false" ht="12.75" hidden="false" customHeight="false" outlineLevel="0" collapsed="false">
      <c r="A324" s="0" t="str">
        <f aca="false">+IF(LEFT(C324,4)="Acct",MID(C324,6,5),A323)</f>
        <v>K9834</v>
      </c>
      <c r="B324" s="0" t="str">
        <f aca="false">+IF(LEFT(C324,4)="Acct",TRIM(MID(C324,12,50)),B323)</f>
        <v>Kroger</v>
      </c>
      <c r="C324" s="0" t="n">
        <v>1762</v>
      </c>
      <c r="D324" s="3" t="n">
        <v>38225</v>
      </c>
      <c r="E324" s="0" t="n">
        <v>100</v>
      </c>
      <c r="F324" s="0" t="s">
        <v>8</v>
      </c>
      <c r="G324" s="4" t="n">
        <v>1819</v>
      </c>
      <c r="H324" s="0" t="n">
        <v>847</v>
      </c>
      <c r="I324" s="0" t="n">
        <v>972</v>
      </c>
    </row>
    <row r="325" customFormat="false" ht="12.75" hidden="false" customHeight="false" outlineLevel="0" collapsed="false">
      <c r="A325" s="0" t="str">
        <f aca="false">+IF(LEFT(C325,4)="Acct",MID(C325,6,5),A324)</f>
        <v>K9834</v>
      </c>
      <c r="B325" s="0" t="str">
        <f aca="false">+IF(LEFT(C325,4)="Acct",TRIM(MID(C325,12,50)),B324)</f>
        <v>Kroger</v>
      </c>
      <c r="C325" s="0" t="n">
        <v>1901</v>
      </c>
      <c r="D325" s="3" t="n">
        <v>38315</v>
      </c>
      <c r="E325" s="0" t="n">
        <v>100</v>
      </c>
      <c r="F325" s="0" t="s">
        <v>9</v>
      </c>
      <c r="G325" s="4" t="n">
        <v>2538</v>
      </c>
      <c r="H325" s="0" t="n">
        <v>1022</v>
      </c>
      <c r="I325" s="0" t="n">
        <v>1516</v>
      </c>
    </row>
    <row r="326" customFormat="false" ht="12.75" hidden="false" customHeight="false" outlineLevel="0" collapsed="false">
      <c r="A326" s="0" t="str">
        <f aca="false">+IF(LEFT(C326,4)="Acct",MID(C326,6,5),A325)</f>
        <v>L2487</v>
      </c>
      <c r="B326" s="0" t="str">
        <f aca="false">+IF(LEFT(C326,4)="Acct",TRIM(MID(C326,12,50)),B325)</f>
        <v>Lucent</v>
      </c>
      <c r="C326" s="0" t="s">
        <v>23</v>
      </c>
      <c r="D326" s="3"/>
      <c r="G326" s="4"/>
    </row>
    <row r="327" customFormat="false" ht="12.75" hidden="false" customHeight="false" outlineLevel="0" collapsed="false">
      <c r="A327" s="0" t="str">
        <f aca="false">+IF(LEFT(C327,4)="Acct",MID(C327,6,5),A326)</f>
        <v>L2487</v>
      </c>
      <c r="B327" s="0" t="str">
        <f aca="false">+IF(LEFT(C327,4)="Acct",TRIM(MID(C327,12,50)),B326)</f>
        <v>Lucent</v>
      </c>
      <c r="C327" s="0" t="n">
        <v>1675</v>
      </c>
      <c r="D327" s="3" t="n">
        <v>38170</v>
      </c>
      <c r="E327" s="0" t="n">
        <v>300</v>
      </c>
      <c r="F327" s="0" t="s">
        <v>9</v>
      </c>
      <c r="G327" s="4" t="n">
        <v>7167</v>
      </c>
      <c r="H327" s="0" t="n">
        <v>3066</v>
      </c>
      <c r="I327" s="0" t="n">
        <v>4101</v>
      </c>
    </row>
    <row r="328" customFormat="false" ht="12.75" hidden="false" customHeight="false" outlineLevel="0" collapsed="false">
      <c r="A328" s="0" t="str">
        <f aca="false">+IF(LEFT(C328,4)="Acct",MID(C328,6,5),A327)</f>
        <v>L2487</v>
      </c>
      <c r="B328" s="0" t="str">
        <f aca="false">+IF(LEFT(C328,4)="Acct",TRIM(MID(C328,12,50)),B327)</f>
        <v>Lucent</v>
      </c>
      <c r="C328" s="0" t="n">
        <v>1693</v>
      </c>
      <c r="D328" s="3" t="n">
        <v>38182</v>
      </c>
      <c r="E328" s="0" t="n">
        <v>700</v>
      </c>
      <c r="F328" s="0" t="s">
        <v>10</v>
      </c>
      <c r="G328" s="4" t="n">
        <v>14497</v>
      </c>
      <c r="H328" s="0" t="n">
        <v>6888</v>
      </c>
      <c r="I328" s="0" t="n">
        <v>7609</v>
      </c>
    </row>
    <row r="329" customFormat="false" ht="12.75" hidden="false" customHeight="false" outlineLevel="0" collapsed="false">
      <c r="A329" s="0" t="str">
        <f aca="false">+IF(LEFT(C329,4)="Acct",MID(C329,6,5),A328)</f>
        <v>L2487</v>
      </c>
      <c r="B329" s="0" t="str">
        <f aca="false">+IF(LEFT(C329,4)="Acct",TRIM(MID(C329,12,50)),B328)</f>
        <v>Lucent</v>
      </c>
      <c r="C329" s="0" t="n">
        <v>1709</v>
      </c>
      <c r="D329" s="3" t="n">
        <v>38194</v>
      </c>
      <c r="E329" s="0" t="n">
        <v>1000</v>
      </c>
      <c r="F329" s="0" t="s">
        <v>9</v>
      </c>
      <c r="G329" s="4" t="n">
        <v>23890</v>
      </c>
      <c r="H329" s="0" t="n">
        <v>10220</v>
      </c>
      <c r="I329" s="0" t="n">
        <v>13670</v>
      </c>
    </row>
    <row r="330" customFormat="false" ht="12.75" hidden="false" customHeight="false" outlineLevel="0" collapsed="false">
      <c r="A330" s="0" t="str">
        <f aca="false">+IF(LEFT(C330,4)="Acct",MID(C330,6,5),A329)</f>
        <v>L2487</v>
      </c>
      <c r="B330" s="0" t="str">
        <f aca="false">+IF(LEFT(C330,4)="Acct",TRIM(MID(C330,12,50)),B329)</f>
        <v>Lucent</v>
      </c>
      <c r="C330" s="0" t="n">
        <v>1836</v>
      </c>
      <c r="D330" s="3" t="n">
        <v>38273</v>
      </c>
      <c r="E330" s="0" t="n">
        <v>1000</v>
      </c>
      <c r="F330" s="0" t="s">
        <v>8</v>
      </c>
      <c r="G330" s="4" t="n">
        <v>17190</v>
      </c>
      <c r="H330" s="0" t="n">
        <v>8470</v>
      </c>
      <c r="I330" s="0" t="n">
        <v>8720</v>
      </c>
    </row>
    <row r="331" customFormat="false" ht="12.75" hidden="false" customHeight="false" outlineLevel="0" collapsed="false">
      <c r="A331" s="0" t="str">
        <f aca="false">+IF(LEFT(C331,4)="Acct",MID(C331,6,5),A330)</f>
        <v>M3887</v>
      </c>
      <c r="B331" s="0" t="str">
        <f aca="false">+IF(LEFT(C331,4)="Acct",TRIM(MID(C331,12,50)),B330)</f>
        <v>Molson, Inc</v>
      </c>
      <c r="C331" s="0" t="s">
        <v>24</v>
      </c>
      <c r="D331" s="3"/>
      <c r="G331" s="4"/>
    </row>
    <row r="332" customFormat="false" ht="12.75" hidden="false" customHeight="false" outlineLevel="0" collapsed="false">
      <c r="A332" s="0" t="str">
        <f aca="false">+IF(LEFT(C332,4)="Acct",MID(C332,6,5),A331)</f>
        <v>M3887</v>
      </c>
      <c r="B332" s="0" t="str">
        <f aca="false">+IF(LEFT(C332,4)="Acct",TRIM(MID(C332,12,50)),B331)</f>
        <v>Molson, Inc</v>
      </c>
      <c r="C332" s="0" t="n">
        <v>1422</v>
      </c>
      <c r="D332" s="3" t="n">
        <v>38002</v>
      </c>
      <c r="E332" s="0" t="n">
        <v>600</v>
      </c>
      <c r="F332" s="0" t="s">
        <v>8</v>
      </c>
      <c r="G332" s="4" t="n">
        <v>11628</v>
      </c>
      <c r="H332" s="0" t="n">
        <v>5082</v>
      </c>
      <c r="I332" s="0" t="n">
        <v>6546</v>
      </c>
    </row>
    <row r="333" customFormat="false" ht="12.75" hidden="false" customHeight="false" outlineLevel="0" collapsed="false">
      <c r="A333" s="0" t="str">
        <f aca="false">+IF(LEFT(C333,4)="Acct",MID(C333,6,5),A332)</f>
        <v>M3887</v>
      </c>
      <c r="B333" s="0" t="str">
        <f aca="false">+IF(LEFT(C333,4)="Acct",TRIM(MID(C333,12,50)),B332)</f>
        <v>Molson, Inc</v>
      </c>
      <c r="C333" s="0" t="n">
        <v>1426</v>
      </c>
      <c r="D333" s="3" t="n">
        <v>38006</v>
      </c>
      <c r="E333" s="0" t="n">
        <v>900</v>
      </c>
      <c r="F333" s="0" t="s">
        <v>8</v>
      </c>
      <c r="G333" s="4" t="n">
        <v>17505</v>
      </c>
      <c r="H333" s="0" t="n">
        <v>7623</v>
      </c>
      <c r="I333" s="0" t="n">
        <v>9882</v>
      </c>
    </row>
    <row r="334" customFormat="false" ht="12.75" hidden="false" customHeight="false" outlineLevel="0" collapsed="false">
      <c r="A334" s="0" t="str">
        <f aca="false">+IF(LEFT(C334,4)="Acct",MID(C334,6,5),A333)</f>
        <v>M3887</v>
      </c>
      <c r="B334" s="0" t="str">
        <f aca="false">+IF(LEFT(C334,4)="Acct",TRIM(MID(C334,12,50)),B333)</f>
        <v>Molson, Inc</v>
      </c>
      <c r="C334" s="0" t="n">
        <v>1436</v>
      </c>
      <c r="D334" s="3" t="n">
        <v>38011</v>
      </c>
      <c r="E334" s="0" t="n">
        <v>1000</v>
      </c>
      <c r="F334" s="0" t="s">
        <v>8</v>
      </c>
      <c r="G334" s="4" t="n">
        <v>20770</v>
      </c>
      <c r="H334" s="0" t="n">
        <v>8470</v>
      </c>
      <c r="I334" s="0" t="n">
        <v>12300</v>
      </c>
    </row>
    <row r="335" customFormat="false" ht="12.75" hidden="false" customHeight="false" outlineLevel="0" collapsed="false">
      <c r="A335" s="0" t="str">
        <f aca="false">+IF(LEFT(C335,4)="Acct",MID(C335,6,5),A334)</f>
        <v>M3887</v>
      </c>
      <c r="B335" s="0" t="str">
        <f aca="false">+IF(LEFT(C335,4)="Acct",TRIM(MID(C335,12,50)),B334)</f>
        <v>Molson, Inc</v>
      </c>
      <c r="C335" s="0" t="n">
        <v>1445</v>
      </c>
      <c r="D335" s="3" t="n">
        <v>38017</v>
      </c>
      <c r="E335" s="0" t="n">
        <v>1000</v>
      </c>
      <c r="F335" s="0" t="s">
        <v>8</v>
      </c>
      <c r="G335" s="4" t="n">
        <v>19250</v>
      </c>
      <c r="H335" s="0" t="n">
        <v>8470</v>
      </c>
      <c r="I335" s="0" t="n">
        <v>10780</v>
      </c>
    </row>
    <row r="336" customFormat="false" ht="12.75" hidden="false" customHeight="false" outlineLevel="0" collapsed="false">
      <c r="A336" s="0" t="str">
        <f aca="false">+IF(LEFT(C336,4)="Acct",MID(C336,6,5),A335)</f>
        <v>M3887</v>
      </c>
      <c r="B336" s="0" t="str">
        <f aca="false">+IF(LEFT(C336,4)="Acct",TRIM(MID(C336,12,50)),B335)</f>
        <v>Molson, Inc</v>
      </c>
      <c r="C336" s="0" t="n">
        <v>1454</v>
      </c>
      <c r="D336" s="3" t="n">
        <v>38025</v>
      </c>
      <c r="E336" s="0" t="n">
        <v>100</v>
      </c>
      <c r="F336" s="0" t="s">
        <v>8</v>
      </c>
      <c r="G336" s="4" t="n">
        <v>1817</v>
      </c>
      <c r="H336" s="0" t="n">
        <v>847</v>
      </c>
      <c r="I336" s="0" t="n">
        <v>970</v>
      </c>
    </row>
    <row r="337" customFormat="false" ht="12.75" hidden="false" customHeight="false" outlineLevel="0" collapsed="false">
      <c r="A337" s="0" t="str">
        <f aca="false">+IF(LEFT(C337,4)="Acct",MID(C337,6,5),A336)</f>
        <v>M3887</v>
      </c>
      <c r="B337" s="0" t="str">
        <f aca="false">+IF(LEFT(C337,4)="Acct",TRIM(MID(C337,12,50)),B336)</f>
        <v>Molson, Inc</v>
      </c>
      <c r="C337" s="0" t="n">
        <v>1458</v>
      </c>
      <c r="D337" s="3" t="n">
        <v>38030</v>
      </c>
      <c r="E337" s="0" t="n">
        <v>600</v>
      </c>
      <c r="F337" s="0" t="s">
        <v>10</v>
      </c>
      <c r="G337" s="4" t="n">
        <v>12798</v>
      </c>
      <c r="H337" s="0" t="n">
        <v>5904</v>
      </c>
      <c r="I337" s="0" t="n">
        <v>6894</v>
      </c>
    </row>
    <row r="338" customFormat="false" ht="12.75" hidden="false" customHeight="false" outlineLevel="0" collapsed="false">
      <c r="A338" s="0" t="str">
        <f aca="false">+IF(LEFT(C338,4)="Acct",MID(C338,6,5),A337)</f>
        <v>M3887</v>
      </c>
      <c r="B338" s="0" t="str">
        <f aca="false">+IF(LEFT(C338,4)="Acct",TRIM(MID(C338,12,50)),B337)</f>
        <v>Molson, Inc</v>
      </c>
      <c r="C338" s="0" t="n">
        <v>1459</v>
      </c>
      <c r="D338" s="3" t="n">
        <v>38031</v>
      </c>
      <c r="E338" s="0" t="n">
        <v>700</v>
      </c>
      <c r="F338" s="0" t="s">
        <v>10</v>
      </c>
      <c r="G338" s="4" t="n">
        <v>13867</v>
      </c>
      <c r="H338" s="0" t="n">
        <v>6888</v>
      </c>
      <c r="I338" s="0" t="n">
        <v>6979</v>
      </c>
    </row>
    <row r="339" customFormat="false" ht="12.75" hidden="false" customHeight="false" outlineLevel="0" collapsed="false">
      <c r="A339" s="0" t="str">
        <f aca="false">+IF(LEFT(C339,4)="Acct",MID(C339,6,5),A338)</f>
        <v>M3887</v>
      </c>
      <c r="B339" s="0" t="str">
        <f aca="false">+IF(LEFT(C339,4)="Acct",TRIM(MID(C339,12,50)),B338)</f>
        <v>Molson, Inc</v>
      </c>
      <c r="C339" s="0" t="n">
        <v>1504</v>
      </c>
      <c r="D339" s="3" t="n">
        <v>38059</v>
      </c>
      <c r="E339" s="0" t="n">
        <v>1000</v>
      </c>
      <c r="F339" s="0" t="s">
        <v>9</v>
      </c>
      <c r="G339" s="4" t="n">
        <v>24430</v>
      </c>
      <c r="H339" s="0" t="n">
        <v>10220</v>
      </c>
      <c r="I339" s="0" t="n">
        <v>14210</v>
      </c>
    </row>
    <row r="340" customFormat="false" ht="12.75" hidden="false" customHeight="false" outlineLevel="0" collapsed="false">
      <c r="A340" s="0" t="str">
        <f aca="false">+IF(LEFT(C340,4)="Acct",MID(C340,6,5),A339)</f>
        <v>M3887</v>
      </c>
      <c r="B340" s="0" t="str">
        <f aca="false">+IF(LEFT(C340,4)="Acct",TRIM(MID(C340,12,50)),B339)</f>
        <v>Molson, Inc</v>
      </c>
      <c r="C340" s="0" t="n">
        <v>1509</v>
      </c>
      <c r="D340" s="3" t="n">
        <v>38062</v>
      </c>
      <c r="E340" s="0" t="n">
        <v>900</v>
      </c>
      <c r="F340" s="0" t="s">
        <v>9</v>
      </c>
      <c r="G340" s="4" t="n">
        <v>18783</v>
      </c>
      <c r="H340" s="0" t="n">
        <v>9198</v>
      </c>
      <c r="I340" s="0" t="n">
        <v>9585</v>
      </c>
    </row>
    <row r="341" customFormat="false" ht="12.75" hidden="false" customHeight="false" outlineLevel="0" collapsed="false">
      <c r="A341" s="0" t="str">
        <f aca="false">+IF(LEFT(C341,4)="Acct",MID(C341,6,5),A340)</f>
        <v>M3887</v>
      </c>
      <c r="B341" s="0" t="str">
        <f aca="false">+IF(LEFT(C341,4)="Acct",TRIM(MID(C341,12,50)),B340)</f>
        <v>Molson, Inc</v>
      </c>
      <c r="C341" s="0" t="n">
        <v>1518</v>
      </c>
      <c r="D341" s="3" t="n">
        <v>38068</v>
      </c>
      <c r="E341" s="0" t="n">
        <v>800</v>
      </c>
      <c r="F341" s="0" t="s">
        <v>10</v>
      </c>
      <c r="G341" s="4" t="n">
        <v>15856</v>
      </c>
      <c r="H341" s="0" t="n">
        <v>7872</v>
      </c>
      <c r="I341" s="0" t="n">
        <v>7984</v>
      </c>
    </row>
    <row r="342" customFormat="false" ht="12.75" hidden="false" customHeight="false" outlineLevel="0" collapsed="false">
      <c r="A342" s="0" t="str">
        <f aca="false">+IF(LEFT(C342,4)="Acct",MID(C342,6,5),A341)</f>
        <v>M3887</v>
      </c>
      <c r="B342" s="0" t="str">
        <f aca="false">+IF(LEFT(C342,4)="Acct",TRIM(MID(C342,12,50)),B341)</f>
        <v>Molson, Inc</v>
      </c>
      <c r="C342" s="0" t="n">
        <v>1543</v>
      </c>
      <c r="D342" s="3" t="n">
        <v>38081</v>
      </c>
      <c r="E342" s="0" t="n">
        <v>500</v>
      </c>
      <c r="F342" s="0" t="s">
        <v>8</v>
      </c>
      <c r="G342" s="4" t="n">
        <v>9575</v>
      </c>
      <c r="H342" s="0" t="n">
        <v>4235</v>
      </c>
      <c r="I342" s="0" t="n">
        <v>5340</v>
      </c>
    </row>
    <row r="343" customFormat="false" ht="12.75" hidden="false" customHeight="false" outlineLevel="0" collapsed="false">
      <c r="A343" s="0" t="str">
        <f aca="false">+IF(LEFT(C343,4)="Acct",MID(C343,6,5),A342)</f>
        <v>M3887</v>
      </c>
      <c r="B343" s="0" t="str">
        <f aca="false">+IF(LEFT(C343,4)="Acct",TRIM(MID(C343,12,50)),B342)</f>
        <v>Molson, Inc</v>
      </c>
      <c r="C343" s="0" t="n">
        <v>1557</v>
      </c>
      <c r="D343" s="3" t="n">
        <v>38090</v>
      </c>
      <c r="E343" s="0" t="n">
        <v>400</v>
      </c>
      <c r="F343" s="0" t="s">
        <v>8</v>
      </c>
      <c r="G343" s="4" t="n">
        <v>8016</v>
      </c>
      <c r="H343" s="0" t="n">
        <v>3388</v>
      </c>
      <c r="I343" s="0" t="n">
        <v>4628</v>
      </c>
    </row>
    <row r="344" customFormat="false" ht="12.75" hidden="false" customHeight="false" outlineLevel="0" collapsed="false">
      <c r="A344" s="0" t="str">
        <f aca="false">+IF(LEFT(C344,4)="Acct",MID(C344,6,5),A343)</f>
        <v>M3887</v>
      </c>
      <c r="B344" s="0" t="str">
        <f aca="false">+IF(LEFT(C344,4)="Acct",TRIM(MID(C344,12,50)),B343)</f>
        <v>Molson, Inc</v>
      </c>
      <c r="C344" s="0" t="n">
        <v>1589</v>
      </c>
      <c r="D344" s="3" t="n">
        <v>38113</v>
      </c>
      <c r="E344" s="0" t="n">
        <v>500</v>
      </c>
      <c r="F344" s="0" t="s">
        <v>9</v>
      </c>
      <c r="G344" s="4" t="n">
        <v>10400</v>
      </c>
      <c r="H344" s="0" t="n">
        <v>5110</v>
      </c>
      <c r="I344" s="0" t="n">
        <v>5290</v>
      </c>
    </row>
    <row r="345" customFormat="false" ht="12.75" hidden="false" customHeight="false" outlineLevel="0" collapsed="false">
      <c r="A345" s="0" t="str">
        <f aca="false">+IF(LEFT(C345,4)="Acct",MID(C345,6,5),A344)</f>
        <v>M3887</v>
      </c>
      <c r="B345" s="0" t="str">
        <f aca="false">+IF(LEFT(C345,4)="Acct",TRIM(MID(C345,12,50)),B344)</f>
        <v>Molson, Inc</v>
      </c>
      <c r="C345" s="0" t="n">
        <v>1596</v>
      </c>
      <c r="D345" s="3" t="n">
        <v>38116</v>
      </c>
      <c r="E345" s="0" t="n">
        <v>300</v>
      </c>
      <c r="F345" s="0" t="s">
        <v>9</v>
      </c>
      <c r="G345" s="4" t="n">
        <v>6789</v>
      </c>
      <c r="H345" s="0" t="n">
        <v>3066</v>
      </c>
      <c r="I345" s="0" t="n">
        <v>3723</v>
      </c>
    </row>
    <row r="346" customFormat="false" ht="12.75" hidden="false" customHeight="false" outlineLevel="0" collapsed="false">
      <c r="A346" s="0" t="str">
        <f aca="false">+IF(LEFT(C346,4)="Acct",MID(C346,6,5),A345)</f>
        <v>M3887</v>
      </c>
      <c r="B346" s="0" t="str">
        <f aca="false">+IF(LEFT(C346,4)="Acct",TRIM(MID(C346,12,50)),B345)</f>
        <v>Molson, Inc</v>
      </c>
      <c r="C346" s="0" t="n">
        <v>1613</v>
      </c>
      <c r="D346" s="3" t="n">
        <v>38127</v>
      </c>
      <c r="E346" s="0" t="n">
        <v>600</v>
      </c>
      <c r="F346" s="0" t="s">
        <v>9</v>
      </c>
      <c r="G346" s="4" t="n">
        <v>14634</v>
      </c>
      <c r="H346" s="0" t="n">
        <v>6132</v>
      </c>
      <c r="I346" s="0" t="n">
        <v>8502</v>
      </c>
    </row>
    <row r="347" customFormat="false" ht="12.75" hidden="false" customHeight="false" outlineLevel="0" collapsed="false">
      <c r="A347" s="0" t="str">
        <f aca="false">+IF(LEFT(C347,4)="Acct",MID(C347,6,5),A346)</f>
        <v>M3887</v>
      </c>
      <c r="B347" s="0" t="str">
        <f aca="false">+IF(LEFT(C347,4)="Acct",TRIM(MID(C347,12,50)),B346)</f>
        <v>Molson, Inc</v>
      </c>
      <c r="C347" s="0" t="n">
        <v>1640</v>
      </c>
      <c r="D347" s="3" t="n">
        <v>38141</v>
      </c>
      <c r="E347" s="0" t="n">
        <v>1000</v>
      </c>
      <c r="F347" s="0" t="s">
        <v>9</v>
      </c>
      <c r="G347" s="4" t="n">
        <v>22020</v>
      </c>
      <c r="H347" s="0" t="n">
        <v>10220</v>
      </c>
      <c r="I347" s="0" t="n">
        <v>11800</v>
      </c>
    </row>
    <row r="348" customFormat="false" ht="12.75" hidden="false" customHeight="false" outlineLevel="0" collapsed="false">
      <c r="A348" s="0" t="str">
        <f aca="false">+IF(LEFT(C348,4)="Acct",MID(C348,6,5),A347)</f>
        <v>M3887</v>
      </c>
      <c r="B348" s="0" t="str">
        <f aca="false">+IF(LEFT(C348,4)="Acct",TRIM(MID(C348,12,50)),B347)</f>
        <v>Molson, Inc</v>
      </c>
      <c r="C348" s="0" t="n">
        <v>1645</v>
      </c>
      <c r="D348" s="3" t="n">
        <v>38145</v>
      </c>
      <c r="E348" s="0" t="n">
        <v>900</v>
      </c>
      <c r="F348" s="0" t="s">
        <v>8</v>
      </c>
      <c r="G348" s="4" t="n">
        <v>18072</v>
      </c>
      <c r="H348" s="0" t="n">
        <v>7623</v>
      </c>
      <c r="I348" s="0" t="n">
        <v>10449</v>
      </c>
    </row>
    <row r="349" customFormat="false" ht="12.75" hidden="false" customHeight="false" outlineLevel="0" collapsed="false">
      <c r="A349" s="0" t="str">
        <f aca="false">+IF(LEFT(C349,4)="Acct",MID(C349,6,5),A348)</f>
        <v>M3887</v>
      </c>
      <c r="B349" s="0" t="str">
        <f aca="false">+IF(LEFT(C349,4)="Acct",TRIM(MID(C349,12,50)),B348)</f>
        <v>Molson, Inc</v>
      </c>
      <c r="C349" s="0" t="n">
        <v>1720</v>
      </c>
      <c r="D349" s="3" t="n">
        <v>38198</v>
      </c>
      <c r="E349" s="0" t="n">
        <v>1000</v>
      </c>
      <c r="F349" s="0" t="s">
        <v>10</v>
      </c>
      <c r="G349" s="4" t="n">
        <v>21800</v>
      </c>
      <c r="H349" s="0" t="n">
        <v>9840</v>
      </c>
      <c r="I349" s="0" t="n">
        <v>11960</v>
      </c>
    </row>
    <row r="350" customFormat="false" ht="12.75" hidden="false" customHeight="false" outlineLevel="0" collapsed="false">
      <c r="A350" s="0" t="str">
        <f aca="false">+IF(LEFT(C350,4)="Acct",MID(C350,6,5),A349)</f>
        <v>M3887</v>
      </c>
      <c r="B350" s="0" t="str">
        <f aca="false">+IF(LEFT(C350,4)="Acct",TRIM(MID(C350,12,50)),B349)</f>
        <v>Molson, Inc</v>
      </c>
      <c r="C350" s="0" t="n">
        <v>1752</v>
      </c>
      <c r="D350" s="3" t="n">
        <v>38220</v>
      </c>
      <c r="E350" s="0" t="n">
        <v>900</v>
      </c>
      <c r="F350" s="0" t="s">
        <v>10</v>
      </c>
      <c r="G350" s="4" t="n">
        <v>19989</v>
      </c>
      <c r="H350" s="0" t="n">
        <v>8856</v>
      </c>
      <c r="I350" s="0" t="n">
        <v>11133</v>
      </c>
    </row>
    <row r="351" customFormat="false" ht="12.75" hidden="false" customHeight="false" outlineLevel="0" collapsed="false">
      <c r="A351" s="0" t="str">
        <f aca="false">+IF(LEFT(C351,4)="Acct",MID(C351,6,5),A350)</f>
        <v>M3887</v>
      </c>
      <c r="B351" s="0" t="str">
        <f aca="false">+IF(LEFT(C351,4)="Acct",TRIM(MID(C351,12,50)),B350)</f>
        <v>Molson, Inc</v>
      </c>
      <c r="C351" s="0" t="n">
        <v>1761</v>
      </c>
      <c r="D351" s="3" t="n">
        <v>38224</v>
      </c>
      <c r="E351" s="0" t="n">
        <v>900</v>
      </c>
      <c r="F351" s="0" t="s">
        <v>9</v>
      </c>
      <c r="G351" s="4" t="n">
        <v>19368</v>
      </c>
      <c r="H351" s="0" t="n">
        <v>9198</v>
      </c>
      <c r="I351" s="0" t="n">
        <v>10170</v>
      </c>
    </row>
    <row r="352" customFormat="false" ht="12.75" hidden="false" customHeight="false" outlineLevel="0" collapsed="false">
      <c r="A352" s="0" t="str">
        <f aca="false">+IF(LEFT(C352,4)="Acct",MID(C352,6,5),A351)</f>
        <v>M3887</v>
      </c>
      <c r="B352" s="0" t="str">
        <f aca="false">+IF(LEFT(C352,4)="Acct",TRIM(MID(C352,12,50)),B351)</f>
        <v>Molson, Inc</v>
      </c>
      <c r="C352" s="0" t="n">
        <v>1774</v>
      </c>
      <c r="D352" s="3" t="n">
        <v>38230</v>
      </c>
      <c r="E352" s="0" t="n">
        <v>800</v>
      </c>
      <c r="F352" s="0" t="s">
        <v>8</v>
      </c>
      <c r="G352" s="4" t="n">
        <v>16144</v>
      </c>
      <c r="H352" s="0" t="n">
        <v>6776</v>
      </c>
      <c r="I352" s="0" t="n">
        <v>9368</v>
      </c>
    </row>
    <row r="353" customFormat="false" ht="12.75" hidden="false" customHeight="false" outlineLevel="0" collapsed="false">
      <c r="A353" s="0" t="str">
        <f aca="false">+IF(LEFT(C353,4)="Acct",MID(C353,6,5),A352)</f>
        <v>M3887</v>
      </c>
      <c r="B353" s="0" t="str">
        <f aca="false">+IF(LEFT(C353,4)="Acct",TRIM(MID(C353,12,50)),B352)</f>
        <v>Molson, Inc</v>
      </c>
      <c r="C353" s="0" t="n">
        <v>1789</v>
      </c>
      <c r="D353" s="3" t="n">
        <v>38242</v>
      </c>
      <c r="E353" s="0" t="n">
        <v>800</v>
      </c>
      <c r="F353" s="0" t="s">
        <v>9</v>
      </c>
      <c r="G353" s="4" t="n">
        <v>20008</v>
      </c>
      <c r="H353" s="0" t="n">
        <v>8176</v>
      </c>
      <c r="I353" s="0" t="n">
        <v>11832</v>
      </c>
    </row>
    <row r="354" customFormat="false" ht="12.75" hidden="false" customHeight="false" outlineLevel="0" collapsed="false">
      <c r="A354" s="0" t="str">
        <f aca="false">+IF(LEFT(C354,4)="Acct",MID(C354,6,5),A353)</f>
        <v>M3887</v>
      </c>
      <c r="B354" s="0" t="str">
        <f aca="false">+IF(LEFT(C354,4)="Acct",TRIM(MID(C354,12,50)),B353)</f>
        <v>Molson, Inc</v>
      </c>
      <c r="C354" s="0" t="n">
        <v>1791</v>
      </c>
      <c r="D354" s="3" t="n">
        <v>38243</v>
      </c>
      <c r="E354" s="0" t="n">
        <v>100</v>
      </c>
      <c r="F354" s="0" t="s">
        <v>9</v>
      </c>
      <c r="G354" s="4" t="n">
        <v>2058</v>
      </c>
      <c r="H354" s="0" t="n">
        <v>1022</v>
      </c>
      <c r="I354" s="0" t="n">
        <v>1036</v>
      </c>
    </row>
    <row r="355" customFormat="false" ht="12.75" hidden="false" customHeight="false" outlineLevel="0" collapsed="false">
      <c r="A355" s="0" t="str">
        <f aca="false">+IF(LEFT(C355,4)="Acct",MID(C355,6,5),A354)</f>
        <v>M3887</v>
      </c>
      <c r="B355" s="0" t="str">
        <f aca="false">+IF(LEFT(C355,4)="Acct",TRIM(MID(C355,12,50)),B354)</f>
        <v>Molson, Inc</v>
      </c>
      <c r="C355" s="0" t="n">
        <v>1792</v>
      </c>
      <c r="D355" s="3" t="n">
        <v>38243</v>
      </c>
      <c r="E355" s="0" t="n">
        <v>300</v>
      </c>
      <c r="F355" s="0" t="s">
        <v>8</v>
      </c>
      <c r="G355" s="4" t="n">
        <v>5457</v>
      </c>
      <c r="H355" s="0" t="n">
        <v>2541</v>
      </c>
      <c r="I355" s="0" t="n">
        <v>2916</v>
      </c>
    </row>
    <row r="356" customFormat="false" ht="12.75" hidden="false" customHeight="false" outlineLevel="0" collapsed="false">
      <c r="A356" s="0" t="str">
        <f aca="false">+IF(LEFT(C356,4)="Acct",MID(C356,6,5),A355)</f>
        <v>M3887</v>
      </c>
      <c r="B356" s="0" t="str">
        <f aca="false">+IF(LEFT(C356,4)="Acct",TRIM(MID(C356,12,50)),B355)</f>
        <v>Molson, Inc</v>
      </c>
      <c r="C356" s="0" t="n">
        <v>1801</v>
      </c>
      <c r="D356" s="3" t="n">
        <v>38252</v>
      </c>
      <c r="E356" s="0" t="n">
        <v>600</v>
      </c>
      <c r="F356" s="0" t="s">
        <v>8</v>
      </c>
      <c r="G356" s="4" t="n">
        <v>10602</v>
      </c>
      <c r="H356" s="0" t="n">
        <v>5082</v>
      </c>
      <c r="I356" s="0" t="n">
        <v>5520</v>
      </c>
    </row>
    <row r="357" customFormat="false" ht="12.75" hidden="false" customHeight="false" outlineLevel="0" collapsed="false">
      <c r="A357" s="0" t="str">
        <f aca="false">+IF(LEFT(C357,4)="Acct",MID(C357,6,5),A356)</f>
        <v>M3887</v>
      </c>
      <c r="B357" s="0" t="str">
        <f aca="false">+IF(LEFT(C357,4)="Acct",TRIM(MID(C357,12,50)),B356)</f>
        <v>Molson, Inc</v>
      </c>
      <c r="C357" s="0" t="n">
        <v>1817</v>
      </c>
      <c r="D357" s="3" t="n">
        <v>38259</v>
      </c>
      <c r="E357" s="0" t="n">
        <v>900</v>
      </c>
      <c r="F357" s="0" t="s">
        <v>8</v>
      </c>
      <c r="G357" s="4" t="n">
        <v>15759</v>
      </c>
      <c r="H357" s="0" t="n">
        <v>7623</v>
      </c>
      <c r="I357" s="0" t="n">
        <v>8136</v>
      </c>
    </row>
    <row r="358" customFormat="false" ht="12.75" hidden="false" customHeight="false" outlineLevel="0" collapsed="false">
      <c r="A358" s="0" t="str">
        <f aca="false">+IF(LEFT(C358,4)="Acct",MID(C358,6,5),A357)</f>
        <v>M3887</v>
      </c>
      <c r="B358" s="0" t="str">
        <f aca="false">+IF(LEFT(C358,4)="Acct",TRIM(MID(C358,12,50)),B357)</f>
        <v>Molson, Inc</v>
      </c>
      <c r="C358" s="0" t="n">
        <v>1819</v>
      </c>
      <c r="D358" s="3" t="n">
        <v>38261</v>
      </c>
      <c r="E358" s="0" t="n">
        <v>400</v>
      </c>
      <c r="F358" s="0" t="s">
        <v>8</v>
      </c>
      <c r="G358" s="4" t="n">
        <v>6944</v>
      </c>
      <c r="H358" s="0" t="n">
        <v>3388</v>
      </c>
      <c r="I358" s="0" t="n">
        <v>3556</v>
      </c>
    </row>
    <row r="359" customFormat="false" ht="12.75" hidden="false" customHeight="false" outlineLevel="0" collapsed="false">
      <c r="A359" s="0" t="str">
        <f aca="false">+IF(LEFT(C359,4)="Acct",MID(C359,6,5),A358)</f>
        <v>M3887</v>
      </c>
      <c r="B359" s="0" t="str">
        <f aca="false">+IF(LEFT(C359,4)="Acct",TRIM(MID(C359,12,50)),B358)</f>
        <v>Molson, Inc</v>
      </c>
      <c r="C359" s="0" t="n">
        <v>1829</v>
      </c>
      <c r="D359" s="3" t="n">
        <v>38267</v>
      </c>
      <c r="E359" s="0" t="n">
        <v>800</v>
      </c>
      <c r="F359" s="0" t="s">
        <v>9</v>
      </c>
      <c r="G359" s="4" t="n">
        <v>18208</v>
      </c>
      <c r="H359" s="0" t="n">
        <v>8176</v>
      </c>
      <c r="I359" s="0" t="n">
        <v>10032</v>
      </c>
    </row>
    <row r="360" customFormat="false" ht="12.75" hidden="false" customHeight="false" outlineLevel="0" collapsed="false">
      <c r="A360" s="0" t="str">
        <f aca="false">+IF(LEFT(C360,4)="Acct",MID(C360,6,5),A359)</f>
        <v>M3887</v>
      </c>
      <c r="B360" s="0" t="str">
        <f aca="false">+IF(LEFT(C360,4)="Acct",TRIM(MID(C360,12,50)),B359)</f>
        <v>Molson, Inc</v>
      </c>
      <c r="C360" s="0" t="n">
        <v>1837</v>
      </c>
      <c r="D360" s="3" t="n">
        <v>38274</v>
      </c>
      <c r="E360" s="0" t="n">
        <v>100</v>
      </c>
      <c r="F360" s="0" t="s">
        <v>9</v>
      </c>
      <c r="G360" s="4" t="n">
        <v>2517</v>
      </c>
      <c r="H360" s="0" t="n">
        <v>1022</v>
      </c>
      <c r="I360" s="0" t="n">
        <v>1495</v>
      </c>
    </row>
    <row r="361" customFormat="false" ht="12.75" hidden="false" customHeight="false" outlineLevel="0" collapsed="false">
      <c r="A361" s="0" t="str">
        <f aca="false">+IF(LEFT(C361,4)="Acct",MID(C361,6,5),A360)</f>
        <v>M3887</v>
      </c>
      <c r="B361" s="0" t="str">
        <f aca="false">+IF(LEFT(C361,4)="Acct",TRIM(MID(C361,12,50)),B360)</f>
        <v>Molson, Inc</v>
      </c>
      <c r="C361" s="0" t="n">
        <v>1844</v>
      </c>
      <c r="D361" s="3" t="n">
        <v>38277</v>
      </c>
      <c r="E361" s="0" t="n">
        <v>400</v>
      </c>
      <c r="F361" s="0" t="s">
        <v>8</v>
      </c>
      <c r="G361" s="4" t="n">
        <v>7520</v>
      </c>
      <c r="H361" s="0" t="n">
        <v>3388</v>
      </c>
      <c r="I361" s="0" t="n">
        <v>4132</v>
      </c>
    </row>
    <row r="362" customFormat="false" ht="12.75" hidden="false" customHeight="false" outlineLevel="0" collapsed="false">
      <c r="A362" s="0" t="str">
        <f aca="false">+IF(LEFT(C362,4)="Acct",MID(C362,6,5),A361)</f>
        <v>M3887</v>
      </c>
      <c r="B362" s="0" t="str">
        <f aca="false">+IF(LEFT(C362,4)="Acct",TRIM(MID(C362,12,50)),B361)</f>
        <v>Molson, Inc</v>
      </c>
      <c r="C362" s="0" t="n">
        <v>1846</v>
      </c>
      <c r="D362" s="3" t="n">
        <v>38278</v>
      </c>
      <c r="E362" s="0" t="n">
        <v>500</v>
      </c>
      <c r="F362" s="0" t="s">
        <v>9</v>
      </c>
      <c r="G362" s="4" t="n">
        <v>10940</v>
      </c>
      <c r="H362" s="0" t="n">
        <v>5110</v>
      </c>
      <c r="I362" s="0" t="n">
        <v>5830</v>
      </c>
    </row>
    <row r="363" customFormat="false" ht="12.75" hidden="false" customHeight="false" outlineLevel="0" collapsed="false">
      <c r="A363" s="0" t="str">
        <f aca="false">+IF(LEFT(C363,4)="Acct",MID(C363,6,5),A362)</f>
        <v>M3887</v>
      </c>
      <c r="B363" s="0" t="str">
        <f aca="false">+IF(LEFT(C363,4)="Acct",TRIM(MID(C363,12,50)),B362)</f>
        <v>Molson, Inc</v>
      </c>
      <c r="C363" s="0" t="n">
        <v>1848</v>
      </c>
      <c r="D363" s="3" t="n">
        <v>38279</v>
      </c>
      <c r="E363" s="0" t="n">
        <v>800</v>
      </c>
      <c r="F363" s="0" t="s">
        <v>8</v>
      </c>
      <c r="G363" s="4" t="n">
        <v>14136</v>
      </c>
      <c r="H363" s="0" t="n">
        <v>6776</v>
      </c>
      <c r="I363" s="0" t="n">
        <v>7360</v>
      </c>
    </row>
    <row r="364" customFormat="false" ht="12.75" hidden="false" customHeight="false" outlineLevel="0" collapsed="false">
      <c r="A364" s="0" t="str">
        <f aca="false">+IF(LEFT(C364,4)="Acct",MID(C364,6,5),A363)</f>
        <v>M3887</v>
      </c>
      <c r="B364" s="0" t="str">
        <f aca="false">+IF(LEFT(C364,4)="Acct",TRIM(MID(C364,12,50)),B363)</f>
        <v>Molson, Inc</v>
      </c>
      <c r="C364" s="0" t="n">
        <v>1853</v>
      </c>
      <c r="D364" s="3" t="n">
        <v>38281</v>
      </c>
      <c r="E364" s="0" t="n">
        <v>200</v>
      </c>
      <c r="F364" s="0" t="s">
        <v>10</v>
      </c>
      <c r="G364" s="4" t="n">
        <v>4484</v>
      </c>
      <c r="H364" s="0" t="n">
        <v>1968</v>
      </c>
      <c r="I364" s="0" t="n">
        <v>2516</v>
      </c>
    </row>
    <row r="365" customFormat="false" ht="12.75" hidden="false" customHeight="false" outlineLevel="0" collapsed="false">
      <c r="A365" s="0" t="str">
        <f aca="false">+IF(LEFT(C365,4)="Acct",MID(C365,6,5),A364)</f>
        <v>M3887</v>
      </c>
      <c r="B365" s="0" t="str">
        <f aca="false">+IF(LEFT(C365,4)="Acct",TRIM(MID(C365,12,50)),B364)</f>
        <v>Molson, Inc</v>
      </c>
      <c r="C365" s="0" t="n">
        <v>1855</v>
      </c>
      <c r="D365" s="3" t="n">
        <v>38282</v>
      </c>
      <c r="E365" s="0" t="n">
        <v>700</v>
      </c>
      <c r="F365" s="0" t="s">
        <v>8</v>
      </c>
      <c r="G365" s="4" t="n">
        <v>12131</v>
      </c>
      <c r="H365" s="0" t="n">
        <v>5929</v>
      </c>
      <c r="I365" s="0" t="n">
        <v>6202</v>
      </c>
    </row>
    <row r="366" customFormat="false" ht="12.75" hidden="false" customHeight="false" outlineLevel="0" collapsed="false">
      <c r="A366" s="0" t="str">
        <f aca="false">+IF(LEFT(C366,4)="Acct",MID(C366,6,5),A365)</f>
        <v>M3887</v>
      </c>
      <c r="B366" s="0" t="str">
        <f aca="false">+IF(LEFT(C366,4)="Acct",TRIM(MID(C366,12,50)),B365)</f>
        <v>Molson, Inc</v>
      </c>
      <c r="C366" s="0" t="n">
        <v>1860</v>
      </c>
      <c r="D366" s="3" t="n">
        <v>38285</v>
      </c>
      <c r="E366" s="0" t="n">
        <v>500</v>
      </c>
      <c r="F366" s="0" t="s">
        <v>10</v>
      </c>
      <c r="G366" s="4" t="n">
        <v>11430</v>
      </c>
      <c r="H366" s="0" t="n">
        <v>4920</v>
      </c>
      <c r="I366" s="0" t="n">
        <v>6510</v>
      </c>
    </row>
    <row r="367" customFormat="false" ht="12.75" hidden="false" customHeight="false" outlineLevel="0" collapsed="false">
      <c r="A367" s="0" t="str">
        <f aca="false">+IF(LEFT(C367,4)="Acct",MID(C367,6,5),A366)</f>
        <v>M3887</v>
      </c>
      <c r="B367" s="0" t="str">
        <f aca="false">+IF(LEFT(C367,4)="Acct",TRIM(MID(C367,12,50)),B366)</f>
        <v>Molson, Inc</v>
      </c>
      <c r="C367" s="0" t="n">
        <v>1863</v>
      </c>
      <c r="D367" s="3" t="n">
        <v>38289</v>
      </c>
      <c r="E367" s="0" t="n">
        <v>1000</v>
      </c>
      <c r="F367" s="0" t="s">
        <v>10</v>
      </c>
      <c r="G367" s="4" t="n">
        <v>20540</v>
      </c>
      <c r="H367" s="0" t="n">
        <v>9840</v>
      </c>
      <c r="I367" s="0" t="n">
        <v>10700</v>
      </c>
    </row>
    <row r="368" customFormat="false" ht="12.75" hidden="false" customHeight="false" outlineLevel="0" collapsed="false">
      <c r="A368" s="0" t="str">
        <f aca="false">+IF(LEFT(C368,4)="Acct",MID(C368,6,5),A367)</f>
        <v>M3887</v>
      </c>
      <c r="B368" s="0" t="str">
        <f aca="false">+IF(LEFT(C368,4)="Acct",TRIM(MID(C368,12,50)),B367)</f>
        <v>Molson, Inc</v>
      </c>
      <c r="C368" s="0" t="n">
        <v>1873</v>
      </c>
      <c r="D368" s="3" t="n">
        <v>38298</v>
      </c>
      <c r="E368" s="0" t="n">
        <v>400</v>
      </c>
      <c r="F368" s="0" t="s">
        <v>8</v>
      </c>
      <c r="G368" s="4" t="n">
        <v>8196</v>
      </c>
      <c r="H368" s="0" t="n">
        <v>3388</v>
      </c>
      <c r="I368" s="0" t="n">
        <v>4808</v>
      </c>
    </row>
    <row r="369" customFormat="false" ht="12.75" hidden="false" customHeight="false" outlineLevel="0" collapsed="false">
      <c r="A369" s="0" t="str">
        <f aca="false">+IF(LEFT(C369,4)="Acct",MID(C369,6,5),A368)</f>
        <v>M3887</v>
      </c>
      <c r="B369" s="0" t="str">
        <f aca="false">+IF(LEFT(C369,4)="Acct",TRIM(MID(C369,12,50)),B368)</f>
        <v>Molson, Inc</v>
      </c>
      <c r="C369" s="0" t="n">
        <v>1875</v>
      </c>
      <c r="D369" s="3" t="n">
        <v>38301</v>
      </c>
      <c r="E369" s="0" t="n">
        <v>500</v>
      </c>
      <c r="F369" s="0" t="s">
        <v>10</v>
      </c>
      <c r="G369" s="4" t="n">
        <v>11295</v>
      </c>
      <c r="H369" s="0" t="n">
        <v>4920</v>
      </c>
      <c r="I369" s="0" t="n">
        <v>6375</v>
      </c>
    </row>
    <row r="370" customFormat="false" ht="12.75" hidden="false" customHeight="false" outlineLevel="0" collapsed="false">
      <c r="A370" s="0" t="str">
        <f aca="false">+IF(LEFT(C370,4)="Acct",MID(C370,6,5),A369)</f>
        <v>M3887</v>
      </c>
      <c r="B370" s="0" t="str">
        <f aca="false">+IF(LEFT(C370,4)="Acct",TRIM(MID(C370,12,50)),B369)</f>
        <v>Molson, Inc</v>
      </c>
      <c r="C370" s="0" t="n">
        <v>1877</v>
      </c>
      <c r="D370" s="3" t="n">
        <v>38303</v>
      </c>
      <c r="E370" s="0" t="n">
        <v>800</v>
      </c>
      <c r="F370" s="0" t="s">
        <v>10</v>
      </c>
      <c r="G370" s="4" t="n">
        <v>19424</v>
      </c>
      <c r="H370" s="0" t="n">
        <v>7872</v>
      </c>
      <c r="I370" s="0" t="n">
        <v>11552</v>
      </c>
    </row>
    <row r="371" customFormat="false" ht="12.75" hidden="false" customHeight="false" outlineLevel="0" collapsed="false">
      <c r="A371" s="0" t="str">
        <f aca="false">+IF(LEFT(C371,4)="Acct",MID(C371,6,5),A370)</f>
        <v>M3887</v>
      </c>
      <c r="B371" s="0" t="str">
        <f aca="false">+IF(LEFT(C371,4)="Acct",TRIM(MID(C371,12,50)),B370)</f>
        <v>Molson, Inc</v>
      </c>
      <c r="C371" s="0" t="n">
        <v>1888</v>
      </c>
      <c r="D371" s="3" t="n">
        <v>38309</v>
      </c>
      <c r="E371" s="0" t="n">
        <v>800</v>
      </c>
      <c r="F371" s="0" t="s">
        <v>10</v>
      </c>
      <c r="G371" s="4" t="n">
        <v>17136</v>
      </c>
      <c r="H371" s="0" t="n">
        <v>7872</v>
      </c>
      <c r="I371" s="0" t="n">
        <v>9264</v>
      </c>
    </row>
    <row r="372" customFormat="false" ht="12.75" hidden="false" customHeight="false" outlineLevel="0" collapsed="false">
      <c r="A372" s="0" t="str">
        <f aca="false">+IF(LEFT(C372,4)="Acct",MID(C372,6,5),A371)</f>
        <v>M3887</v>
      </c>
      <c r="B372" s="0" t="str">
        <f aca="false">+IF(LEFT(C372,4)="Acct",TRIM(MID(C372,12,50)),B371)</f>
        <v>Molson, Inc</v>
      </c>
      <c r="C372" s="0" t="n">
        <v>1893</v>
      </c>
      <c r="D372" s="3" t="n">
        <v>38311</v>
      </c>
      <c r="E372" s="0" t="n">
        <v>300</v>
      </c>
      <c r="F372" s="0" t="s">
        <v>10</v>
      </c>
      <c r="G372" s="4" t="n">
        <v>7053</v>
      </c>
      <c r="H372" s="0" t="n">
        <v>2952</v>
      </c>
      <c r="I372" s="0" t="n">
        <v>4101</v>
      </c>
    </row>
    <row r="373" customFormat="false" ht="12.75" hidden="false" customHeight="false" outlineLevel="0" collapsed="false">
      <c r="A373" s="0" t="str">
        <f aca="false">+IF(LEFT(C373,4)="Acct",MID(C373,6,5),A372)</f>
        <v>M3887</v>
      </c>
      <c r="B373" s="0" t="str">
        <f aca="false">+IF(LEFT(C373,4)="Acct",TRIM(MID(C373,12,50)),B372)</f>
        <v>Molson, Inc</v>
      </c>
      <c r="C373" s="0" t="n">
        <v>1895</v>
      </c>
      <c r="D373" s="3" t="n">
        <v>38313</v>
      </c>
      <c r="E373" s="0" t="n">
        <v>400</v>
      </c>
      <c r="F373" s="0" t="s">
        <v>10</v>
      </c>
      <c r="G373" s="4" t="n">
        <v>9484</v>
      </c>
      <c r="H373" s="0" t="n">
        <v>3936</v>
      </c>
      <c r="I373" s="0" t="n">
        <v>5548</v>
      </c>
    </row>
    <row r="374" customFormat="false" ht="12.75" hidden="false" customHeight="false" outlineLevel="0" collapsed="false">
      <c r="A374" s="0" t="str">
        <f aca="false">+IF(LEFT(C374,4)="Acct",MID(C374,6,5),A373)</f>
        <v>M3887</v>
      </c>
      <c r="B374" s="0" t="str">
        <f aca="false">+IF(LEFT(C374,4)="Acct",TRIM(MID(C374,12,50)),B373)</f>
        <v>Molson, Inc</v>
      </c>
      <c r="C374" s="0" t="n">
        <v>1896</v>
      </c>
      <c r="D374" s="3" t="n">
        <v>38313</v>
      </c>
      <c r="E374" s="0" t="n">
        <v>100</v>
      </c>
      <c r="F374" s="0" t="s">
        <v>10</v>
      </c>
      <c r="G374" s="4" t="n">
        <v>2410</v>
      </c>
      <c r="H374" s="0" t="n">
        <v>984</v>
      </c>
      <c r="I374" s="0" t="n">
        <v>1426</v>
      </c>
    </row>
    <row r="375" customFormat="false" ht="12.75" hidden="false" customHeight="false" outlineLevel="0" collapsed="false">
      <c r="A375" s="0" t="str">
        <f aca="false">+IF(LEFT(C375,4)="Acct",MID(C375,6,5),A374)</f>
        <v>M3887</v>
      </c>
      <c r="B375" s="0" t="str">
        <f aca="false">+IF(LEFT(C375,4)="Acct",TRIM(MID(C375,12,50)),B374)</f>
        <v>Molson, Inc</v>
      </c>
      <c r="C375" s="0" t="n">
        <v>1898</v>
      </c>
      <c r="D375" s="3" t="n">
        <v>38314</v>
      </c>
      <c r="E375" s="0" t="n">
        <v>400</v>
      </c>
      <c r="F375" s="0" t="s">
        <v>10</v>
      </c>
      <c r="G375" s="4" t="n">
        <v>8204</v>
      </c>
      <c r="H375" s="0" t="n">
        <v>3936</v>
      </c>
      <c r="I375" s="0" t="n">
        <v>4268</v>
      </c>
    </row>
    <row r="376" customFormat="false" ht="12.75" hidden="false" customHeight="false" outlineLevel="0" collapsed="false">
      <c r="A376" s="0" t="str">
        <f aca="false">+IF(LEFT(C376,4)="Acct",MID(C376,6,5),A375)</f>
        <v>M3887</v>
      </c>
      <c r="B376" s="0" t="str">
        <f aca="false">+IF(LEFT(C376,4)="Acct",TRIM(MID(C376,12,50)),B375)</f>
        <v>Molson, Inc</v>
      </c>
      <c r="C376" s="0" t="n">
        <v>1905</v>
      </c>
      <c r="D376" s="3" t="n">
        <v>38318</v>
      </c>
      <c r="E376" s="0" t="n">
        <v>400</v>
      </c>
      <c r="F376" s="0" t="s">
        <v>10</v>
      </c>
      <c r="G376" s="4" t="n">
        <v>8464</v>
      </c>
      <c r="H376" s="0" t="n">
        <v>3936</v>
      </c>
      <c r="I376" s="0" t="n">
        <v>4528</v>
      </c>
    </row>
    <row r="377" customFormat="false" ht="12.75" hidden="false" customHeight="false" outlineLevel="0" collapsed="false">
      <c r="A377" s="0" t="str">
        <f aca="false">+IF(LEFT(C377,4)="Acct",MID(C377,6,5),A376)</f>
        <v>M3887</v>
      </c>
      <c r="B377" s="0" t="str">
        <f aca="false">+IF(LEFT(C377,4)="Acct",TRIM(MID(C377,12,50)),B376)</f>
        <v>Molson, Inc</v>
      </c>
      <c r="C377" s="0" t="n">
        <v>1917</v>
      </c>
      <c r="D377" s="3" t="n">
        <v>38325</v>
      </c>
      <c r="E377" s="0" t="n">
        <v>400</v>
      </c>
      <c r="F377" s="0" t="s">
        <v>9</v>
      </c>
      <c r="G377" s="4" t="n">
        <v>8284</v>
      </c>
      <c r="H377" s="0" t="n">
        <v>4088</v>
      </c>
      <c r="I377" s="0" t="n">
        <v>4196</v>
      </c>
    </row>
    <row r="378" customFormat="false" ht="12.75" hidden="false" customHeight="false" outlineLevel="0" collapsed="false">
      <c r="A378" s="0" t="str">
        <f aca="false">+IF(LEFT(C378,4)="Acct",MID(C378,6,5),A377)</f>
        <v>M3887</v>
      </c>
      <c r="B378" s="0" t="str">
        <f aca="false">+IF(LEFT(C378,4)="Acct",TRIM(MID(C378,12,50)),B377)</f>
        <v>Molson, Inc</v>
      </c>
      <c r="C378" s="0" t="n">
        <v>1925</v>
      </c>
      <c r="D378" s="3" t="n">
        <v>38328</v>
      </c>
      <c r="E378" s="0" t="n">
        <v>100</v>
      </c>
      <c r="F378" s="0" t="s">
        <v>9</v>
      </c>
      <c r="G378" s="4" t="n">
        <v>2309</v>
      </c>
      <c r="H378" s="0" t="n">
        <v>1022</v>
      </c>
      <c r="I378" s="0" t="n">
        <v>1287</v>
      </c>
    </row>
    <row r="379" customFormat="false" ht="12.75" hidden="false" customHeight="false" outlineLevel="0" collapsed="false">
      <c r="A379" s="0" t="str">
        <f aca="false">+IF(LEFT(C379,4)="Acct",MID(C379,6,5),A378)</f>
        <v>M3887</v>
      </c>
      <c r="B379" s="0" t="str">
        <f aca="false">+IF(LEFT(C379,4)="Acct",TRIM(MID(C379,12,50)),B378)</f>
        <v>Molson, Inc</v>
      </c>
      <c r="C379" s="0" t="n">
        <v>1939</v>
      </c>
      <c r="D379" s="3" t="n">
        <v>38335</v>
      </c>
      <c r="E379" s="0" t="n">
        <v>1000</v>
      </c>
      <c r="F379" s="0" t="s">
        <v>9</v>
      </c>
      <c r="G379" s="4" t="n">
        <v>25010</v>
      </c>
      <c r="H379" s="0" t="n">
        <v>10220</v>
      </c>
      <c r="I379" s="0" t="n">
        <v>14790</v>
      </c>
    </row>
    <row r="380" customFormat="false" ht="12.75" hidden="false" customHeight="false" outlineLevel="0" collapsed="false">
      <c r="A380" s="0" t="str">
        <f aca="false">+IF(LEFT(C380,4)="Acct",MID(C380,6,5),A379)</f>
        <v>N6566</v>
      </c>
      <c r="B380" s="0" t="str">
        <f aca="false">+IF(LEFT(C380,4)="Acct",TRIM(MID(C380,12,50)),B379)</f>
        <v>Nortel Networks</v>
      </c>
      <c r="C380" s="0" t="s">
        <v>25</v>
      </c>
      <c r="D380" s="3"/>
      <c r="G380" s="4"/>
    </row>
    <row r="381" customFormat="false" ht="12.75" hidden="false" customHeight="false" outlineLevel="0" collapsed="false">
      <c r="A381" s="0" t="str">
        <f aca="false">+IF(LEFT(C381,4)="Acct",MID(C381,6,5),A380)</f>
        <v>N6566</v>
      </c>
      <c r="B381" s="0" t="str">
        <f aca="false">+IF(LEFT(C381,4)="Acct",TRIM(MID(C381,12,50)),B380)</f>
        <v>Nortel Networks</v>
      </c>
      <c r="C381" s="0" t="n">
        <v>1472</v>
      </c>
      <c r="D381" s="3" t="n">
        <v>38037</v>
      </c>
      <c r="E381" s="0" t="n">
        <v>400</v>
      </c>
      <c r="F381" s="0" t="s">
        <v>8</v>
      </c>
      <c r="G381" s="4" t="n">
        <v>7152</v>
      </c>
      <c r="H381" s="0" t="n">
        <v>3388</v>
      </c>
      <c r="I381" s="0" t="n">
        <v>3764</v>
      </c>
    </row>
    <row r="382" customFormat="false" ht="12.75" hidden="false" customHeight="false" outlineLevel="0" collapsed="false">
      <c r="A382" s="0" t="str">
        <f aca="false">+IF(LEFT(C382,4)="Acct",MID(C382,6,5),A381)</f>
        <v>N6566</v>
      </c>
      <c r="B382" s="0" t="str">
        <f aca="false">+IF(LEFT(C382,4)="Acct",TRIM(MID(C382,12,50)),B381)</f>
        <v>Nortel Networks</v>
      </c>
      <c r="C382" s="0" t="n">
        <v>1495</v>
      </c>
      <c r="D382" s="3" t="n">
        <v>38051</v>
      </c>
      <c r="E382" s="0" t="n">
        <v>800</v>
      </c>
      <c r="F382" s="0" t="s">
        <v>8</v>
      </c>
      <c r="G382" s="4" t="n">
        <v>14984</v>
      </c>
      <c r="H382" s="0" t="n">
        <v>6776</v>
      </c>
      <c r="I382" s="0" t="n">
        <v>8208</v>
      </c>
    </row>
    <row r="383" customFormat="false" ht="12.75" hidden="false" customHeight="false" outlineLevel="0" collapsed="false">
      <c r="A383" s="0" t="str">
        <f aca="false">+IF(LEFT(C383,4)="Acct",MID(C383,6,5),A382)</f>
        <v>N6566</v>
      </c>
      <c r="B383" s="0" t="str">
        <f aca="false">+IF(LEFT(C383,4)="Acct",TRIM(MID(C383,12,50)),B382)</f>
        <v>Nortel Networks</v>
      </c>
      <c r="C383" s="0" t="n">
        <v>1508</v>
      </c>
      <c r="D383" s="3" t="n">
        <v>38061</v>
      </c>
      <c r="E383" s="0" t="n">
        <v>400</v>
      </c>
      <c r="F383" s="0" t="s">
        <v>9</v>
      </c>
      <c r="G383" s="4" t="n">
        <v>9240</v>
      </c>
      <c r="H383" s="0" t="n">
        <v>4088</v>
      </c>
      <c r="I383" s="0" t="n">
        <v>5152</v>
      </c>
    </row>
    <row r="384" customFormat="false" ht="12.75" hidden="false" customHeight="false" outlineLevel="0" collapsed="false">
      <c r="A384" s="0" t="str">
        <f aca="false">+IF(LEFT(C384,4)="Acct",MID(C384,6,5),A383)</f>
        <v>N6566</v>
      </c>
      <c r="B384" s="0" t="str">
        <f aca="false">+IF(LEFT(C384,4)="Acct",TRIM(MID(C384,12,50)),B383)</f>
        <v>Nortel Networks</v>
      </c>
      <c r="C384" s="0" t="n">
        <v>1547</v>
      </c>
      <c r="D384" s="3" t="n">
        <v>38083</v>
      </c>
      <c r="E384" s="0" t="n">
        <v>700</v>
      </c>
      <c r="F384" s="0" t="s">
        <v>8</v>
      </c>
      <c r="G384" s="4" t="n">
        <v>14686</v>
      </c>
      <c r="H384" s="0" t="n">
        <v>5929</v>
      </c>
      <c r="I384" s="0" t="n">
        <v>8757</v>
      </c>
    </row>
    <row r="385" customFormat="false" ht="12.75" hidden="false" customHeight="false" outlineLevel="0" collapsed="false">
      <c r="A385" s="0" t="str">
        <f aca="false">+IF(LEFT(C385,4)="Acct",MID(C385,6,5),A384)</f>
        <v>N6566</v>
      </c>
      <c r="B385" s="0" t="str">
        <f aca="false">+IF(LEFT(C385,4)="Acct",TRIM(MID(C385,12,50)),B384)</f>
        <v>Nortel Networks</v>
      </c>
      <c r="C385" s="0" t="n">
        <v>1583</v>
      </c>
      <c r="D385" s="3" t="n">
        <v>38109</v>
      </c>
      <c r="E385" s="0" t="n">
        <v>800</v>
      </c>
      <c r="F385" s="0" t="s">
        <v>9</v>
      </c>
      <c r="G385" s="4" t="n">
        <v>19288</v>
      </c>
      <c r="H385" s="0" t="n">
        <v>8176</v>
      </c>
      <c r="I385" s="0" t="n">
        <v>11112</v>
      </c>
    </row>
    <row r="386" customFormat="false" ht="12.75" hidden="false" customHeight="false" outlineLevel="0" collapsed="false">
      <c r="A386" s="0" t="str">
        <f aca="false">+IF(LEFT(C386,4)="Acct",MID(C386,6,5),A385)</f>
        <v>N6566</v>
      </c>
      <c r="B386" s="0" t="str">
        <f aca="false">+IF(LEFT(C386,4)="Acct",TRIM(MID(C386,12,50)),B385)</f>
        <v>Nortel Networks</v>
      </c>
      <c r="C386" s="0" t="n">
        <v>1586</v>
      </c>
      <c r="D386" s="3" t="n">
        <v>38111</v>
      </c>
      <c r="E386" s="0" t="n">
        <v>300</v>
      </c>
      <c r="F386" s="0" t="s">
        <v>9</v>
      </c>
      <c r="G386" s="4" t="n">
        <v>6867</v>
      </c>
      <c r="H386" s="0" t="n">
        <v>3066</v>
      </c>
      <c r="I386" s="0" t="n">
        <v>3801</v>
      </c>
    </row>
    <row r="387" customFormat="false" ht="12.75" hidden="false" customHeight="false" outlineLevel="0" collapsed="false">
      <c r="A387" s="0" t="str">
        <f aca="false">+IF(LEFT(C387,4)="Acct",MID(C387,6,5),A386)</f>
        <v>N6566</v>
      </c>
      <c r="B387" s="0" t="str">
        <f aca="false">+IF(LEFT(C387,4)="Acct",TRIM(MID(C387,12,50)),B386)</f>
        <v>Nortel Networks</v>
      </c>
      <c r="C387" s="0" t="n">
        <v>1590</v>
      </c>
      <c r="D387" s="3" t="n">
        <v>38113</v>
      </c>
      <c r="E387" s="0" t="n">
        <v>400</v>
      </c>
      <c r="F387" s="0" t="s">
        <v>10</v>
      </c>
      <c r="G387" s="4" t="n">
        <v>8052</v>
      </c>
      <c r="H387" s="0" t="n">
        <v>3936</v>
      </c>
      <c r="I387" s="0" t="n">
        <v>4116</v>
      </c>
    </row>
    <row r="388" customFormat="false" ht="12.75" hidden="false" customHeight="false" outlineLevel="0" collapsed="false">
      <c r="A388" s="0" t="str">
        <f aca="false">+IF(LEFT(C388,4)="Acct",MID(C388,6,5),A387)</f>
        <v>N6566</v>
      </c>
      <c r="B388" s="0" t="str">
        <f aca="false">+IF(LEFT(C388,4)="Acct",TRIM(MID(C388,12,50)),B387)</f>
        <v>Nortel Networks</v>
      </c>
      <c r="C388" s="0" t="n">
        <v>1598</v>
      </c>
      <c r="D388" s="3" t="n">
        <v>38117</v>
      </c>
      <c r="E388" s="0" t="n">
        <v>300</v>
      </c>
      <c r="F388" s="0" t="s">
        <v>10</v>
      </c>
      <c r="G388" s="4" t="n">
        <v>7245</v>
      </c>
      <c r="H388" s="0" t="n">
        <v>2952</v>
      </c>
      <c r="I388" s="0" t="n">
        <v>4293</v>
      </c>
    </row>
    <row r="389" customFormat="false" ht="12.75" hidden="false" customHeight="false" outlineLevel="0" collapsed="false">
      <c r="A389" s="0" t="str">
        <f aca="false">+IF(LEFT(C389,4)="Acct",MID(C389,6,5),A388)</f>
        <v>N6566</v>
      </c>
      <c r="B389" s="0" t="str">
        <f aca="false">+IF(LEFT(C389,4)="Acct",TRIM(MID(C389,12,50)),B388)</f>
        <v>Nortel Networks</v>
      </c>
      <c r="C389" s="0" t="n">
        <v>1603</v>
      </c>
      <c r="D389" s="3" t="n">
        <v>38119</v>
      </c>
      <c r="E389" s="0" t="n">
        <v>500</v>
      </c>
      <c r="F389" s="0" t="s">
        <v>8</v>
      </c>
      <c r="G389" s="4" t="n">
        <v>9155</v>
      </c>
      <c r="H389" s="0" t="n">
        <v>4235</v>
      </c>
      <c r="I389" s="0" t="n">
        <v>4920</v>
      </c>
    </row>
    <row r="390" customFormat="false" ht="12.75" hidden="false" customHeight="false" outlineLevel="0" collapsed="false">
      <c r="A390" s="0" t="str">
        <f aca="false">+IF(LEFT(C390,4)="Acct",MID(C390,6,5),A389)</f>
        <v>N6566</v>
      </c>
      <c r="B390" s="0" t="str">
        <f aca="false">+IF(LEFT(C390,4)="Acct",TRIM(MID(C390,12,50)),B389)</f>
        <v>Nortel Networks</v>
      </c>
      <c r="C390" s="0" t="n">
        <v>1607</v>
      </c>
      <c r="D390" s="3" t="n">
        <v>38122</v>
      </c>
      <c r="E390" s="0" t="n">
        <v>300</v>
      </c>
      <c r="F390" s="0" t="s">
        <v>10</v>
      </c>
      <c r="G390" s="4" t="n">
        <v>6156</v>
      </c>
      <c r="H390" s="0" t="n">
        <v>2952</v>
      </c>
      <c r="I390" s="0" t="n">
        <v>3204</v>
      </c>
    </row>
    <row r="391" customFormat="false" ht="12.75" hidden="false" customHeight="false" outlineLevel="0" collapsed="false">
      <c r="A391" s="0" t="str">
        <f aca="false">+IF(LEFT(C391,4)="Acct",MID(C391,6,5),A390)</f>
        <v>N6566</v>
      </c>
      <c r="B391" s="0" t="str">
        <f aca="false">+IF(LEFT(C391,4)="Acct",TRIM(MID(C391,12,50)),B390)</f>
        <v>Nortel Networks</v>
      </c>
      <c r="C391" s="0" t="n">
        <v>1639</v>
      </c>
      <c r="D391" s="3" t="n">
        <v>38140</v>
      </c>
      <c r="E391" s="0" t="n">
        <v>1000</v>
      </c>
      <c r="F391" s="0" t="s">
        <v>9</v>
      </c>
      <c r="G391" s="4" t="n">
        <v>23990</v>
      </c>
      <c r="H391" s="0" t="n">
        <v>10220</v>
      </c>
      <c r="I391" s="0" t="n">
        <v>13770</v>
      </c>
    </row>
    <row r="392" customFormat="false" ht="12.75" hidden="false" customHeight="false" outlineLevel="0" collapsed="false">
      <c r="A392" s="0" t="str">
        <f aca="false">+IF(LEFT(C392,4)="Acct",MID(C392,6,5),A391)</f>
        <v>N6566</v>
      </c>
      <c r="B392" s="0" t="str">
        <f aca="false">+IF(LEFT(C392,4)="Acct",TRIM(MID(C392,12,50)),B391)</f>
        <v>Nortel Networks</v>
      </c>
      <c r="C392" s="0" t="n">
        <v>1667</v>
      </c>
      <c r="D392" s="3" t="n">
        <v>38163</v>
      </c>
      <c r="E392" s="0" t="n">
        <v>800</v>
      </c>
      <c r="F392" s="0" t="s">
        <v>10</v>
      </c>
      <c r="G392" s="4" t="n">
        <v>15856</v>
      </c>
      <c r="H392" s="0" t="n">
        <v>7872</v>
      </c>
      <c r="I392" s="0" t="n">
        <v>7984</v>
      </c>
    </row>
    <row r="393" customFormat="false" ht="12.75" hidden="false" customHeight="false" outlineLevel="0" collapsed="false">
      <c r="A393" s="0" t="str">
        <f aca="false">+IF(LEFT(C393,4)="Acct",MID(C393,6,5),A392)</f>
        <v>N6566</v>
      </c>
      <c r="B393" s="0" t="str">
        <f aca="false">+IF(LEFT(C393,4)="Acct",TRIM(MID(C393,12,50)),B392)</f>
        <v>Nortel Networks</v>
      </c>
      <c r="C393" s="0" t="n">
        <v>1695</v>
      </c>
      <c r="D393" s="3" t="n">
        <v>38184</v>
      </c>
      <c r="E393" s="0" t="n">
        <v>1000</v>
      </c>
      <c r="F393" s="0" t="s">
        <v>9</v>
      </c>
      <c r="G393" s="4" t="n">
        <v>25350</v>
      </c>
      <c r="H393" s="0" t="n">
        <v>10220</v>
      </c>
      <c r="I393" s="0" t="n">
        <v>15130</v>
      </c>
    </row>
    <row r="394" customFormat="false" ht="12.75" hidden="false" customHeight="false" outlineLevel="0" collapsed="false">
      <c r="A394" s="0" t="str">
        <f aca="false">+IF(LEFT(C394,4)="Acct",MID(C394,6,5),A393)</f>
        <v>N6566</v>
      </c>
      <c r="B394" s="0" t="str">
        <f aca="false">+IF(LEFT(C394,4)="Acct",TRIM(MID(C394,12,50)),B393)</f>
        <v>Nortel Networks</v>
      </c>
      <c r="C394" s="0" t="n">
        <v>1731</v>
      </c>
      <c r="D394" s="3" t="n">
        <v>38204</v>
      </c>
      <c r="E394" s="0" t="n">
        <v>800</v>
      </c>
      <c r="F394" s="0" t="s">
        <v>8</v>
      </c>
      <c r="G394" s="4" t="n">
        <v>15288</v>
      </c>
      <c r="H394" s="0" t="n">
        <v>6776</v>
      </c>
      <c r="I394" s="0" t="n">
        <v>8512</v>
      </c>
    </row>
    <row r="395" customFormat="false" ht="12.75" hidden="false" customHeight="false" outlineLevel="0" collapsed="false">
      <c r="A395" s="0" t="str">
        <f aca="false">+IF(LEFT(C395,4)="Acct",MID(C395,6,5),A394)</f>
        <v>N6566</v>
      </c>
      <c r="B395" s="0" t="str">
        <f aca="false">+IF(LEFT(C395,4)="Acct",TRIM(MID(C395,12,50)),B394)</f>
        <v>Nortel Networks</v>
      </c>
      <c r="C395" s="0" t="n">
        <v>1740</v>
      </c>
      <c r="D395" s="3" t="n">
        <v>38214</v>
      </c>
      <c r="E395" s="0" t="n">
        <v>700</v>
      </c>
      <c r="F395" s="0" t="s">
        <v>10</v>
      </c>
      <c r="G395" s="4" t="n">
        <v>17213</v>
      </c>
      <c r="H395" s="0" t="n">
        <v>6888</v>
      </c>
      <c r="I395" s="0" t="n">
        <v>10325</v>
      </c>
    </row>
    <row r="396" customFormat="false" ht="12.75" hidden="false" customHeight="false" outlineLevel="0" collapsed="false">
      <c r="A396" s="0" t="str">
        <f aca="false">+IF(LEFT(C396,4)="Acct",MID(C396,6,5),A395)</f>
        <v>N6566</v>
      </c>
      <c r="B396" s="0" t="str">
        <f aca="false">+IF(LEFT(C396,4)="Acct",TRIM(MID(C396,12,50)),B395)</f>
        <v>Nortel Networks</v>
      </c>
      <c r="C396" s="0" t="n">
        <v>1741</v>
      </c>
      <c r="D396" s="3" t="n">
        <v>38214</v>
      </c>
      <c r="E396" s="0" t="n">
        <v>400</v>
      </c>
      <c r="F396" s="0" t="s">
        <v>9</v>
      </c>
      <c r="G396" s="4" t="n">
        <v>9384</v>
      </c>
      <c r="H396" s="0" t="n">
        <v>4088</v>
      </c>
      <c r="I396" s="0" t="n">
        <v>5296</v>
      </c>
    </row>
    <row r="397" customFormat="false" ht="12.75" hidden="false" customHeight="false" outlineLevel="0" collapsed="false">
      <c r="A397" s="0" t="str">
        <f aca="false">+IF(LEFT(C397,4)="Acct",MID(C397,6,5),A396)</f>
        <v>N6566</v>
      </c>
      <c r="B397" s="0" t="str">
        <f aca="false">+IF(LEFT(C397,4)="Acct",TRIM(MID(C397,12,50)),B396)</f>
        <v>Nortel Networks</v>
      </c>
      <c r="C397" s="0" t="n">
        <v>1749</v>
      </c>
      <c r="D397" s="3" t="n">
        <v>38218</v>
      </c>
      <c r="E397" s="0" t="n">
        <v>900</v>
      </c>
      <c r="F397" s="0" t="s">
        <v>9</v>
      </c>
      <c r="G397" s="4" t="n">
        <v>18684</v>
      </c>
      <c r="H397" s="0" t="n">
        <v>9198</v>
      </c>
      <c r="I397" s="0" t="n">
        <v>9486</v>
      </c>
    </row>
    <row r="398" customFormat="false" ht="12.75" hidden="false" customHeight="false" outlineLevel="0" collapsed="false">
      <c r="A398" s="0" t="str">
        <f aca="false">+IF(LEFT(C398,4)="Acct",MID(C398,6,5),A397)</f>
        <v>N6566</v>
      </c>
      <c r="B398" s="0" t="str">
        <f aca="false">+IF(LEFT(C398,4)="Acct",TRIM(MID(C398,12,50)),B397)</f>
        <v>Nortel Networks</v>
      </c>
      <c r="C398" s="0" t="n">
        <v>1759</v>
      </c>
      <c r="D398" s="3" t="n">
        <v>38223</v>
      </c>
      <c r="E398" s="0" t="n">
        <v>600</v>
      </c>
      <c r="F398" s="0" t="s">
        <v>9</v>
      </c>
      <c r="G398" s="4" t="n">
        <v>12570</v>
      </c>
      <c r="H398" s="0" t="n">
        <v>6132</v>
      </c>
      <c r="I398" s="0" t="n">
        <v>6438</v>
      </c>
    </row>
    <row r="399" customFormat="false" ht="12.75" hidden="false" customHeight="false" outlineLevel="0" collapsed="false">
      <c r="A399" s="0" t="str">
        <f aca="false">+IF(LEFT(C399,4)="Acct",MID(C399,6,5),A398)</f>
        <v>N6566</v>
      </c>
      <c r="B399" s="0" t="str">
        <f aca="false">+IF(LEFT(C399,4)="Acct",TRIM(MID(C399,12,50)),B398)</f>
        <v>Nortel Networks</v>
      </c>
      <c r="C399" s="0" t="n">
        <v>1772</v>
      </c>
      <c r="D399" s="3" t="n">
        <v>38228</v>
      </c>
      <c r="E399" s="0" t="n">
        <v>800</v>
      </c>
      <c r="F399" s="0" t="s">
        <v>10</v>
      </c>
      <c r="G399" s="4" t="n">
        <v>18904</v>
      </c>
      <c r="H399" s="0" t="n">
        <v>7872</v>
      </c>
      <c r="I399" s="0" t="n">
        <v>11032</v>
      </c>
    </row>
    <row r="400" customFormat="false" ht="12.75" hidden="false" customHeight="false" outlineLevel="0" collapsed="false">
      <c r="A400" s="0" t="str">
        <f aca="false">+IF(LEFT(C400,4)="Acct",MID(C400,6,5),A399)</f>
        <v>N6566</v>
      </c>
      <c r="B400" s="0" t="str">
        <f aca="false">+IF(LEFT(C400,4)="Acct",TRIM(MID(C400,12,50)),B399)</f>
        <v>Nortel Networks</v>
      </c>
      <c r="C400" s="0" t="n">
        <v>1788</v>
      </c>
      <c r="D400" s="3" t="n">
        <v>38241</v>
      </c>
      <c r="E400" s="0" t="n">
        <v>600</v>
      </c>
      <c r="F400" s="0" t="s">
        <v>10</v>
      </c>
      <c r="G400" s="4" t="n">
        <v>14580</v>
      </c>
      <c r="H400" s="0" t="n">
        <v>5904</v>
      </c>
      <c r="I400" s="0" t="n">
        <v>8676</v>
      </c>
    </row>
    <row r="401" customFormat="false" ht="12.75" hidden="false" customHeight="false" outlineLevel="0" collapsed="false">
      <c r="A401" s="0" t="str">
        <f aca="false">+IF(LEFT(C401,4)="Acct",MID(C401,6,5),A400)</f>
        <v>N6566</v>
      </c>
      <c r="B401" s="0" t="str">
        <f aca="false">+IF(LEFT(C401,4)="Acct",TRIM(MID(C401,12,50)),B400)</f>
        <v>Nortel Networks</v>
      </c>
      <c r="C401" s="0" t="n">
        <v>1816</v>
      </c>
      <c r="D401" s="3" t="n">
        <v>38258</v>
      </c>
      <c r="E401" s="0" t="n">
        <v>500</v>
      </c>
      <c r="F401" s="0" t="s">
        <v>8</v>
      </c>
      <c r="G401" s="4" t="n">
        <v>8715</v>
      </c>
      <c r="H401" s="0" t="n">
        <v>4235</v>
      </c>
      <c r="I401" s="0" t="n">
        <v>4480</v>
      </c>
    </row>
    <row r="402" customFormat="false" ht="12.75" hidden="false" customHeight="false" outlineLevel="0" collapsed="false">
      <c r="A402" s="0" t="str">
        <f aca="false">+IF(LEFT(C402,4)="Acct",MID(C402,6,5),A401)</f>
        <v>N6566</v>
      </c>
      <c r="B402" s="0" t="str">
        <f aca="false">+IF(LEFT(C402,4)="Acct",TRIM(MID(C402,12,50)),B401)</f>
        <v>Nortel Networks</v>
      </c>
      <c r="C402" s="0" t="n">
        <v>1830</v>
      </c>
      <c r="D402" s="3" t="n">
        <v>38268</v>
      </c>
      <c r="E402" s="0" t="n">
        <v>1000</v>
      </c>
      <c r="F402" s="0" t="s">
        <v>10</v>
      </c>
      <c r="G402" s="4" t="n">
        <v>23970</v>
      </c>
      <c r="H402" s="0" t="n">
        <v>9840</v>
      </c>
      <c r="I402" s="0" t="n">
        <v>14130</v>
      </c>
    </row>
    <row r="403" customFormat="false" ht="12.75" hidden="false" customHeight="false" outlineLevel="0" collapsed="false">
      <c r="A403" s="0" t="str">
        <f aca="false">+IF(LEFT(C403,4)="Acct",MID(C403,6,5),A402)</f>
        <v>N6566</v>
      </c>
      <c r="B403" s="0" t="str">
        <f aca="false">+IF(LEFT(C403,4)="Acct",TRIM(MID(C403,12,50)),B402)</f>
        <v>Nortel Networks</v>
      </c>
      <c r="C403" s="0" t="n">
        <v>1840</v>
      </c>
      <c r="D403" s="3" t="n">
        <v>38275</v>
      </c>
      <c r="E403" s="0" t="n">
        <v>700</v>
      </c>
      <c r="F403" s="0" t="s">
        <v>8</v>
      </c>
      <c r="G403" s="4" t="n">
        <v>14133</v>
      </c>
      <c r="H403" s="0" t="n">
        <v>5929</v>
      </c>
      <c r="I403" s="0" t="n">
        <v>8204</v>
      </c>
    </row>
    <row r="404" customFormat="false" ht="12.75" hidden="false" customHeight="false" outlineLevel="0" collapsed="false">
      <c r="A404" s="0" t="str">
        <f aca="false">+IF(LEFT(C404,4)="Acct",MID(C404,6,5),A403)</f>
        <v>N6566</v>
      </c>
      <c r="B404" s="0" t="str">
        <f aca="false">+IF(LEFT(C404,4)="Acct",TRIM(MID(C404,12,50)),B403)</f>
        <v>Nortel Networks</v>
      </c>
      <c r="C404" s="0" t="n">
        <v>1854</v>
      </c>
      <c r="D404" s="3" t="n">
        <v>38281</v>
      </c>
      <c r="E404" s="0" t="n">
        <v>900</v>
      </c>
      <c r="F404" s="0" t="s">
        <v>8</v>
      </c>
      <c r="G404" s="4" t="n">
        <v>18576</v>
      </c>
      <c r="H404" s="0" t="n">
        <v>7623</v>
      </c>
      <c r="I404" s="0" t="n">
        <v>10953</v>
      </c>
    </row>
    <row r="405" customFormat="false" ht="12.75" hidden="false" customHeight="false" outlineLevel="0" collapsed="false">
      <c r="A405" s="0" t="str">
        <f aca="false">+IF(LEFT(C405,4)="Acct",MID(C405,6,5),A404)</f>
        <v>N6566</v>
      </c>
      <c r="B405" s="0" t="str">
        <f aca="false">+IF(LEFT(C405,4)="Acct",TRIM(MID(C405,12,50)),B404)</f>
        <v>Nortel Networks</v>
      </c>
      <c r="C405" s="0" t="n">
        <v>1882</v>
      </c>
      <c r="D405" s="3" t="n">
        <v>38305</v>
      </c>
      <c r="E405" s="0" t="n">
        <v>900</v>
      </c>
      <c r="F405" s="0" t="s">
        <v>10</v>
      </c>
      <c r="G405" s="4" t="n">
        <v>21033</v>
      </c>
      <c r="H405" s="0" t="n">
        <v>8856</v>
      </c>
      <c r="I405" s="0" t="n">
        <v>12177</v>
      </c>
    </row>
    <row r="406" customFormat="false" ht="12.75" hidden="false" customHeight="false" outlineLevel="0" collapsed="false">
      <c r="A406" s="0" t="str">
        <f aca="false">+IF(LEFT(C406,4)="Acct",MID(C406,6,5),A405)</f>
        <v>N6566</v>
      </c>
      <c r="B406" s="0" t="str">
        <f aca="false">+IF(LEFT(C406,4)="Acct",TRIM(MID(C406,12,50)),B405)</f>
        <v>Nortel Networks</v>
      </c>
      <c r="C406" s="0" t="n">
        <v>1926</v>
      </c>
      <c r="D406" s="3" t="n">
        <v>38329</v>
      </c>
      <c r="E406" s="0" t="n">
        <v>900</v>
      </c>
      <c r="F406" s="0" t="s">
        <v>9</v>
      </c>
      <c r="G406" s="4" t="n">
        <v>18756</v>
      </c>
      <c r="H406" s="0" t="n">
        <v>9198</v>
      </c>
      <c r="I406" s="0" t="n">
        <v>9558</v>
      </c>
    </row>
    <row r="407" customFormat="false" ht="12.75" hidden="false" customHeight="false" outlineLevel="0" collapsed="false">
      <c r="A407" s="0" t="str">
        <f aca="false">+IF(LEFT(C407,4)="Acct",MID(C407,6,5),A406)</f>
        <v>N6566</v>
      </c>
      <c r="B407" s="0" t="str">
        <f aca="false">+IF(LEFT(C407,4)="Acct",TRIM(MID(C407,12,50)),B406)</f>
        <v>Nortel Networks</v>
      </c>
      <c r="C407" s="0" t="n">
        <v>1943</v>
      </c>
      <c r="D407" s="3" t="n">
        <v>38339</v>
      </c>
      <c r="E407" s="0" t="n">
        <v>600</v>
      </c>
      <c r="F407" s="0" t="s">
        <v>8</v>
      </c>
      <c r="G407" s="4" t="n">
        <v>11274</v>
      </c>
      <c r="H407" s="0" t="n">
        <v>5082</v>
      </c>
      <c r="I407" s="0" t="n">
        <v>6192</v>
      </c>
    </row>
    <row r="408" customFormat="false" ht="12.75" hidden="false" customHeight="false" outlineLevel="0" collapsed="false">
      <c r="A408" s="0" t="str">
        <f aca="false">+IF(LEFT(C408,4)="Acct",MID(C408,6,5),A407)</f>
        <v>P6508</v>
      </c>
      <c r="B408" s="0" t="str">
        <f aca="false">+IF(LEFT(C408,4)="Acct",TRIM(MID(C408,12,50)),B407)</f>
        <v>Phillip Morris</v>
      </c>
      <c r="C408" s="0" t="s">
        <v>26</v>
      </c>
      <c r="D408" s="3"/>
      <c r="G408" s="4"/>
    </row>
    <row r="409" customFormat="false" ht="12.75" hidden="false" customHeight="false" outlineLevel="0" collapsed="false">
      <c r="A409" s="0" t="str">
        <f aca="false">+IF(LEFT(C409,4)="Acct",MID(C409,6,5),A408)</f>
        <v>P6508</v>
      </c>
      <c r="B409" s="0" t="str">
        <f aca="false">+IF(LEFT(C409,4)="Acct",TRIM(MID(C409,12,50)),B408)</f>
        <v>Phillip Morris</v>
      </c>
      <c r="C409" s="0" t="n">
        <v>1484</v>
      </c>
      <c r="D409" s="3" t="n">
        <v>38044</v>
      </c>
      <c r="E409" s="0" t="n">
        <v>200</v>
      </c>
      <c r="F409" s="0" t="s">
        <v>9</v>
      </c>
      <c r="G409" s="4" t="n">
        <v>4614</v>
      </c>
      <c r="H409" s="0" t="n">
        <v>2044</v>
      </c>
      <c r="I409" s="0" t="n">
        <v>2570</v>
      </c>
    </row>
    <row r="410" customFormat="false" ht="12.75" hidden="false" customHeight="false" outlineLevel="0" collapsed="false">
      <c r="A410" s="0" t="str">
        <f aca="false">+IF(LEFT(C410,4)="Acct",MID(C410,6,5),A409)</f>
        <v>P6508</v>
      </c>
      <c r="B410" s="0" t="str">
        <f aca="false">+IF(LEFT(C410,4)="Acct",TRIM(MID(C410,12,50)),B409)</f>
        <v>Phillip Morris</v>
      </c>
      <c r="C410" s="0" t="n">
        <v>1843</v>
      </c>
      <c r="D410" s="3" t="n">
        <v>38276</v>
      </c>
      <c r="E410" s="0" t="n">
        <v>800</v>
      </c>
      <c r="F410" s="0" t="s">
        <v>8</v>
      </c>
      <c r="G410" s="4" t="n">
        <v>15312</v>
      </c>
      <c r="H410" s="0" t="n">
        <v>6776</v>
      </c>
      <c r="I410" s="0" t="n">
        <v>8536</v>
      </c>
    </row>
    <row r="411" customFormat="false" ht="12.75" hidden="false" customHeight="false" outlineLevel="0" collapsed="false">
      <c r="A411" s="0" t="str">
        <f aca="false">+IF(LEFT(C411,4)="Acct",MID(C411,6,5),A410)</f>
        <v>P6508</v>
      </c>
      <c r="B411" s="0" t="str">
        <f aca="false">+IF(LEFT(C411,4)="Acct",TRIM(MID(C411,12,50)),B410)</f>
        <v>Phillip Morris</v>
      </c>
      <c r="C411" s="0" t="n">
        <v>1913</v>
      </c>
      <c r="D411" s="3" t="n">
        <v>38322</v>
      </c>
      <c r="E411" s="0" t="n">
        <v>800</v>
      </c>
      <c r="F411" s="0" t="s">
        <v>10</v>
      </c>
      <c r="G411" s="4" t="n">
        <v>19344</v>
      </c>
      <c r="H411" s="0" t="n">
        <v>7872</v>
      </c>
      <c r="I411" s="0" t="n">
        <v>11472</v>
      </c>
    </row>
    <row r="412" customFormat="false" ht="12.75" hidden="false" customHeight="false" outlineLevel="0" collapsed="false">
      <c r="A412" s="0" t="str">
        <f aca="false">+IF(LEFT(C412,4)="Acct",MID(C412,6,5),A411)</f>
        <v>P6508</v>
      </c>
      <c r="B412" s="0" t="str">
        <f aca="false">+IF(LEFT(C412,4)="Acct",TRIM(MID(C412,12,50)),B411)</f>
        <v>Phillip Morris</v>
      </c>
      <c r="C412" s="0" t="n">
        <v>1918</v>
      </c>
      <c r="D412" s="3" t="n">
        <v>38325</v>
      </c>
      <c r="E412" s="0" t="n">
        <v>500</v>
      </c>
      <c r="F412" s="0" t="s">
        <v>10</v>
      </c>
      <c r="G412" s="4" t="n">
        <v>10760</v>
      </c>
      <c r="H412" s="0" t="n">
        <v>4920</v>
      </c>
      <c r="I412" s="0" t="n">
        <v>5840</v>
      </c>
    </row>
    <row r="413" customFormat="false" ht="12.75" hidden="false" customHeight="false" outlineLevel="0" collapsed="false">
      <c r="A413" s="0" t="str">
        <f aca="false">+IF(LEFT(C413,4)="Acct",MID(C413,6,5),A412)</f>
        <v>P9063</v>
      </c>
      <c r="B413" s="0" t="str">
        <f aca="false">+IF(LEFT(C413,4)="Acct",TRIM(MID(C413,12,50)),B412)</f>
        <v>P&amp;G</v>
      </c>
      <c r="C413" s="0" t="s">
        <v>27</v>
      </c>
      <c r="D413" s="3"/>
      <c r="G413" s="4"/>
    </row>
    <row r="414" customFormat="false" ht="12.75" hidden="false" customHeight="false" outlineLevel="0" collapsed="false">
      <c r="A414" s="0" t="str">
        <f aca="false">+IF(LEFT(C414,4)="Acct",MID(C414,6,5),A413)</f>
        <v>P9063</v>
      </c>
      <c r="B414" s="0" t="str">
        <f aca="false">+IF(LEFT(C414,4)="Acct",TRIM(MID(C414,12,50)),B413)</f>
        <v>P&amp;G</v>
      </c>
      <c r="C414" s="0" t="n">
        <v>1496</v>
      </c>
      <c r="D414" s="3" t="n">
        <v>38051</v>
      </c>
      <c r="E414" s="0" t="n">
        <v>700</v>
      </c>
      <c r="F414" s="0" t="s">
        <v>8</v>
      </c>
      <c r="G414" s="4" t="n">
        <v>12474</v>
      </c>
      <c r="H414" s="0" t="n">
        <v>5929</v>
      </c>
      <c r="I414" s="0" t="n">
        <v>6545</v>
      </c>
    </row>
    <row r="415" customFormat="false" ht="12.75" hidden="false" customHeight="false" outlineLevel="0" collapsed="false">
      <c r="A415" s="0" t="str">
        <f aca="false">+IF(LEFT(C415,4)="Acct",MID(C415,6,5),A414)</f>
        <v>P9063</v>
      </c>
      <c r="B415" s="0" t="str">
        <f aca="false">+IF(LEFT(C415,4)="Acct",TRIM(MID(C415,12,50)),B414)</f>
        <v>P&amp;G</v>
      </c>
      <c r="C415" s="0" t="n">
        <v>1541</v>
      </c>
      <c r="D415" s="3" t="n">
        <v>38080</v>
      </c>
      <c r="E415" s="0" t="n">
        <v>800</v>
      </c>
      <c r="F415" s="0" t="s">
        <v>9</v>
      </c>
      <c r="G415" s="4" t="n">
        <v>20408</v>
      </c>
      <c r="H415" s="0" t="n">
        <v>8176</v>
      </c>
      <c r="I415" s="0" t="n">
        <v>12232</v>
      </c>
    </row>
    <row r="416" customFormat="false" ht="12.75" hidden="false" customHeight="false" outlineLevel="0" collapsed="false">
      <c r="A416" s="0" t="str">
        <f aca="false">+IF(LEFT(C416,4)="Acct",MID(C416,6,5),A415)</f>
        <v>P9063</v>
      </c>
      <c r="B416" s="0" t="str">
        <f aca="false">+IF(LEFT(C416,4)="Acct",TRIM(MID(C416,12,50)),B415)</f>
        <v>P&amp;G</v>
      </c>
      <c r="C416" s="0" t="n">
        <v>1609</v>
      </c>
      <c r="D416" s="3" t="n">
        <v>38125</v>
      </c>
      <c r="E416" s="0" t="n">
        <v>900</v>
      </c>
      <c r="F416" s="0" t="s">
        <v>10</v>
      </c>
      <c r="G416" s="4" t="n">
        <v>17757</v>
      </c>
      <c r="H416" s="0" t="n">
        <v>8856</v>
      </c>
      <c r="I416" s="0" t="n">
        <v>8901</v>
      </c>
    </row>
    <row r="417" customFormat="false" ht="12.75" hidden="false" customHeight="false" outlineLevel="0" collapsed="false">
      <c r="A417" s="0" t="str">
        <f aca="false">+IF(LEFT(C417,4)="Acct",MID(C417,6,5),A416)</f>
        <v>P9063</v>
      </c>
      <c r="B417" s="0" t="str">
        <f aca="false">+IF(LEFT(C417,4)="Acct",TRIM(MID(C417,12,50)),B416)</f>
        <v>P&amp;G</v>
      </c>
      <c r="C417" s="0" t="n">
        <v>1927</v>
      </c>
      <c r="D417" s="3" t="n">
        <v>38329</v>
      </c>
      <c r="E417" s="0" t="n">
        <v>400</v>
      </c>
      <c r="F417" s="0" t="s">
        <v>9</v>
      </c>
      <c r="G417" s="4" t="n">
        <v>9660</v>
      </c>
      <c r="H417" s="0" t="n">
        <v>4088</v>
      </c>
      <c r="I417" s="0" t="n">
        <v>5572</v>
      </c>
    </row>
    <row r="418" customFormat="false" ht="12.75" hidden="false" customHeight="false" outlineLevel="0" collapsed="false">
      <c r="A418" s="0" t="str">
        <f aca="false">+IF(LEFT(C418,4)="Acct",MID(C418,6,5),A417)</f>
        <v>S1288</v>
      </c>
      <c r="B418" s="0" t="str">
        <f aca="false">+IF(LEFT(C418,4)="Acct",TRIM(MID(C418,12,50)),B417)</f>
        <v>State Farm</v>
      </c>
      <c r="C418" s="0" t="s">
        <v>28</v>
      </c>
      <c r="D418" s="3"/>
      <c r="G418" s="4"/>
    </row>
    <row r="419" customFormat="false" ht="12.75" hidden="false" customHeight="false" outlineLevel="0" collapsed="false">
      <c r="A419" s="0" t="str">
        <f aca="false">+IF(LEFT(C419,4)="Acct",MID(C419,6,5),A418)</f>
        <v>S1288</v>
      </c>
      <c r="B419" s="0" t="str">
        <f aca="false">+IF(LEFT(C419,4)="Acct",TRIM(MID(C419,12,50)),B418)</f>
        <v>State Farm</v>
      </c>
      <c r="C419" s="0" t="n">
        <v>1410</v>
      </c>
      <c r="D419" s="3" t="n">
        <v>37993</v>
      </c>
      <c r="E419" s="0" t="n">
        <v>1000</v>
      </c>
      <c r="F419" s="0" t="s">
        <v>10</v>
      </c>
      <c r="G419" s="4" t="n">
        <v>21730</v>
      </c>
      <c r="H419" s="0" t="n">
        <v>9840</v>
      </c>
      <c r="I419" s="0" t="n">
        <v>11890</v>
      </c>
    </row>
    <row r="420" customFormat="false" ht="12.75" hidden="false" customHeight="false" outlineLevel="0" collapsed="false">
      <c r="A420" s="0" t="str">
        <f aca="false">+IF(LEFT(C420,4)="Acct",MID(C420,6,5),A419)</f>
        <v>S1288</v>
      </c>
      <c r="B420" s="0" t="str">
        <f aca="false">+IF(LEFT(C420,4)="Acct",TRIM(MID(C420,12,50)),B419)</f>
        <v>State Farm</v>
      </c>
      <c r="C420" s="0" t="n">
        <v>1615</v>
      </c>
      <c r="D420" s="3" t="n">
        <v>38128</v>
      </c>
      <c r="E420" s="0" t="n">
        <v>700</v>
      </c>
      <c r="F420" s="0" t="s">
        <v>8</v>
      </c>
      <c r="G420" s="4" t="n">
        <v>13853</v>
      </c>
      <c r="H420" s="0" t="n">
        <v>5929</v>
      </c>
      <c r="I420" s="0" t="n">
        <v>7924</v>
      </c>
    </row>
    <row r="421" customFormat="false" ht="12.75" hidden="false" customHeight="false" outlineLevel="0" collapsed="false">
      <c r="A421" s="0" t="str">
        <f aca="false">+IF(LEFT(C421,4)="Acct",MID(C421,6,5),A420)</f>
        <v>S1288</v>
      </c>
      <c r="B421" s="0" t="str">
        <f aca="false">+IF(LEFT(C421,4)="Acct",TRIM(MID(C421,12,50)),B420)</f>
        <v>State Farm</v>
      </c>
      <c r="C421" s="0" t="n">
        <v>1669</v>
      </c>
      <c r="D421" s="3" t="n">
        <v>38164</v>
      </c>
      <c r="E421" s="0" t="n">
        <v>200</v>
      </c>
      <c r="F421" s="0" t="s">
        <v>10</v>
      </c>
      <c r="G421" s="4" t="n">
        <v>4754</v>
      </c>
      <c r="H421" s="0" t="n">
        <v>1968</v>
      </c>
      <c r="I421" s="0" t="n">
        <v>2786</v>
      </c>
    </row>
    <row r="422" customFormat="false" ht="12.75" hidden="false" customHeight="false" outlineLevel="0" collapsed="false">
      <c r="A422" s="0" t="str">
        <f aca="false">+IF(LEFT(C422,4)="Acct",MID(C422,6,5),A421)</f>
        <v>S1288</v>
      </c>
      <c r="B422" s="0" t="str">
        <f aca="false">+IF(LEFT(C422,4)="Acct",TRIM(MID(C422,12,50)),B421)</f>
        <v>State Farm</v>
      </c>
      <c r="C422" s="0" t="n">
        <v>1919</v>
      </c>
      <c r="D422" s="3" t="n">
        <v>38325</v>
      </c>
      <c r="E422" s="0" t="n">
        <v>800</v>
      </c>
      <c r="F422" s="0" t="s">
        <v>9</v>
      </c>
      <c r="G422" s="4" t="n">
        <v>19544</v>
      </c>
      <c r="H422" s="0" t="n">
        <v>8176</v>
      </c>
      <c r="I422" s="0" t="n">
        <v>11368</v>
      </c>
    </row>
    <row r="423" customFormat="false" ht="12.75" hidden="false" customHeight="false" outlineLevel="0" collapsed="false">
      <c r="A423" s="0" t="str">
        <f aca="false">+IF(LEFT(C423,4)="Acct",MID(C423,6,5),A422)</f>
        <v>S2328</v>
      </c>
      <c r="B423" s="0" t="str">
        <f aca="false">+IF(LEFT(C423,4)="Acct",TRIM(MID(C423,12,50)),B422)</f>
        <v>Sun Life Financial</v>
      </c>
      <c r="C423" s="0" t="s">
        <v>29</v>
      </c>
      <c r="D423" s="3"/>
      <c r="G423" s="4"/>
    </row>
    <row r="424" customFormat="false" ht="12.75" hidden="false" customHeight="false" outlineLevel="0" collapsed="false">
      <c r="A424" s="0" t="str">
        <f aca="false">+IF(LEFT(C424,4)="Acct",MID(C424,6,5),A423)</f>
        <v>S2328</v>
      </c>
      <c r="B424" s="0" t="str">
        <f aca="false">+IF(LEFT(C424,4)="Acct",TRIM(MID(C424,12,50)),B423)</f>
        <v>Sun Life Financial</v>
      </c>
      <c r="C424" s="0" t="n">
        <v>1418</v>
      </c>
      <c r="D424" s="3" t="n">
        <v>38000</v>
      </c>
      <c r="E424" s="0" t="n">
        <v>100</v>
      </c>
      <c r="F424" s="0" t="s">
        <v>8</v>
      </c>
      <c r="G424" s="4" t="n">
        <v>1740</v>
      </c>
      <c r="H424" s="0" t="n">
        <v>847</v>
      </c>
      <c r="I424" s="0" t="n">
        <v>893</v>
      </c>
    </row>
    <row r="425" customFormat="false" ht="12.75" hidden="false" customHeight="false" outlineLevel="0" collapsed="false">
      <c r="A425" s="0" t="str">
        <f aca="false">+IF(LEFT(C425,4)="Acct",MID(C425,6,5),A424)</f>
        <v>S2328</v>
      </c>
      <c r="B425" s="0" t="str">
        <f aca="false">+IF(LEFT(C425,4)="Acct",TRIM(MID(C425,12,50)),B424)</f>
        <v>Sun Life Financial</v>
      </c>
      <c r="C425" s="0" t="n">
        <v>1419</v>
      </c>
      <c r="D425" s="3" t="n">
        <v>38000</v>
      </c>
      <c r="E425" s="0" t="n">
        <v>100</v>
      </c>
      <c r="F425" s="0" t="s">
        <v>9</v>
      </c>
      <c r="G425" s="4" t="n">
        <v>2401</v>
      </c>
      <c r="H425" s="0" t="n">
        <v>1022</v>
      </c>
      <c r="I425" s="0" t="n">
        <v>1379</v>
      </c>
    </row>
    <row r="426" customFormat="false" ht="12.75" hidden="false" customHeight="false" outlineLevel="0" collapsed="false">
      <c r="A426" s="0" t="str">
        <f aca="false">+IF(LEFT(C426,4)="Acct",MID(C426,6,5),A425)</f>
        <v>S2328</v>
      </c>
      <c r="B426" s="0" t="str">
        <f aca="false">+IF(LEFT(C426,4)="Acct",TRIM(MID(C426,12,50)),B425)</f>
        <v>Sun Life Financial</v>
      </c>
      <c r="C426" s="0" t="n">
        <v>1442</v>
      </c>
      <c r="D426" s="3" t="n">
        <v>38016</v>
      </c>
      <c r="E426" s="0" t="n">
        <v>400</v>
      </c>
      <c r="F426" s="0" t="s">
        <v>9</v>
      </c>
      <c r="G426" s="4" t="n">
        <v>10044</v>
      </c>
      <c r="H426" s="0" t="n">
        <v>4088</v>
      </c>
      <c r="I426" s="0" t="n">
        <v>5956</v>
      </c>
    </row>
    <row r="427" customFormat="false" ht="12.75" hidden="false" customHeight="false" outlineLevel="0" collapsed="false">
      <c r="A427" s="0" t="str">
        <f aca="false">+IF(LEFT(C427,4)="Acct",MID(C427,6,5),A426)</f>
        <v>S2328</v>
      </c>
      <c r="B427" s="0" t="str">
        <f aca="false">+IF(LEFT(C427,4)="Acct",TRIM(MID(C427,12,50)),B426)</f>
        <v>Sun Life Financial</v>
      </c>
      <c r="C427" s="0" t="n">
        <v>1516</v>
      </c>
      <c r="D427" s="3" t="n">
        <v>38067</v>
      </c>
      <c r="E427" s="0" t="n">
        <v>300</v>
      </c>
      <c r="F427" s="0" t="s">
        <v>9</v>
      </c>
      <c r="G427" s="4" t="n">
        <v>6765</v>
      </c>
      <c r="H427" s="0" t="n">
        <v>3066</v>
      </c>
      <c r="I427" s="0" t="n">
        <v>3699</v>
      </c>
    </row>
    <row r="428" customFormat="false" ht="12.75" hidden="false" customHeight="false" outlineLevel="0" collapsed="false">
      <c r="A428" s="0" t="str">
        <f aca="false">+IF(LEFT(C428,4)="Acct",MID(C428,6,5),A427)</f>
        <v>S2328</v>
      </c>
      <c r="B428" s="0" t="str">
        <f aca="false">+IF(LEFT(C428,4)="Acct",TRIM(MID(C428,12,50)),B427)</f>
        <v>Sun Life Financial</v>
      </c>
      <c r="C428" s="0" t="n">
        <v>1529</v>
      </c>
      <c r="D428" s="3" t="n">
        <v>38073</v>
      </c>
      <c r="E428" s="0" t="n">
        <v>900</v>
      </c>
      <c r="F428" s="0" t="s">
        <v>10</v>
      </c>
      <c r="G428" s="4" t="n">
        <v>21357</v>
      </c>
      <c r="H428" s="0" t="n">
        <v>8856</v>
      </c>
      <c r="I428" s="0" t="n">
        <v>12501</v>
      </c>
    </row>
    <row r="429" customFormat="false" ht="12.75" hidden="false" customHeight="false" outlineLevel="0" collapsed="false">
      <c r="A429" s="0" t="str">
        <f aca="false">+IF(LEFT(C429,4)="Acct",MID(C429,6,5),A428)</f>
        <v>S2328</v>
      </c>
      <c r="B429" s="0" t="str">
        <f aca="false">+IF(LEFT(C429,4)="Acct",TRIM(MID(C429,12,50)),B428)</f>
        <v>Sun Life Financial</v>
      </c>
      <c r="C429" s="0" t="n">
        <v>1534</v>
      </c>
      <c r="D429" s="3" t="n">
        <v>38077</v>
      </c>
      <c r="E429" s="0" t="n">
        <v>600</v>
      </c>
      <c r="F429" s="0" t="s">
        <v>9</v>
      </c>
      <c r="G429" s="4" t="n">
        <v>14448</v>
      </c>
      <c r="H429" s="0" t="n">
        <v>6132</v>
      </c>
      <c r="I429" s="0" t="n">
        <v>8316</v>
      </c>
    </row>
    <row r="430" customFormat="false" ht="12.75" hidden="false" customHeight="false" outlineLevel="0" collapsed="false">
      <c r="A430" s="0" t="str">
        <f aca="false">+IF(LEFT(C430,4)="Acct",MID(C430,6,5),A429)</f>
        <v>S2328</v>
      </c>
      <c r="B430" s="0" t="str">
        <f aca="false">+IF(LEFT(C430,4)="Acct",TRIM(MID(C430,12,50)),B429)</f>
        <v>Sun Life Financial</v>
      </c>
      <c r="C430" s="0" t="n">
        <v>1535</v>
      </c>
      <c r="D430" s="3" t="n">
        <v>38078</v>
      </c>
      <c r="E430" s="0" t="n">
        <v>300</v>
      </c>
      <c r="F430" s="0" t="s">
        <v>8</v>
      </c>
      <c r="G430" s="4" t="n">
        <v>5370</v>
      </c>
      <c r="H430" s="0" t="n">
        <v>2541</v>
      </c>
      <c r="I430" s="0" t="n">
        <v>2829</v>
      </c>
    </row>
    <row r="431" customFormat="false" ht="12.75" hidden="false" customHeight="false" outlineLevel="0" collapsed="false">
      <c r="A431" s="0" t="str">
        <f aca="false">+IF(LEFT(C431,4)="Acct",MID(C431,6,5),A430)</f>
        <v>S2328</v>
      </c>
      <c r="B431" s="0" t="str">
        <f aca="false">+IF(LEFT(C431,4)="Acct",TRIM(MID(C431,12,50)),B430)</f>
        <v>Sun Life Financial</v>
      </c>
      <c r="C431" s="0" t="n">
        <v>1577</v>
      </c>
      <c r="D431" s="3" t="n">
        <v>38106</v>
      </c>
      <c r="E431" s="0" t="n">
        <v>200</v>
      </c>
      <c r="F431" s="0" t="s">
        <v>9</v>
      </c>
      <c r="G431" s="4" t="n">
        <v>4124</v>
      </c>
      <c r="H431" s="0" t="n">
        <v>2044</v>
      </c>
      <c r="I431" s="0" t="n">
        <v>2080</v>
      </c>
    </row>
    <row r="432" customFormat="false" ht="12.75" hidden="false" customHeight="false" outlineLevel="0" collapsed="false">
      <c r="A432" s="0" t="str">
        <f aca="false">+IF(LEFT(C432,4)="Acct",MID(C432,6,5),A431)</f>
        <v>S2328</v>
      </c>
      <c r="B432" s="0" t="str">
        <f aca="false">+IF(LEFT(C432,4)="Acct",TRIM(MID(C432,12,50)),B431)</f>
        <v>Sun Life Financial</v>
      </c>
      <c r="C432" s="0" t="n">
        <v>1580</v>
      </c>
      <c r="D432" s="3" t="n">
        <v>38107</v>
      </c>
      <c r="E432" s="0" t="n">
        <v>1000</v>
      </c>
      <c r="F432" s="0" t="s">
        <v>8</v>
      </c>
      <c r="G432" s="4" t="n">
        <v>20310</v>
      </c>
      <c r="H432" s="0" t="n">
        <v>8470</v>
      </c>
      <c r="I432" s="0" t="n">
        <v>11840</v>
      </c>
    </row>
    <row r="433" customFormat="false" ht="12.75" hidden="false" customHeight="false" outlineLevel="0" collapsed="false">
      <c r="A433" s="0" t="str">
        <f aca="false">+IF(LEFT(C433,4)="Acct",MID(C433,6,5),A432)</f>
        <v>S2328</v>
      </c>
      <c r="B433" s="0" t="str">
        <f aca="false">+IF(LEFT(C433,4)="Acct",TRIM(MID(C433,12,50)),B432)</f>
        <v>Sun Life Financial</v>
      </c>
      <c r="C433" s="0" t="n">
        <v>1581</v>
      </c>
      <c r="D433" s="3" t="n">
        <v>38107</v>
      </c>
      <c r="E433" s="0" t="n">
        <v>300</v>
      </c>
      <c r="F433" s="0" t="s">
        <v>10</v>
      </c>
      <c r="G433" s="4" t="n">
        <v>6018</v>
      </c>
      <c r="H433" s="0" t="n">
        <v>2952</v>
      </c>
      <c r="I433" s="0" t="n">
        <v>3066</v>
      </c>
    </row>
    <row r="434" customFormat="false" ht="12.75" hidden="false" customHeight="false" outlineLevel="0" collapsed="false">
      <c r="A434" s="0" t="str">
        <f aca="false">+IF(LEFT(C434,4)="Acct",MID(C434,6,5),A433)</f>
        <v>S2328</v>
      </c>
      <c r="B434" s="0" t="str">
        <f aca="false">+IF(LEFT(C434,4)="Acct",TRIM(MID(C434,12,50)),B433)</f>
        <v>Sun Life Financial</v>
      </c>
      <c r="C434" s="0" t="n">
        <v>1582</v>
      </c>
      <c r="D434" s="3" t="n">
        <v>38108</v>
      </c>
      <c r="E434" s="0" t="n">
        <v>1000</v>
      </c>
      <c r="F434" s="0" t="s">
        <v>9</v>
      </c>
      <c r="G434" s="4" t="n">
        <v>25310</v>
      </c>
      <c r="H434" s="0" t="n">
        <v>10220</v>
      </c>
      <c r="I434" s="0" t="n">
        <v>15090</v>
      </c>
    </row>
    <row r="435" customFormat="false" ht="12.75" hidden="false" customHeight="false" outlineLevel="0" collapsed="false">
      <c r="A435" s="0" t="str">
        <f aca="false">+IF(LEFT(C435,4)="Acct",MID(C435,6,5),A434)</f>
        <v>S2328</v>
      </c>
      <c r="B435" s="0" t="str">
        <f aca="false">+IF(LEFT(C435,4)="Acct",TRIM(MID(C435,12,50)),B434)</f>
        <v>Sun Life Financial</v>
      </c>
      <c r="C435" s="0" t="n">
        <v>1587</v>
      </c>
      <c r="D435" s="3" t="n">
        <v>38111</v>
      </c>
      <c r="E435" s="0" t="n">
        <v>800</v>
      </c>
      <c r="F435" s="0" t="s">
        <v>8</v>
      </c>
      <c r="G435" s="4" t="n">
        <v>15592</v>
      </c>
      <c r="H435" s="0" t="n">
        <v>6776</v>
      </c>
      <c r="I435" s="0" t="n">
        <v>8816</v>
      </c>
    </row>
    <row r="436" customFormat="false" ht="12.75" hidden="false" customHeight="false" outlineLevel="0" collapsed="false">
      <c r="A436" s="0" t="str">
        <f aca="false">+IF(LEFT(C436,4)="Acct",MID(C436,6,5),A435)</f>
        <v>S2328</v>
      </c>
      <c r="B436" s="0" t="str">
        <f aca="false">+IF(LEFT(C436,4)="Acct",TRIM(MID(C436,12,50)),B435)</f>
        <v>Sun Life Financial</v>
      </c>
      <c r="C436" s="0" t="n">
        <v>1591</v>
      </c>
      <c r="D436" s="3" t="n">
        <v>38113</v>
      </c>
      <c r="E436" s="0" t="n">
        <v>100</v>
      </c>
      <c r="F436" s="0" t="s">
        <v>8</v>
      </c>
      <c r="G436" s="4" t="n">
        <v>1842</v>
      </c>
      <c r="H436" s="0" t="n">
        <v>847</v>
      </c>
      <c r="I436" s="0" t="n">
        <v>995</v>
      </c>
    </row>
    <row r="437" customFormat="false" ht="12.75" hidden="false" customHeight="false" outlineLevel="0" collapsed="false">
      <c r="A437" s="0" t="str">
        <f aca="false">+IF(LEFT(C437,4)="Acct",MID(C437,6,5),A436)</f>
        <v>S2328</v>
      </c>
      <c r="B437" s="0" t="str">
        <f aca="false">+IF(LEFT(C437,4)="Acct",TRIM(MID(C437,12,50)),B436)</f>
        <v>Sun Life Financial</v>
      </c>
      <c r="C437" s="0" t="n">
        <v>1592</v>
      </c>
      <c r="D437" s="3" t="n">
        <v>38113</v>
      </c>
      <c r="E437" s="0" t="n">
        <v>600</v>
      </c>
      <c r="F437" s="0" t="s">
        <v>8</v>
      </c>
      <c r="G437" s="4" t="n">
        <v>12318</v>
      </c>
      <c r="H437" s="0" t="n">
        <v>5082</v>
      </c>
      <c r="I437" s="0" t="n">
        <v>7236</v>
      </c>
    </row>
    <row r="438" customFormat="false" ht="12.75" hidden="false" customHeight="false" outlineLevel="0" collapsed="false">
      <c r="A438" s="0" t="str">
        <f aca="false">+IF(LEFT(C438,4)="Acct",MID(C438,6,5),A437)</f>
        <v>S2328</v>
      </c>
      <c r="B438" s="0" t="str">
        <f aca="false">+IF(LEFT(C438,4)="Acct",TRIM(MID(C438,12,50)),B437)</f>
        <v>Sun Life Financial</v>
      </c>
      <c r="C438" s="0" t="n">
        <v>1616</v>
      </c>
      <c r="D438" s="3" t="n">
        <v>38128</v>
      </c>
      <c r="E438" s="0" t="n">
        <v>500</v>
      </c>
      <c r="F438" s="0" t="s">
        <v>10</v>
      </c>
      <c r="G438" s="4" t="n">
        <v>10195</v>
      </c>
      <c r="H438" s="0" t="n">
        <v>4920</v>
      </c>
      <c r="I438" s="0" t="n">
        <v>5275</v>
      </c>
    </row>
    <row r="439" customFormat="false" ht="12.75" hidden="false" customHeight="false" outlineLevel="0" collapsed="false">
      <c r="A439" s="0" t="str">
        <f aca="false">+IF(LEFT(C439,4)="Acct",MID(C439,6,5),A438)</f>
        <v>S2328</v>
      </c>
      <c r="B439" s="0" t="str">
        <f aca="false">+IF(LEFT(C439,4)="Acct",TRIM(MID(C439,12,50)),B438)</f>
        <v>Sun Life Financial</v>
      </c>
      <c r="C439" s="0" t="n">
        <v>1633</v>
      </c>
      <c r="D439" s="3" t="n">
        <v>38136</v>
      </c>
      <c r="E439" s="0" t="n">
        <v>700</v>
      </c>
      <c r="F439" s="0" t="s">
        <v>8</v>
      </c>
      <c r="G439" s="4" t="n">
        <v>13412</v>
      </c>
      <c r="H439" s="0" t="n">
        <v>5929</v>
      </c>
      <c r="I439" s="0" t="n">
        <v>7483</v>
      </c>
    </row>
    <row r="440" customFormat="false" ht="12.75" hidden="false" customHeight="false" outlineLevel="0" collapsed="false">
      <c r="A440" s="0" t="str">
        <f aca="false">+IF(LEFT(C440,4)="Acct",MID(C440,6,5),A439)</f>
        <v>S2328</v>
      </c>
      <c r="B440" s="0" t="str">
        <f aca="false">+IF(LEFT(C440,4)="Acct",TRIM(MID(C440,12,50)),B439)</f>
        <v>Sun Life Financial</v>
      </c>
      <c r="C440" s="0" t="n">
        <v>1635</v>
      </c>
      <c r="D440" s="3" t="n">
        <v>38137</v>
      </c>
      <c r="E440" s="0" t="n">
        <v>800</v>
      </c>
      <c r="F440" s="0" t="s">
        <v>10</v>
      </c>
      <c r="G440" s="4" t="n">
        <v>17056</v>
      </c>
      <c r="H440" s="0" t="n">
        <v>7872</v>
      </c>
      <c r="I440" s="0" t="n">
        <v>9184</v>
      </c>
    </row>
    <row r="441" customFormat="false" ht="12.75" hidden="false" customHeight="false" outlineLevel="0" collapsed="false">
      <c r="A441" s="0" t="str">
        <f aca="false">+IF(LEFT(C441,4)="Acct",MID(C441,6,5),A440)</f>
        <v>S2328</v>
      </c>
      <c r="B441" s="0" t="str">
        <f aca="false">+IF(LEFT(C441,4)="Acct",TRIM(MID(C441,12,50)),B440)</f>
        <v>Sun Life Financial</v>
      </c>
      <c r="C441" s="0" t="n">
        <v>1646</v>
      </c>
      <c r="D441" s="3" t="n">
        <v>38146</v>
      </c>
      <c r="E441" s="0" t="n">
        <v>800</v>
      </c>
      <c r="F441" s="0" t="s">
        <v>8</v>
      </c>
      <c r="G441" s="4" t="n">
        <v>16288</v>
      </c>
      <c r="H441" s="0" t="n">
        <v>6776</v>
      </c>
      <c r="I441" s="0" t="n">
        <v>9512</v>
      </c>
    </row>
    <row r="442" customFormat="false" ht="12.75" hidden="false" customHeight="false" outlineLevel="0" collapsed="false">
      <c r="A442" s="0" t="str">
        <f aca="false">+IF(LEFT(C442,4)="Acct",MID(C442,6,5),A441)</f>
        <v>S2328</v>
      </c>
      <c r="B442" s="0" t="str">
        <f aca="false">+IF(LEFT(C442,4)="Acct",TRIM(MID(C442,12,50)),B441)</f>
        <v>Sun Life Financial</v>
      </c>
      <c r="C442" s="0" t="n">
        <v>1661</v>
      </c>
      <c r="D442" s="3" t="n">
        <v>38161</v>
      </c>
      <c r="E442" s="0" t="n">
        <v>1000</v>
      </c>
      <c r="F442" s="0" t="s">
        <v>10</v>
      </c>
      <c r="G442" s="4" t="n">
        <v>20020</v>
      </c>
      <c r="H442" s="0" t="n">
        <v>9840</v>
      </c>
      <c r="I442" s="0" t="n">
        <v>10180</v>
      </c>
    </row>
    <row r="443" customFormat="false" ht="12.75" hidden="false" customHeight="false" outlineLevel="0" collapsed="false">
      <c r="A443" s="0" t="str">
        <f aca="false">+IF(LEFT(C443,4)="Acct",MID(C443,6,5),A442)</f>
        <v>S2328</v>
      </c>
      <c r="B443" s="0" t="str">
        <f aca="false">+IF(LEFT(C443,4)="Acct",TRIM(MID(C443,12,50)),B442)</f>
        <v>Sun Life Financial</v>
      </c>
      <c r="C443" s="0" t="n">
        <v>1676</v>
      </c>
      <c r="D443" s="3" t="n">
        <v>38170</v>
      </c>
      <c r="E443" s="0" t="n">
        <v>200</v>
      </c>
      <c r="F443" s="0" t="s">
        <v>8</v>
      </c>
      <c r="G443" s="4" t="n">
        <v>4192</v>
      </c>
      <c r="H443" s="0" t="n">
        <v>1694</v>
      </c>
      <c r="I443" s="0" t="n">
        <v>2498</v>
      </c>
    </row>
    <row r="444" customFormat="false" ht="12.75" hidden="false" customHeight="false" outlineLevel="0" collapsed="false">
      <c r="A444" s="0" t="str">
        <f aca="false">+IF(LEFT(C444,4)="Acct",MID(C444,6,5),A443)</f>
        <v>S2328</v>
      </c>
      <c r="B444" s="0" t="str">
        <f aca="false">+IF(LEFT(C444,4)="Acct",TRIM(MID(C444,12,50)),B443)</f>
        <v>Sun Life Financial</v>
      </c>
      <c r="C444" s="0" t="n">
        <v>1679</v>
      </c>
      <c r="D444" s="3" t="n">
        <v>38171</v>
      </c>
      <c r="E444" s="0" t="n">
        <v>900</v>
      </c>
      <c r="F444" s="0" t="s">
        <v>9</v>
      </c>
      <c r="G444" s="4" t="n">
        <v>19062</v>
      </c>
      <c r="H444" s="0" t="n">
        <v>9198</v>
      </c>
      <c r="I444" s="0" t="n">
        <v>9864</v>
      </c>
    </row>
    <row r="445" customFormat="false" ht="12.75" hidden="false" customHeight="false" outlineLevel="0" collapsed="false">
      <c r="A445" s="0" t="str">
        <f aca="false">+IF(LEFT(C445,4)="Acct",MID(C445,6,5),A444)</f>
        <v>S2328</v>
      </c>
      <c r="B445" s="0" t="str">
        <f aca="false">+IF(LEFT(C445,4)="Acct",TRIM(MID(C445,12,50)),B444)</f>
        <v>Sun Life Financial</v>
      </c>
      <c r="C445" s="0" t="n">
        <v>1705</v>
      </c>
      <c r="D445" s="3" t="n">
        <v>38190</v>
      </c>
      <c r="E445" s="0" t="n">
        <v>500</v>
      </c>
      <c r="F445" s="0" t="s">
        <v>10</v>
      </c>
      <c r="G445" s="4" t="n">
        <v>11660</v>
      </c>
      <c r="H445" s="0" t="n">
        <v>4920</v>
      </c>
      <c r="I445" s="0" t="n">
        <v>6740</v>
      </c>
    </row>
    <row r="446" customFormat="false" ht="12.75" hidden="false" customHeight="false" outlineLevel="0" collapsed="false">
      <c r="A446" s="0" t="str">
        <f aca="false">+IF(LEFT(C446,4)="Acct",MID(C446,6,5),A445)</f>
        <v>S2328</v>
      </c>
      <c r="B446" s="0" t="str">
        <f aca="false">+IF(LEFT(C446,4)="Acct",TRIM(MID(C446,12,50)),B445)</f>
        <v>Sun Life Financial</v>
      </c>
      <c r="C446" s="0" t="n">
        <v>1726</v>
      </c>
      <c r="D446" s="3" t="n">
        <v>38202</v>
      </c>
      <c r="E446" s="0" t="n">
        <v>800</v>
      </c>
      <c r="F446" s="0" t="s">
        <v>8</v>
      </c>
      <c r="G446" s="4" t="n">
        <v>15488</v>
      </c>
      <c r="H446" s="0" t="n">
        <v>6776</v>
      </c>
      <c r="I446" s="0" t="n">
        <v>8712</v>
      </c>
    </row>
    <row r="447" customFormat="false" ht="12.75" hidden="false" customHeight="false" outlineLevel="0" collapsed="false">
      <c r="A447" s="0" t="str">
        <f aca="false">+IF(LEFT(C447,4)="Acct",MID(C447,6,5),A446)</f>
        <v>S2328</v>
      </c>
      <c r="B447" s="0" t="str">
        <f aca="false">+IF(LEFT(C447,4)="Acct",TRIM(MID(C447,12,50)),B446)</f>
        <v>Sun Life Financial</v>
      </c>
      <c r="C447" s="0" t="n">
        <v>1736</v>
      </c>
      <c r="D447" s="3" t="n">
        <v>38210</v>
      </c>
      <c r="E447" s="0" t="n">
        <v>800</v>
      </c>
      <c r="F447" s="0" t="s">
        <v>10</v>
      </c>
      <c r="G447" s="4" t="n">
        <v>16936</v>
      </c>
      <c r="H447" s="0" t="n">
        <v>7872</v>
      </c>
      <c r="I447" s="0" t="n">
        <v>9064</v>
      </c>
    </row>
    <row r="448" customFormat="false" ht="12.75" hidden="false" customHeight="false" outlineLevel="0" collapsed="false">
      <c r="A448" s="0" t="str">
        <f aca="false">+IF(LEFT(C448,4)="Acct",MID(C448,6,5),A447)</f>
        <v>S2328</v>
      </c>
      <c r="B448" s="0" t="str">
        <f aca="false">+IF(LEFT(C448,4)="Acct",TRIM(MID(C448,12,50)),B447)</f>
        <v>Sun Life Financial</v>
      </c>
      <c r="C448" s="0" t="n">
        <v>1739</v>
      </c>
      <c r="D448" s="3" t="n">
        <v>38212</v>
      </c>
      <c r="E448" s="0" t="n">
        <v>300</v>
      </c>
      <c r="F448" s="0" t="s">
        <v>10</v>
      </c>
      <c r="G448" s="4" t="n">
        <v>6522</v>
      </c>
      <c r="H448" s="0" t="n">
        <v>2952</v>
      </c>
      <c r="I448" s="0" t="n">
        <v>3570</v>
      </c>
    </row>
    <row r="449" customFormat="false" ht="12.75" hidden="false" customHeight="false" outlineLevel="0" collapsed="false">
      <c r="A449" s="0" t="str">
        <f aca="false">+IF(LEFT(C449,4)="Acct",MID(C449,6,5),A448)</f>
        <v>S2328</v>
      </c>
      <c r="B449" s="0" t="str">
        <f aca="false">+IF(LEFT(C449,4)="Acct",TRIM(MID(C449,12,50)),B448)</f>
        <v>Sun Life Financial</v>
      </c>
      <c r="C449" s="0" t="n">
        <v>1753</v>
      </c>
      <c r="D449" s="3" t="n">
        <v>38220</v>
      </c>
      <c r="E449" s="0" t="n">
        <v>600</v>
      </c>
      <c r="F449" s="0" t="s">
        <v>9</v>
      </c>
      <c r="G449" s="4" t="n">
        <v>15006</v>
      </c>
      <c r="H449" s="0" t="n">
        <v>6132</v>
      </c>
      <c r="I449" s="0" t="n">
        <v>8874</v>
      </c>
    </row>
    <row r="450" customFormat="false" ht="12.75" hidden="false" customHeight="false" outlineLevel="0" collapsed="false">
      <c r="A450" s="0" t="str">
        <f aca="false">+IF(LEFT(C450,4)="Acct",MID(C450,6,5),A449)</f>
        <v>S2328</v>
      </c>
      <c r="B450" s="0" t="str">
        <f aca="false">+IF(LEFT(C450,4)="Acct",TRIM(MID(C450,12,50)),B449)</f>
        <v>Sun Life Financial</v>
      </c>
      <c r="C450" s="0" t="n">
        <v>1766</v>
      </c>
      <c r="D450" s="3" t="n">
        <v>38226</v>
      </c>
      <c r="E450" s="0" t="n">
        <v>200</v>
      </c>
      <c r="F450" s="0" t="s">
        <v>9</v>
      </c>
      <c r="G450" s="4" t="n">
        <v>4440</v>
      </c>
      <c r="H450" s="0" t="n">
        <v>2044</v>
      </c>
      <c r="I450" s="0" t="n">
        <v>2396</v>
      </c>
    </row>
    <row r="451" customFormat="false" ht="12.75" hidden="false" customHeight="false" outlineLevel="0" collapsed="false">
      <c r="A451" s="0" t="str">
        <f aca="false">+IF(LEFT(C451,4)="Acct",MID(C451,6,5),A450)</f>
        <v>S2328</v>
      </c>
      <c r="B451" s="0" t="str">
        <f aca="false">+IF(LEFT(C451,4)="Acct",TRIM(MID(C451,12,50)),B450)</f>
        <v>Sun Life Financial</v>
      </c>
      <c r="C451" s="0" t="n">
        <v>1767</v>
      </c>
      <c r="D451" s="3" t="n">
        <v>38226</v>
      </c>
      <c r="E451" s="0" t="n">
        <v>500</v>
      </c>
      <c r="F451" s="0" t="s">
        <v>9</v>
      </c>
      <c r="G451" s="4" t="n">
        <v>10990</v>
      </c>
      <c r="H451" s="0" t="n">
        <v>5110</v>
      </c>
      <c r="I451" s="0" t="n">
        <v>5880</v>
      </c>
    </row>
    <row r="452" customFormat="false" ht="12.75" hidden="false" customHeight="false" outlineLevel="0" collapsed="false">
      <c r="A452" s="0" t="str">
        <f aca="false">+IF(LEFT(C452,4)="Acct",MID(C452,6,5),A451)</f>
        <v>S2328</v>
      </c>
      <c r="B452" s="0" t="str">
        <f aca="false">+IF(LEFT(C452,4)="Acct",TRIM(MID(C452,12,50)),B451)</f>
        <v>Sun Life Financial</v>
      </c>
      <c r="C452" s="0" t="n">
        <v>1784</v>
      </c>
      <c r="D452" s="3" t="n">
        <v>38239</v>
      </c>
      <c r="E452" s="0" t="n">
        <v>600</v>
      </c>
      <c r="F452" s="0" t="s">
        <v>10</v>
      </c>
      <c r="G452" s="4" t="n">
        <v>12756</v>
      </c>
      <c r="H452" s="0" t="n">
        <v>5904</v>
      </c>
      <c r="I452" s="0" t="n">
        <v>6852</v>
      </c>
    </row>
    <row r="453" customFormat="false" ht="12.75" hidden="false" customHeight="false" outlineLevel="0" collapsed="false">
      <c r="A453" s="0" t="str">
        <f aca="false">+IF(LEFT(C453,4)="Acct",MID(C453,6,5),A452)</f>
        <v>S2328</v>
      </c>
      <c r="B453" s="0" t="str">
        <f aca="false">+IF(LEFT(C453,4)="Acct",TRIM(MID(C453,12,50)),B452)</f>
        <v>Sun Life Financial</v>
      </c>
      <c r="C453" s="0" t="n">
        <v>1796</v>
      </c>
      <c r="D453" s="3" t="n">
        <v>38247</v>
      </c>
      <c r="E453" s="0" t="n">
        <v>500</v>
      </c>
      <c r="F453" s="0" t="s">
        <v>10</v>
      </c>
      <c r="G453" s="4" t="n">
        <v>11845</v>
      </c>
      <c r="H453" s="0" t="n">
        <v>4920</v>
      </c>
      <c r="I453" s="0" t="n">
        <v>6925</v>
      </c>
    </row>
    <row r="454" customFormat="false" ht="12.75" hidden="false" customHeight="false" outlineLevel="0" collapsed="false">
      <c r="A454" s="0" t="str">
        <f aca="false">+IF(LEFT(C454,4)="Acct",MID(C454,6,5),A453)</f>
        <v>S2328</v>
      </c>
      <c r="B454" s="0" t="str">
        <f aca="false">+IF(LEFT(C454,4)="Acct",TRIM(MID(C454,12,50)),B453)</f>
        <v>Sun Life Financial</v>
      </c>
      <c r="C454" s="0" t="n">
        <v>1798</v>
      </c>
      <c r="D454" s="3" t="n">
        <v>38248</v>
      </c>
      <c r="E454" s="0" t="n">
        <v>100</v>
      </c>
      <c r="F454" s="0" t="s">
        <v>8</v>
      </c>
      <c r="G454" s="4" t="n">
        <v>1795</v>
      </c>
      <c r="H454" s="0" t="n">
        <v>847</v>
      </c>
      <c r="I454" s="0" t="n">
        <v>948</v>
      </c>
    </row>
    <row r="455" customFormat="false" ht="12.75" hidden="false" customHeight="false" outlineLevel="0" collapsed="false">
      <c r="A455" s="0" t="str">
        <f aca="false">+IF(LEFT(C455,4)="Acct",MID(C455,6,5),A454)</f>
        <v>S2328</v>
      </c>
      <c r="B455" s="0" t="str">
        <f aca="false">+IF(LEFT(C455,4)="Acct",TRIM(MID(C455,12,50)),B454)</f>
        <v>Sun Life Financial</v>
      </c>
      <c r="C455" s="0" t="n">
        <v>1804</v>
      </c>
      <c r="D455" s="3" t="n">
        <v>38254</v>
      </c>
      <c r="E455" s="0" t="n">
        <v>500</v>
      </c>
      <c r="F455" s="0" t="s">
        <v>8</v>
      </c>
      <c r="G455" s="4" t="n">
        <v>9350</v>
      </c>
      <c r="H455" s="0" t="n">
        <v>4235</v>
      </c>
      <c r="I455" s="0" t="n">
        <v>5115</v>
      </c>
    </row>
    <row r="456" customFormat="false" ht="12.75" hidden="false" customHeight="false" outlineLevel="0" collapsed="false">
      <c r="A456" s="0" t="str">
        <f aca="false">+IF(LEFT(C456,4)="Acct",MID(C456,6,5),A455)</f>
        <v>S2328</v>
      </c>
      <c r="B456" s="0" t="str">
        <f aca="false">+IF(LEFT(C456,4)="Acct",TRIM(MID(C456,12,50)),B455)</f>
        <v>Sun Life Financial</v>
      </c>
      <c r="C456" s="0" t="n">
        <v>1805</v>
      </c>
      <c r="D456" s="3" t="n">
        <v>38254</v>
      </c>
      <c r="E456" s="0" t="n">
        <v>600</v>
      </c>
      <c r="F456" s="0" t="s">
        <v>10</v>
      </c>
      <c r="G456" s="4" t="n">
        <v>12690</v>
      </c>
      <c r="H456" s="0" t="n">
        <v>5904</v>
      </c>
      <c r="I456" s="0" t="n">
        <v>6786</v>
      </c>
    </row>
    <row r="457" customFormat="false" ht="12.75" hidden="false" customHeight="false" outlineLevel="0" collapsed="false">
      <c r="A457" s="0" t="str">
        <f aca="false">+IF(LEFT(C457,4)="Acct",MID(C457,6,5),A456)</f>
        <v>S2328</v>
      </c>
      <c r="B457" s="0" t="str">
        <f aca="false">+IF(LEFT(C457,4)="Acct",TRIM(MID(C457,12,50)),B456)</f>
        <v>Sun Life Financial</v>
      </c>
      <c r="C457" s="0" t="n">
        <v>1841</v>
      </c>
      <c r="D457" s="3" t="n">
        <v>38275</v>
      </c>
      <c r="E457" s="0" t="n">
        <v>900</v>
      </c>
      <c r="F457" s="0" t="s">
        <v>9</v>
      </c>
      <c r="G457" s="4" t="n">
        <v>21042</v>
      </c>
      <c r="H457" s="0" t="n">
        <v>9198</v>
      </c>
      <c r="I457" s="0" t="n">
        <v>11844</v>
      </c>
    </row>
    <row r="458" customFormat="false" ht="12.75" hidden="false" customHeight="false" outlineLevel="0" collapsed="false">
      <c r="A458" s="0" t="str">
        <f aca="false">+IF(LEFT(C458,4)="Acct",MID(C458,6,5),A457)</f>
        <v>S2328</v>
      </c>
      <c r="B458" s="0" t="str">
        <f aca="false">+IF(LEFT(C458,4)="Acct",TRIM(MID(C458,12,50)),B457)</f>
        <v>Sun Life Financial</v>
      </c>
      <c r="C458" s="0" t="n">
        <v>1849</v>
      </c>
      <c r="D458" s="3" t="n">
        <v>38279</v>
      </c>
      <c r="E458" s="0" t="n">
        <v>900</v>
      </c>
      <c r="F458" s="0" t="s">
        <v>9</v>
      </c>
      <c r="G458" s="4" t="n">
        <v>21834</v>
      </c>
      <c r="H458" s="0" t="n">
        <v>9198</v>
      </c>
      <c r="I458" s="0" t="n">
        <v>12636</v>
      </c>
    </row>
    <row r="459" customFormat="false" ht="12.75" hidden="false" customHeight="false" outlineLevel="0" collapsed="false">
      <c r="A459" s="0" t="str">
        <f aca="false">+IF(LEFT(C459,4)="Acct",MID(C459,6,5),A458)</f>
        <v>S2328</v>
      </c>
      <c r="B459" s="0" t="str">
        <f aca="false">+IF(LEFT(C459,4)="Acct",TRIM(MID(C459,12,50)),B458)</f>
        <v>Sun Life Financial</v>
      </c>
      <c r="C459" s="0" t="n">
        <v>1883</v>
      </c>
      <c r="D459" s="3" t="n">
        <v>38305</v>
      </c>
      <c r="E459" s="0" t="n">
        <v>900</v>
      </c>
      <c r="F459" s="0" t="s">
        <v>8</v>
      </c>
      <c r="G459" s="4" t="n">
        <v>15255</v>
      </c>
      <c r="H459" s="0" t="n">
        <v>7623</v>
      </c>
      <c r="I459" s="0" t="n">
        <v>7632</v>
      </c>
    </row>
    <row r="460" customFormat="false" ht="12.75" hidden="false" customHeight="false" outlineLevel="0" collapsed="false">
      <c r="A460" s="0" t="str">
        <f aca="false">+IF(LEFT(C460,4)="Acct",MID(C460,6,5),A459)</f>
        <v>S2328</v>
      </c>
      <c r="B460" s="0" t="str">
        <f aca="false">+IF(LEFT(C460,4)="Acct",TRIM(MID(C460,12,50)),B459)</f>
        <v>Sun Life Financial</v>
      </c>
      <c r="C460" s="0" t="n">
        <v>1907</v>
      </c>
      <c r="D460" s="3" t="n">
        <v>38319</v>
      </c>
      <c r="E460" s="0" t="n">
        <v>600</v>
      </c>
      <c r="F460" s="0" t="s">
        <v>10</v>
      </c>
      <c r="G460" s="4" t="n">
        <v>14154</v>
      </c>
      <c r="H460" s="0" t="n">
        <v>5904</v>
      </c>
      <c r="I460" s="0" t="n">
        <v>8250</v>
      </c>
    </row>
    <row r="461" customFormat="false" ht="12.75" hidden="false" customHeight="false" outlineLevel="0" collapsed="false">
      <c r="A461" s="0" t="str">
        <f aca="false">+IF(LEFT(C461,4)="Acct",MID(C461,6,5),A460)</f>
        <v>S2328</v>
      </c>
      <c r="B461" s="0" t="str">
        <f aca="false">+IF(LEFT(C461,4)="Acct",TRIM(MID(C461,12,50)),B460)</f>
        <v>Sun Life Financial</v>
      </c>
      <c r="C461" s="0" t="n">
        <v>1915</v>
      </c>
      <c r="D461" s="3" t="n">
        <v>38324</v>
      </c>
      <c r="E461" s="0" t="n">
        <v>900</v>
      </c>
      <c r="F461" s="0" t="s">
        <v>10</v>
      </c>
      <c r="G461" s="4" t="n">
        <v>21546</v>
      </c>
      <c r="H461" s="0" t="n">
        <v>8856</v>
      </c>
      <c r="I461" s="0" t="n">
        <v>12690</v>
      </c>
    </row>
    <row r="462" customFormat="false" ht="12.75" hidden="false" customHeight="false" outlineLevel="0" collapsed="false">
      <c r="A462" s="0" t="str">
        <f aca="false">+IF(LEFT(C462,4)="Acct",MID(C462,6,5),A461)</f>
        <v>S2328</v>
      </c>
      <c r="B462" s="0" t="str">
        <f aca="false">+IF(LEFT(C462,4)="Acct",TRIM(MID(C462,12,50)),B461)</f>
        <v>Sun Life Financial</v>
      </c>
      <c r="C462" s="0" t="n">
        <v>1949</v>
      </c>
      <c r="D462" s="3" t="n">
        <v>38342</v>
      </c>
      <c r="E462" s="0" t="n">
        <v>800</v>
      </c>
      <c r="F462" s="0" t="s">
        <v>9</v>
      </c>
      <c r="G462" s="4" t="n">
        <v>18304</v>
      </c>
      <c r="H462" s="0" t="n">
        <v>8176</v>
      </c>
      <c r="I462" s="0" t="n">
        <v>10128</v>
      </c>
    </row>
    <row r="463" customFormat="false" ht="12.75" hidden="false" customHeight="false" outlineLevel="0" collapsed="false">
      <c r="A463" s="0" t="str">
        <f aca="false">+IF(LEFT(C463,4)="Acct",MID(C463,6,5),A462)</f>
        <v>S2328</v>
      </c>
      <c r="B463" s="0" t="str">
        <f aca="false">+IF(LEFT(C463,4)="Acct",TRIM(MID(C463,12,50)),B462)</f>
        <v>Sun Life Financial</v>
      </c>
      <c r="C463" s="0" t="n">
        <v>1960</v>
      </c>
      <c r="D463" s="3" t="n">
        <v>38348</v>
      </c>
      <c r="E463" s="0" t="n">
        <v>500</v>
      </c>
      <c r="F463" s="0" t="s">
        <v>8</v>
      </c>
      <c r="G463" s="4" t="n">
        <v>9460</v>
      </c>
      <c r="H463" s="0" t="n">
        <v>4235</v>
      </c>
      <c r="I463" s="0" t="n">
        <v>5225</v>
      </c>
    </row>
    <row r="464" customFormat="false" ht="12.75" hidden="false" customHeight="false" outlineLevel="0" collapsed="false">
      <c r="A464" s="0" t="str">
        <f aca="false">+IF(LEFT(C464,4)="Acct",MID(C464,6,5),A463)</f>
        <v>S2571</v>
      </c>
      <c r="B464" s="0" t="str">
        <f aca="false">+IF(LEFT(C464,4)="Acct",TRIM(MID(C464,12,50)),B463)</f>
        <v>SBC Communications</v>
      </c>
      <c r="C464" s="0" t="s">
        <v>30</v>
      </c>
      <c r="D464" s="3"/>
      <c r="G464" s="4"/>
    </row>
    <row r="465" customFormat="false" ht="12.75" hidden="false" customHeight="false" outlineLevel="0" collapsed="false">
      <c r="A465" s="0" t="str">
        <f aca="false">+IF(LEFT(C465,4)="Acct",MID(C465,6,5),A464)</f>
        <v>S2571</v>
      </c>
      <c r="B465" s="0" t="str">
        <f aca="false">+IF(LEFT(C465,4)="Acct",TRIM(MID(C465,12,50)),B464)</f>
        <v>SBC Communications</v>
      </c>
      <c r="C465" s="0" t="n">
        <v>1429</v>
      </c>
      <c r="D465" s="3" t="n">
        <v>38007</v>
      </c>
      <c r="E465" s="0" t="n">
        <v>800</v>
      </c>
      <c r="F465" s="0" t="s">
        <v>8</v>
      </c>
      <c r="G465" s="4" t="n">
        <v>14440</v>
      </c>
      <c r="H465" s="0" t="n">
        <v>6776</v>
      </c>
      <c r="I465" s="0" t="n">
        <v>7664</v>
      </c>
    </row>
    <row r="466" customFormat="false" ht="12.75" hidden="false" customHeight="false" outlineLevel="0" collapsed="false">
      <c r="A466" s="0" t="str">
        <f aca="false">+IF(LEFT(C466,4)="Acct",MID(C466,6,5),A465)</f>
        <v>S2571</v>
      </c>
      <c r="B466" s="0" t="str">
        <f aca="false">+IF(LEFT(C466,4)="Acct",TRIM(MID(C466,12,50)),B465)</f>
        <v>SBC Communications</v>
      </c>
      <c r="C466" s="0" t="n">
        <v>1657</v>
      </c>
      <c r="D466" s="3" t="n">
        <v>38156</v>
      </c>
      <c r="E466" s="0" t="n">
        <v>1000</v>
      </c>
      <c r="F466" s="0" t="s">
        <v>10</v>
      </c>
      <c r="G466" s="4" t="n">
        <v>22140</v>
      </c>
      <c r="H466" s="0" t="n">
        <v>9840</v>
      </c>
      <c r="I466" s="0" t="n">
        <v>12300</v>
      </c>
    </row>
    <row r="467" customFormat="false" ht="12.75" hidden="false" customHeight="false" outlineLevel="0" collapsed="false">
      <c r="A467" s="0" t="str">
        <f aca="false">+IF(LEFT(C467,4)="Acct",MID(C467,6,5),A466)</f>
        <v>S2571</v>
      </c>
      <c r="B467" s="0" t="str">
        <f aca="false">+IF(LEFT(C467,4)="Acct",TRIM(MID(C467,12,50)),B466)</f>
        <v>SBC Communications</v>
      </c>
      <c r="C467" s="0" t="n">
        <v>1890</v>
      </c>
      <c r="D467" s="3" t="n">
        <v>38310</v>
      </c>
      <c r="E467" s="0" t="n">
        <v>1000</v>
      </c>
      <c r="F467" s="0" t="s">
        <v>9</v>
      </c>
      <c r="G467" s="4" t="n">
        <v>24420</v>
      </c>
      <c r="H467" s="0" t="n">
        <v>10220</v>
      </c>
      <c r="I467" s="0" t="n">
        <v>14200</v>
      </c>
    </row>
    <row r="468" customFormat="false" ht="12.75" hidden="false" customHeight="false" outlineLevel="0" collapsed="false">
      <c r="A468" s="0" t="str">
        <f aca="false">+IF(LEFT(C468,4)="Acct",MID(C468,6,5),A467)</f>
        <v>S2571</v>
      </c>
      <c r="B468" s="0" t="str">
        <f aca="false">+IF(LEFT(C468,4)="Acct",TRIM(MID(C468,12,50)),B467)</f>
        <v>SBC Communications</v>
      </c>
      <c r="C468" s="0" t="n">
        <v>1958</v>
      </c>
      <c r="D468" s="3" t="n">
        <v>38347</v>
      </c>
      <c r="E468" s="0" t="n">
        <v>500</v>
      </c>
      <c r="F468" s="0" t="s">
        <v>9</v>
      </c>
      <c r="G468" s="4" t="n">
        <v>11680</v>
      </c>
      <c r="H468" s="0" t="n">
        <v>5110</v>
      </c>
      <c r="I468" s="0" t="n">
        <v>6570</v>
      </c>
    </row>
    <row r="469" customFormat="false" ht="12.75" hidden="false" customHeight="false" outlineLevel="0" collapsed="false">
      <c r="A469" s="0" t="str">
        <f aca="false">+IF(LEFT(C469,4)="Acct",MID(C469,6,5),A468)</f>
        <v>S6600</v>
      </c>
      <c r="B469" s="0" t="str">
        <f aca="false">+IF(LEFT(C469,4)="Acct",TRIM(MID(C469,12,50)),B468)</f>
        <v>Shell Canada</v>
      </c>
      <c r="C469" s="0" t="s">
        <v>31</v>
      </c>
      <c r="D469" s="3"/>
      <c r="G469" s="4"/>
    </row>
    <row r="470" customFormat="false" ht="12.75" hidden="false" customHeight="false" outlineLevel="0" collapsed="false">
      <c r="A470" s="0" t="str">
        <f aca="false">+IF(LEFT(C470,4)="Acct",MID(C470,6,5),A469)</f>
        <v>S6600</v>
      </c>
      <c r="B470" s="0" t="str">
        <f aca="false">+IF(LEFT(C470,4)="Acct",TRIM(MID(C470,12,50)),B469)</f>
        <v>Shell Canada</v>
      </c>
      <c r="C470" s="0" t="n">
        <v>1462</v>
      </c>
      <c r="D470" s="3" t="n">
        <v>38033</v>
      </c>
      <c r="E470" s="0" t="n">
        <v>800</v>
      </c>
      <c r="F470" s="0" t="s">
        <v>9</v>
      </c>
      <c r="G470" s="4" t="n">
        <v>16936</v>
      </c>
      <c r="H470" s="0" t="n">
        <v>8176</v>
      </c>
      <c r="I470" s="0" t="n">
        <v>8760</v>
      </c>
    </row>
    <row r="471" customFormat="false" ht="12.75" hidden="false" customHeight="false" outlineLevel="0" collapsed="false">
      <c r="A471" s="0" t="str">
        <f aca="false">+IF(LEFT(C471,4)="Acct",MID(C471,6,5),A470)</f>
        <v>S6600</v>
      </c>
      <c r="B471" s="0" t="str">
        <f aca="false">+IF(LEFT(C471,4)="Acct",TRIM(MID(C471,12,50)),B470)</f>
        <v>Shell Canada</v>
      </c>
      <c r="C471" s="0" t="n">
        <v>1568</v>
      </c>
      <c r="D471" s="3" t="n">
        <v>38101</v>
      </c>
      <c r="E471" s="0" t="n">
        <v>1000</v>
      </c>
      <c r="F471" s="0" t="s">
        <v>10</v>
      </c>
      <c r="G471" s="4" t="n">
        <v>20950</v>
      </c>
      <c r="H471" s="0" t="n">
        <v>9840</v>
      </c>
      <c r="I471" s="0" t="n">
        <v>11110</v>
      </c>
    </row>
    <row r="472" customFormat="false" ht="12.75" hidden="false" customHeight="false" outlineLevel="0" collapsed="false">
      <c r="A472" s="0" t="str">
        <f aca="false">+IF(LEFT(C472,4)="Acct",MID(C472,6,5),A471)</f>
        <v>S6600</v>
      </c>
      <c r="B472" s="0" t="str">
        <f aca="false">+IF(LEFT(C472,4)="Acct",TRIM(MID(C472,12,50)),B471)</f>
        <v>Shell Canada</v>
      </c>
      <c r="C472" s="0" t="n">
        <v>1605</v>
      </c>
      <c r="D472" s="3" t="n">
        <v>38120</v>
      </c>
      <c r="E472" s="0" t="n">
        <v>500</v>
      </c>
      <c r="F472" s="0" t="s">
        <v>8</v>
      </c>
      <c r="G472" s="4" t="n">
        <v>9635</v>
      </c>
      <c r="H472" s="0" t="n">
        <v>4235</v>
      </c>
      <c r="I472" s="0" t="n">
        <v>5400</v>
      </c>
    </row>
    <row r="473" customFormat="false" ht="12.75" hidden="false" customHeight="false" outlineLevel="0" collapsed="false">
      <c r="A473" s="0" t="str">
        <f aca="false">+IF(LEFT(C473,4)="Acct",MID(C473,6,5),A472)</f>
        <v>S6600</v>
      </c>
      <c r="B473" s="0" t="str">
        <f aca="false">+IF(LEFT(C473,4)="Acct",TRIM(MID(C473,12,50)),B472)</f>
        <v>Shell Canada</v>
      </c>
      <c r="C473" s="0" t="n">
        <v>1685</v>
      </c>
      <c r="D473" s="3" t="n">
        <v>38177</v>
      </c>
      <c r="E473" s="0" t="n">
        <v>1000</v>
      </c>
      <c r="F473" s="0" t="s">
        <v>9</v>
      </c>
      <c r="G473" s="4" t="n">
        <v>24130</v>
      </c>
      <c r="H473" s="0" t="n">
        <v>10220</v>
      </c>
      <c r="I473" s="0" t="n">
        <v>13910</v>
      </c>
    </row>
    <row r="474" customFormat="false" ht="12.75" hidden="false" customHeight="false" outlineLevel="0" collapsed="false">
      <c r="A474" s="0" t="str">
        <f aca="false">+IF(LEFT(C474,4)="Acct",MID(C474,6,5),A473)</f>
        <v>S6648</v>
      </c>
      <c r="B474" s="0" t="str">
        <f aca="false">+IF(LEFT(C474,4)="Acct",TRIM(MID(C474,12,50)),B473)</f>
        <v>Sears Canada</v>
      </c>
      <c r="C474" s="0" t="s">
        <v>32</v>
      </c>
      <c r="D474" s="3"/>
      <c r="G474" s="4"/>
    </row>
    <row r="475" customFormat="false" ht="12.75" hidden="false" customHeight="false" outlineLevel="0" collapsed="false">
      <c r="A475" s="0" t="str">
        <f aca="false">+IF(LEFT(C475,4)="Acct",MID(C475,6,5),A474)</f>
        <v>S6648</v>
      </c>
      <c r="B475" s="0" t="str">
        <f aca="false">+IF(LEFT(C475,4)="Acct",TRIM(MID(C475,12,50)),B474)</f>
        <v>Sears Canada</v>
      </c>
      <c r="C475" s="0" t="n">
        <v>1576</v>
      </c>
      <c r="D475" s="3" t="n">
        <v>38105</v>
      </c>
      <c r="E475" s="0" t="n">
        <v>800</v>
      </c>
      <c r="F475" s="0" t="s">
        <v>9</v>
      </c>
      <c r="G475" s="4" t="n">
        <v>18264</v>
      </c>
      <c r="H475" s="0" t="n">
        <v>8176</v>
      </c>
      <c r="I475" s="0" t="n">
        <v>10088</v>
      </c>
    </row>
    <row r="476" customFormat="false" ht="12.75" hidden="false" customHeight="false" outlineLevel="0" collapsed="false">
      <c r="A476" s="0" t="str">
        <f aca="false">+IF(LEFT(C476,4)="Acct",MID(C476,6,5),A475)</f>
        <v>S6648</v>
      </c>
      <c r="B476" s="0" t="str">
        <f aca="false">+IF(LEFT(C476,4)="Acct",TRIM(MID(C476,12,50)),B475)</f>
        <v>Sears Canada</v>
      </c>
      <c r="C476" s="0" t="n">
        <v>1769</v>
      </c>
      <c r="D476" s="3" t="n">
        <v>38227</v>
      </c>
      <c r="E476" s="0" t="n">
        <v>300</v>
      </c>
      <c r="F476" s="0" t="s">
        <v>8</v>
      </c>
      <c r="G476" s="4" t="n">
        <v>5532</v>
      </c>
      <c r="H476" s="0" t="n">
        <v>2541</v>
      </c>
      <c r="I476" s="0" t="n">
        <v>2991</v>
      </c>
    </row>
    <row r="477" customFormat="false" ht="12.75" hidden="false" customHeight="false" outlineLevel="0" collapsed="false">
      <c r="A477" s="0" t="str">
        <f aca="false">+IF(LEFT(C477,4)="Acct",MID(C477,6,5),A476)</f>
        <v>S6648</v>
      </c>
      <c r="B477" s="0" t="str">
        <f aca="false">+IF(LEFT(C477,4)="Acct",TRIM(MID(C477,12,50)),B476)</f>
        <v>Sears Canada</v>
      </c>
      <c r="C477" s="0" t="n">
        <v>1797</v>
      </c>
      <c r="D477" s="3" t="n">
        <v>38248</v>
      </c>
      <c r="E477" s="0" t="n">
        <v>800</v>
      </c>
      <c r="F477" s="0" t="s">
        <v>10</v>
      </c>
      <c r="G477" s="4" t="n">
        <v>16784</v>
      </c>
      <c r="H477" s="0" t="n">
        <v>7872</v>
      </c>
      <c r="I477" s="0" t="n">
        <v>8912</v>
      </c>
    </row>
    <row r="478" customFormat="false" ht="12.75" hidden="false" customHeight="false" outlineLevel="0" collapsed="false">
      <c r="A478" s="0" t="str">
        <f aca="false">+IF(LEFT(C478,4)="Acct",MID(C478,6,5),A477)</f>
        <v>S6648</v>
      </c>
      <c r="B478" s="0" t="str">
        <f aca="false">+IF(LEFT(C478,4)="Acct",TRIM(MID(C478,12,50)),B477)</f>
        <v>Sears Canada</v>
      </c>
      <c r="C478" s="0" t="n">
        <v>1824</v>
      </c>
      <c r="D478" s="3" t="n">
        <v>38265</v>
      </c>
      <c r="E478" s="0" t="n">
        <v>800</v>
      </c>
      <c r="F478" s="0" t="s">
        <v>9</v>
      </c>
      <c r="G478" s="4" t="n">
        <v>16936</v>
      </c>
      <c r="H478" s="0" t="n">
        <v>8176</v>
      </c>
      <c r="I478" s="0" t="n">
        <v>8760</v>
      </c>
    </row>
    <row r="479" customFormat="false" ht="12.75" hidden="false" customHeight="false" outlineLevel="0" collapsed="false">
      <c r="A479" s="0" t="str">
        <f aca="false">+IF(LEFT(C479,4)="Acct",MID(C479,6,5),A478)</f>
        <v>S9601</v>
      </c>
      <c r="B479" s="0" t="str">
        <f aca="false">+IF(LEFT(C479,4)="Acct",TRIM(MID(C479,12,50)),B478)</f>
        <v>Sears</v>
      </c>
      <c r="C479" s="0" t="s">
        <v>33</v>
      </c>
      <c r="D479" s="3"/>
      <c r="G479" s="4"/>
    </row>
    <row r="480" customFormat="false" ht="12.75" hidden="false" customHeight="false" outlineLevel="0" collapsed="false">
      <c r="A480" s="0" t="str">
        <f aca="false">+IF(LEFT(C480,4)="Acct",MID(C480,6,5),A479)</f>
        <v>S9601</v>
      </c>
      <c r="B480" s="0" t="str">
        <f aca="false">+IF(LEFT(C480,4)="Acct",TRIM(MID(C480,12,50)),B479)</f>
        <v>Sears</v>
      </c>
      <c r="C480" s="0" t="n">
        <v>1643</v>
      </c>
      <c r="D480" s="3" t="n">
        <v>38144</v>
      </c>
      <c r="E480" s="0" t="n">
        <v>200</v>
      </c>
      <c r="F480" s="0" t="s">
        <v>10</v>
      </c>
      <c r="G480" s="4" t="n">
        <v>4282</v>
      </c>
      <c r="H480" s="0" t="n">
        <v>1968</v>
      </c>
      <c r="I480" s="0" t="n">
        <v>2314</v>
      </c>
    </row>
    <row r="481" customFormat="false" ht="12.75" hidden="false" customHeight="false" outlineLevel="0" collapsed="false">
      <c r="A481" s="0" t="str">
        <f aca="false">+IF(LEFT(C481,4)="Acct",MID(C481,6,5),A480)</f>
        <v>S9601</v>
      </c>
      <c r="B481" s="0" t="str">
        <f aca="false">+IF(LEFT(C481,4)="Acct",TRIM(MID(C481,12,50)),B480)</f>
        <v>Sears</v>
      </c>
      <c r="C481" s="0" t="n">
        <v>1686</v>
      </c>
      <c r="D481" s="3" t="n">
        <v>38178</v>
      </c>
      <c r="E481" s="0" t="n">
        <v>400</v>
      </c>
      <c r="F481" s="0" t="s">
        <v>9</v>
      </c>
      <c r="G481" s="4" t="n">
        <v>8876</v>
      </c>
      <c r="H481" s="0" t="n">
        <v>4088</v>
      </c>
      <c r="I481" s="0" t="n">
        <v>4788</v>
      </c>
    </row>
    <row r="482" customFormat="false" ht="12.75" hidden="false" customHeight="false" outlineLevel="0" collapsed="false">
      <c r="A482" s="0" t="str">
        <f aca="false">+IF(LEFT(C482,4)="Acct",MID(C482,6,5),A481)</f>
        <v>S9601</v>
      </c>
      <c r="B482" s="0" t="str">
        <f aca="false">+IF(LEFT(C482,4)="Acct",TRIM(MID(C482,12,50)),B481)</f>
        <v>Sears</v>
      </c>
      <c r="C482" s="0" t="n">
        <v>1832</v>
      </c>
      <c r="D482" s="3" t="n">
        <v>38270</v>
      </c>
      <c r="E482" s="0" t="n">
        <v>500</v>
      </c>
      <c r="F482" s="0" t="s">
        <v>8</v>
      </c>
      <c r="G482" s="4" t="n">
        <v>8940</v>
      </c>
      <c r="H482" s="0" t="n">
        <v>4235</v>
      </c>
      <c r="I482" s="0" t="n">
        <v>4705</v>
      </c>
    </row>
    <row r="483" customFormat="false" ht="12.75" hidden="false" customHeight="false" outlineLevel="0" collapsed="false">
      <c r="A483" s="0" t="str">
        <f aca="false">+IF(LEFT(C483,4)="Acct",MID(C483,6,5),A482)</f>
        <v>S9601</v>
      </c>
      <c r="B483" s="0" t="str">
        <f aca="false">+IF(LEFT(C483,4)="Acct",TRIM(MID(C483,12,50)),B482)</f>
        <v>Sears</v>
      </c>
      <c r="C483" s="0" t="n">
        <v>1869</v>
      </c>
      <c r="D483" s="3" t="n">
        <v>38294</v>
      </c>
      <c r="E483" s="0" t="n">
        <v>600</v>
      </c>
      <c r="F483" s="0" t="s">
        <v>9</v>
      </c>
      <c r="G483" s="4" t="n">
        <v>12612</v>
      </c>
      <c r="H483" s="0" t="n">
        <v>6132</v>
      </c>
      <c r="I483" s="0" t="n">
        <v>6480</v>
      </c>
    </row>
    <row r="484" customFormat="false" ht="12.75" hidden="false" customHeight="false" outlineLevel="0" collapsed="false">
      <c r="A484" s="0" t="str">
        <f aca="false">+IF(LEFT(C484,4)="Acct",MID(C484,6,5),A483)</f>
        <v>T5952</v>
      </c>
      <c r="B484" s="0" t="str">
        <f aca="false">+IF(LEFT(C484,4)="Acct",TRIM(MID(C484,12,50)),B483)</f>
        <v>Texaco</v>
      </c>
      <c r="C484" s="0" t="s">
        <v>34</v>
      </c>
      <c r="D484" s="3"/>
      <c r="G484" s="4"/>
    </row>
    <row r="485" customFormat="false" ht="12.75" hidden="false" customHeight="false" outlineLevel="0" collapsed="false">
      <c r="A485" s="0" t="str">
        <f aca="false">+IF(LEFT(C485,4)="Acct",MID(C485,6,5),A484)</f>
        <v>T5952</v>
      </c>
      <c r="B485" s="0" t="str">
        <f aca="false">+IF(LEFT(C485,4)="Acct",TRIM(MID(C485,12,50)),B484)</f>
        <v>Texaco</v>
      </c>
      <c r="C485" s="0" t="n">
        <v>1407</v>
      </c>
      <c r="D485" s="3" t="n">
        <v>37990</v>
      </c>
      <c r="E485" s="0" t="n">
        <v>400</v>
      </c>
      <c r="F485" s="0" t="s">
        <v>9</v>
      </c>
      <c r="G485" s="4" t="n">
        <v>9152</v>
      </c>
      <c r="H485" s="0" t="n">
        <v>4088</v>
      </c>
      <c r="I485" s="0" t="n">
        <v>5064</v>
      </c>
    </row>
    <row r="486" customFormat="false" ht="12.75" hidden="false" customHeight="false" outlineLevel="0" collapsed="false">
      <c r="A486" s="0" t="str">
        <f aca="false">+IF(LEFT(C486,4)="Acct",MID(C486,6,5),A485)</f>
        <v>T5952</v>
      </c>
      <c r="B486" s="0" t="str">
        <f aca="false">+IF(LEFT(C486,4)="Acct",TRIM(MID(C486,12,50)),B485)</f>
        <v>Texaco</v>
      </c>
      <c r="C486" s="0" t="n">
        <v>1411</v>
      </c>
      <c r="D486" s="3" t="n">
        <v>37993</v>
      </c>
      <c r="E486" s="0" t="n">
        <v>600</v>
      </c>
      <c r="F486" s="0" t="s">
        <v>9</v>
      </c>
      <c r="G486" s="4" t="n">
        <v>13806</v>
      </c>
      <c r="H486" s="0" t="n">
        <v>6132</v>
      </c>
      <c r="I486" s="0" t="n">
        <v>7674</v>
      </c>
    </row>
    <row r="487" customFormat="false" ht="12.75" hidden="false" customHeight="false" outlineLevel="0" collapsed="false">
      <c r="A487" s="0" t="str">
        <f aca="false">+IF(LEFT(C487,4)="Acct",MID(C487,6,5),A486)</f>
        <v>T5952</v>
      </c>
      <c r="B487" s="0" t="str">
        <f aca="false">+IF(LEFT(C487,4)="Acct",TRIM(MID(C487,12,50)),B486)</f>
        <v>Texaco</v>
      </c>
      <c r="C487" s="0" t="n">
        <v>1440</v>
      </c>
      <c r="D487" s="3" t="n">
        <v>38015</v>
      </c>
      <c r="E487" s="0" t="n">
        <v>400</v>
      </c>
      <c r="F487" s="0" t="s">
        <v>8</v>
      </c>
      <c r="G487" s="4" t="n">
        <v>7136</v>
      </c>
      <c r="H487" s="0" t="n">
        <v>3388</v>
      </c>
      <c r="I487" s="0" t="n">
        <v>3748</v>
      </c>
    </row>
    <row r="488" customFormat="false" ht="12.75" hidden="false" customHeight="false" outlineLevel="0" collapsed="false">
      <c r="A488" s="0" t="str">
        <f aca="false">+IF(LEFT(C488,4)="Acct",MID(C488,6,5),A487)</f>
        <v>T5952</v>
      </c>
      <c r="B488" s="0" t="str">
        <f aca="false">+IF(LEFT(C488,4)="Acct",TRIM(MID(C488,12,50)),B487)</f>
        <v>Texaco</v>
      </c>
      <c r="C488" s="0" t="n">
        <v>1742</v>
      </c>
      <c r="D488" s="3" t="n">
        <v>38214</v>
      </c>
      <c r="E488" s="0" t="n">
        <v>200</v>
      </c>
      <c r="F488" s="0" t="s">
        <v>10</v>
      </c>
      <c r="G488" s="4" t="n">
        <v>4270</v>
      </c>
      <c r="H488" s="0" t="n">
        <v>1968</v>
      </c>
      <c r="I488" s="0" t="n">
        <v>2302</v>
      </c>
    </row>
    <row r="489" customFormat="false" ht="12.75" hidden="false" customHeight="false" outlineLevel="0" collapsed="false">
      <c r="A489" s="0" t="str">
        <f aca="false">+IF(LEFT(C489,4)="Acct",MID(C489,6,5),A488)</f>
        <v>V8627</v>
      </c>
      <c r="B489" s="0" t="str">
        <f aca="false">+IF(LEFT(C489,4)="Acct",TRIM(MID(C489,12,50)),B488)</f>
        <v>Verizon</v>
      </c>
      <c r="C489" s="0" t="s">
        <v>35</v>
      </c>
      <c r="D489" s="3"/>
      <c r="G489" s="4"/>
    </row>
    <row r="490" customFormat="false" ht="12.75" hidden="false" customHeight="false" outlineLevel="0" collapsed="false">
      <c r="A490" s="0" t="str">
        <f aca="false">+IF(LEFT(C490,4)="Acct",MID(C490,6,5),A489)</f>
        <v>V8627</v>
      </c>
      <c r="B490" s="0" t="str">
        <f aca="false">+IF(LEFT(C490,4)="Acct",TRIM(MID(C490,12,50)),B489)</f>
        <v>Verizon</v>
      </c>
      <c r="C490" s="0" t="n">
        <v>1402</v>
      </c>
      <c r="D490" s="3" t="n">
        <v>37988</v>
      </c>
      <c r="E490" s="0" t="n">
        <v>100</v>
      </c>
      <c r="F490" s="0" t="s">
        <v>10</v>
      </c>
      <c r="G490" s="4" t="n">
        <v>2257</v>
      </c>
      <c r="H490" s="0" t="n">
        <v>984</v>
      </c>
      <c r="I490" s="0" t="n">
        <v>1273</v>
      </c>
    </row>
    <row r="491" customFormat="false" ht="12.75" hidden="false" customHeight="false" outlineLevel="0" collapsed="false">
      <c r="A491" s="0" t="str">
        <f aca="false">+IF(LEFT(C491,4)="Acct",MID(C491,6,5),A490)</f>
        <v>V8627</v>
      </c>
      <c r="B491" s="0" t="str">
        <f aca="false">+IF(LEFT(C491,4)="Acct",TRIM(MID(C491,12,50)),B490)</f>
        <v>Verizon</v>
      </c>
      <c r="C491" s="0" t="n">
        <v>1403</v>
      </c>
      <c r="D491" s="3" t="n">
        <v>37988</v>
      </c>
      <c r="E491" s="0" t="n">
        <v>500</v>
      </c>
      <c r="F491" s="0" t="s">
        <v>8</v>
      </c>
      <c r="G491" s="4" t="n">
        <v>10245</v>
      </c>
      <c r="H491" s="0" t="n">
        <v>4235</v>
      </c>
      <c r="I491" s="0" t="n">
        <v>6010</v>
      </c>
    </row>
    <row r="492" customFormat="false" ht="12.75" hidden="false" customHeight="false" outlineLevel="0" collapsed="false">
      <c r="A492" s="0" t="str">
        <f aca="false">+IF(LEFT(C492,4)="Acct",MID(C492,6,5),A491)</f>
        <v>V8627</v>
      </c>
      <c r="B492" s="0" t="str">
        <f aca="false">+IF(LEFT(C492,4)="Acct",TRIM(MID(C492,12,50)),B491)</f>
        <v>Verizon</v>
      </c>
      <c r="C492" s="0" t="n">
        <v>1421</v>
      </c>
      <c r="D492" s="3" t="n">
        <v>38001</v>
      </c>
      <c r="E492" s="0" t="n">
        <v>500</v>
      </c>
      <c r="F492" s="0" t="s">
        <v>8</v>
      </c>
      <c r="G492" s="4" t="n">
        <v>9345</v>
      </c>
      <c r="H492" s="0" t="n">
        <v>4235</v>
      </c>
      <c r="I492" s="0" t="n">
        <v>5110</v>
      </c>
    </row>
    <row r="493" customFormat="false" ht="12.75" hidden="false" customHeight="false" outlineLevel="0" collapsed="false">
      <c r="A493" s="0" t="str">
        <f aca="false">+IF(LEFT(C493,4)="Acct",MID(C493,6,5),A492)</f>
        <v>V8627</v>
      </c>
      <c r="B493" s="0" t="str">
        <f aca="false">+IF(LEFT(C493,4)="Acct",TRIM(MID(C493,12,50)),B492)</f>
        <v>Verizon</v>
      </c>
      <c r="C493" s="0" t="n">
        <v>1425</v>
      </c>
      <c r="D493" s="3" t="n">
        <v>38005</v>
      </c>
      <c r="E493" s="0" t="n">
        <v>100</v>
      </c>
      <c r="F493" s="0" t="s">
        <v>10</v>
      </c>
      <c r="G493" s="4" t="n">
        <v>2042</v>
      </c>
      <c r="H493" s="0" t="n">
        <v>984</v>
      </c>
      <c r="I493" s="0" t="n">
        <v>1058</v>
      </c>
    </row>
    <row r="494" customFormat="false" ht="12.75" hidden="false" customHeight="false" outlineLevel="0" collapsed="false">
      <c r="A494" s="0" t="str">
        <f aca="false">+IF(LEFT(C494,4)="Acct",MID(C494,6,5),A493)</f>
        <v>V8627</v>
      </c>
      <c r="B494" s="0" t="str">
        <f aca="false">+IF(LEFT(C494,4)="Acct",TRIM(MID(C494,12,50)),B493)</f>
        <v>Verizon</v>
      </c>
      <c r="C494" s="0" t="n">
        <v>1449</v>
      </c>
      <c r="D494" s="3" t="n">
        <v>38020</v>
      </c>
      <c r="E494" s="0" t="n">
        <v>800</v>
      </c>
      <c r="F494" s="0" t="s">
        <v>10</v>
      </c>
      <c r="G494" s="4" t="n">
        <v>17160</v>
      </c>
      <c r="H494" s="0" t="n">
        <v>7872</v>
      </c>
      <c r="I494" s="0" t="n">
        <v>9288</v>
      </c>
    </row>
    <row r="495" customFormat="false" ht="12.75" hidden="false" customHeight="false" outlineLevel="0" collapsed="false">
      <c r="A495" s="0" t="str">
        <f aca="false">+IF(LEFT(C495,4)="Acct",MID(C495,6,5),A494)</f>
        <v>V8627</v>
      </c>
      <c r="B495" s="0" t="str">
        <f aca="false">+IF(LEFT(C495,4)="Acct",TRIM(MID(C495,12,50)),B494)</f>
        <v>Verizon</v>
      </c>
      <c r="C495" s="0" t="n">
        <v>1455</v>
      </c>
      <c r="D495" s="3" t="n">
        <v>38025</v>
      </c>
      <c r="E495" s="0" t="n">
        <v>300</v>
      </c>
      <c r="F495" s="0" t="s">
        <v>8</v>
      </c>
      <c r="G495" s="4" t="n">
        <v>6045</v>
      </c>
      <c r="H495" s="0" t="n">
        <v>2541</v>
      </c>
      <c r="I495" s="0" t="n">
        <v>3504</v>
      </c>
    </row>
    <row r="496" customFormat="false" ht="12.75" hidden="false" customHeight="false" outlineLevel="0" collapsed="false">
      <c r="A496" s="0" t="str">
        <f aca="false">+IF(LEFT(C496,4)="Acct",MID(C496,6,5),A495)</f>
        <v>V8627</v>
      </c>
      <c r="B496" s="0" t="str">
        <f aca="false">+IF(LEFT(C496,4)="Acct",TRIM(MID(C496,12,50)),B495)</f>
        <v>Verizon</v>
      </c>
      <c r="C496" s="0" t="n">
        <v>1485</v>
      </c>
      <c r="D496" s="3" t="n">
        <v>38044</v>
      </c>
      <c r="E496" s="0" t="n">
        <v>600</v>
      </c>
      <c r="F496" s="0" t="s">
        <v>8</v>
      </c>
      <c r="G496" s="4" t="n">
        <v>11922</v>
      </c>
      <c r="H496" s="0" t="n">
        <v>5082</v>
      </c>
      <c r="I496" s="0" t="n">
        <v>6840</v>
      </c>
    </row>
    <row r="497" customFormat="false" ht="12.75" hidden="false" customHeight="false" outlineLevel="0" collapsed="false">
      <c r="A497" s="0" t="str">
        <f aca="false">+IF(LEFT(C497,4)="Acct",MID(C497,6,5),A496)</f>
        <v>V8627</v>
      </c>
      <c r="B497" s="0" t="str">
        <f aca="false">+IF(LEFT(C497,4)="Acct",TRIM(MID(C497,12,50)),B496)</f>
        <v>Verizon</v>
      </c>
      <c r="C497" s="0" t="n">
        <v>1488</v>
      </c>
      <c r="D497" s="3" t="n">
        <v>38045</v>
      </c>
      <c r="E497" s="0" t="n">
        <v>1000</v>
      </c>
      <c r="F497" s="0" t="s">
        <v>9</v>
      </c>
      <c r="G497" s="4" t="n">
        <v>20490</v>
      </c>
      <c r="H497" s="0" t="n">
        <v>10220</v>
      </c>
      <c r="I497" s="0" t="n">
        <v>10270</v>
      </c>
    </row>
    <row r="498" customFormat="false" ht="12.75" hidden="false" customHeight="false" outlineLevel="0" collapsed="false">
      <c r="A498" s="0" t="str">
        <f aca="false">+IF(LEFT(C498,4)="Acct",MID(C498,6,5),A497)</f>
        <v>V8627</v>
      </c>
      <c r="B498" s="0" t="str">
        <f aca="false">+IF(LEFT(C498,4)="Acct",TRIM(MID(C498,12,50)),B497)</f>
        <v>Verizon</v>
      </c>
      <c r="C498" s="0" t="n">
        <v>1517</v>
      </c>
      <c r="D498" s="3" t="n">
        <v>38067</v>
      </c>
      <c r="E498" s="0" t="n">
        <v>400</v>
      </c>
      <c r="F498" s="0" t="s">
        <v>9</v>
      </c>
      <c r="G498" s="4" t="n">
        <v>8732</v>
      </c>
      <c r="H498" s="0" t="n">
        <v>4088</v>
      </c>
      <c r="I498" s="0" t="n">
        <v>4644</v>
      </c>
    </row>
    <row r="499" customFormat="false" ht="12.75" hidden="false" customHeight="false" outlineLevel="0" collapsed="false">
      <c r="A499" s="0" t="str">
        <f aca="false">+IF(LEFT(C499,4)="Acct",MID(C499,6,5),A498)</f>
        <v>V8627</v>
      </c>
      <c r="B499" s="0" t="str">
        <f aca="false">+IF(LEFT(C499,4)="Acct",TRIM(MID(C499,12,50)),B498)</f>
        <v>Verizon</v>
      </c>
      <c r="C499" s="0" t="n">
        <v>1544</v>
      </c>
      <c r="D499" s="3" t="n">
        <v>38081</v>
      </c>
      <c r="E499" s="0" t="n">
        <v>100</v>
      </c>
      <c r="F499" s="0" t="s">
        <v>9</v>
      </c>
      <c r="G499" s="4" t="n">
        <v>2466</v>
      </c>
      <c r="H499" s="0" t="n">
        <v>1022</v>
      </c>
      <c r="I499" s="0" t="n">
        <v>1444</v>
      </c>
    </row>
    <row r="500" customFormat="false" ht="12.75" hidden="false" customHeight="false" outlineLevel="0" collapsed="false">
      <c r="A500" s="0" t="str">
        <f aca="false">+IF(LEFT(C500,4)="Acct",MID(C500,6,5),A499)</f>
        <v>V8627</v>
      </c>
      <c r="B500" s="0" t="str">
        <f aca="false">+IF(LEFT(C500,4)="Acct",TRIM(MID(C500,12,50)),B499)</f>
        <v>Verizon</v>
      </c>
      <c r="C500" s="0" t="n">
        <v>1561</v>
      </c>
      <c r="D500" s="3" t="n">
        <v>38096</v>
      </c>
      <c r="E500" s="0" t="n">
        <v>1000</v>
      </c>
      <c r="F500" s="0" t="s">
        <v>9</v>
      </c>
      <c r="G500" s="4" t="n">
        <v>21880</v>
      </c>
      <c r="H500" s="0" t="n">
        <v>10220</v>
      </c>
      <c r="I500" s="0" t="n">
        <v>11660</v>
      </c>
    </row>
    <row r="501" customFormat="false" ht="12.75" hidden="false" customHeight="false" outlineLevel="0" collapsed="false">
      <c r="A501" s="0" t="str">
        <f aca="false">+IF(LEFT(C501,4)="Acct",MID(C501,6,5),A500)</f>
        <v>V8627</v>
      </c>
      <c r="B501" s="0" t="str">
        <f aca="false">+IF(LEFT(C501,4)="Acct",TRIM(MID(C501,12,50)),B500)</f>
        <v>Verizon</v>
      </c>
      <c r="C501" s="0" t="n">
        <v>1584</v>
      </c>
      <c r="D501" s="3" t="n">
        <v>38109</v>
      </c>
      <c r="E501" s="0" t="n">
        <v>200</v>
      </c>
      <c r="F501" s="0" t="s">
        <v>10</v>
      </c>
      <c r="G501" s="4" t="n">
        <v>4378</v>
      </c>
      <c r="H501" s="0" t="n">
        <v>1968</v>
      </c>
      <c r="I501" s="0" t="n">
        <v>2410</v>
      </c>
    </row>
    <row r="502" customFormat="false" ht="12.75" hidden="false" customHeight="false" outlineLevel="0" collapsed="false">
      <c r="A502" s="0" t="str">
        <f aca="false">+IF(LEFT(C502,4)="Acct",MID(C502,6,5),A501)</f>
        <v>V8627</v>
      </c>
      <c r="B502" s="0" t="str">
        <f aca="false">+IF(LEFT(C502,4)="Acct",TRIM(MID(C502,12,50)),B501)</f>
        <v>Verizon</v>
      </c>
      <c r="C502" s="0" t="n">
        <v>1611</v>
      </c>
      <c r="D502" s="3" t="n">
        <v>38126</v>
      </c>
      <c r="E502" s="0" t="n">
        <v>700</v>
      </c>
      <c r="F502" s="0" t="s">
        <v>10</v>
      </c>
      <c r="G502" s="4" t="n">
        <v>14203</v>
      </c>
      <c r="H502" s="0" t="n">
        <v>6888</v>
      </c>
      <c r="I502" s="0" t="n">
        <v>7315</v>
      </c>
    </row>
    <row r="503" customFormat="false" ht="12.75" hidden="false" customHeight="false" outlineLevel="0" collapsed="false">
      <c r="A503" s="0" t="str">
        <f aca="false">+IF(LEFT(C503,4)="Acct",MID(C503,6,5),A502)</f>
        <v>V8627</v>
      </c>
      <c r="B503" s="0" t="str">
        <f aca="false">+IF(LEFT(C503,4)="Acct",TRIM(MID(C503,12,50)),B502)</f>
        <v>Verizon</v>
      </c>
      <c r="C503" s="0" t="n">
        <v>1620</v>
      </c>
      <c r="D503" s="3" t="n">
        <v>38129</v>
      </c>
      <c r="E503" s="0" t="n">
        <v>200</v>
      </c>
      <c r="F503" s="0" t="s">
        <v>8</v>
      </c>
      <c r="G503" s="4" t="n">
        <v>4012</v>
      </c>
      <c r="H503" s="0" t="n">
        <v>1694</v>
      </c>
      <c r="I503" s="0" t="n">
        <v>2318</v>
      </c>
    </row>
    <row r="504" customFormat="false" ht="12.75" hidden="false" customHeight="false" outlineLevel="0" collapsed="false">
      <c r="A504" s="0" t="str">
        <f aca="false">+IF(LEFT(C504,4)="Acct",MID(C504,6,5),A503)</f>
        <v>V8627</v>
      </c>
      <c r="B504" s="0" t="str">
        <f aca="false">+IF(LEFT(C504,4)="Acct",TRIM(MID(C504,12,50)),B503)</f>
        <v>Verizon</v>
      </c>
      <c r="C504" s="0" t="n">
        <v>1649</v>
      </c>
      <c r="D504" s="3" t="n">
        <v>38149</v>
      </c>
      <c r="E504" s="0" t="n">
        <v>500</v>
      </c>
      <c r="F504" s="0" t="s">
        <v>9</v>
      </c>
      <c r="G504" s="4" t="n">
        <v>10650</v>
      </c>
      <c r="H504" s="0" t="n">
        <v>5110</v>
      </c>
      <c r="I504" s="0" t="n">
        <v>5540</v>
      </c>
    </row>
    <row r="505" customFormat="false" ht="12.75" hidden="false" customHeight="false" outlineLevel="0" collapsed="false">
      <c r="A505" s="0" t="str">
        <f aca="false">+IF(LEFT(C505,4)="Acct",MID(C505,6,5),A504)</f>
        <v>V8627</v>
      </c>
      <c r="B505" s="0" t="str">
        <f aca="false">+IF(LEFT(C505,4)="Acct",TRIM(MID(C505,12,50)),B504)</f>
        <v>Verizon</v>
      </c>
      <c r="C505" s="0" t="n">
        <v>1652</v>
      </c>
      <c r="D505" s="3" t="n">
        <v>38150</v>
      </c>
      <c r="E505" s="0" t="n">
        <v>1000</v>
      </c>
      <c r="F505" s="0" t="s">
        <v>8</v>
      </c>
      <c r="G505" s="4" t="n">
        <v>19630</v>
      </c>
      <c r="H505" s="0" t="n">
        <v>8470</v>
      </c>
      <c r="I505" s="0" t="n">
        <v>11160</v>
      </c>
    </row>
    <row r="506" customFormat="false" ht="12.75" hidden="false" customHeight="false" outlineLevel="0" collapsed="false">
      <c r="A506" s="0" t="str">
        <f aca="false">+IF(LEFT(C506,4)="Acct",MID(C506,6,5),A505)</f>
        <v>V8627</v>
      </c>
      <c r="B506" s="0" t="str">
        <f aca="false">+IF(LEFT(C506,4)="Acct",TRIM(MID(C506,12,50)),B505)</f>
        <v>Verizon</v>
      </c>
      <c r="C506" s="0" t="n">
        <v>1658</v>
      </c>
      <c r="D506" s="3" t="n">
        <v>38158</v>
      </c>
      <c r="E506" s="0" t="n">
        <v>700</v>
      </c>
      <c r="F506" s="0" t="s">
        <v>9</v>
      </c>
      <c r="G506" s="4" t="n">
        <v>15988</v>
      </c>
      <c r="H506" s="0" t="n">
        <v>7154</v>
      </c>
      <c r="I506" s="0" t="n">
        <v>8834</v>
      </c>
    </row>
    <row r="507" customFormat="false" ht="12.75" hidden="false" customHeight="false" outlineLevel="0" collapsed="false">
      <c r="A507" s="0" t="str">
        <f aca="false">+IF(LEFT(C507,4)="Acct",MID(C507,6,5),A506)</f>
        <v>V8627</v>
      </c>
      <c r="B507" s="0" t="str">
        <f aca="false">+IF(LEFT(C507,4)="Acct",TRIM(MID(C507,12,50)),B506)</f>
        <v>Verizon</v>
      </c>
      <c r="C507" s="0" t="n">
        <v>1672</v>
      </c>
      <c r="D507" s="3" t="n">
        <v>38168</v>
      </c>
      <c r="E507" s="0" t="n">
        <v>100</v>
      </c>
      <c r="F507" s="0" t="s">
        <v>10</v>
      </c>
      <c r="G507" s="4" t="n">
        <v>2054</v>
      </c>
      <c r="H507" s="0" t="n">
        <v>984</v>
      </c>
      <c r="I507" s="0" t="n">
        <v>1070</v>
      </c>
    </row>
    <row r="508" customFormat="false" ht="12.75" hidden="false" customHeight="false" outlineLevel="0" collapsed="false">
      <c r="A508" s="0" t="str">
        <f aca="false">+IF(LEFT(C508,4)="Acct",MID(C508,6,5),A507)</f>
        <v>V8627</v>
      </c>
      <c r="B508" s="0" t="str">
        <f aca="false">+IF(LEFT(C508,4)="Acct",TRIM(MID(C508,12,50)),B507)</f>
        <v>Verizon</v>
      </c>
      <c r="C508" s="0" t="n">
        <v>1706</v>
      </c>
      <c r="D508" s="3" t="n">
        <v>38190</v>
      </c>
      <c r="E508" s="0" t="n">
        <v>300</v>
      </c>
      <c r="F508" s="0" t="s">
        <v>10</v>
      </c>
      <c r="G508" s="4" t="n">
        <v>6228</v>
      </c>
      <c r="H508" s="0" t="n">
        <v>2952</v>
      </c>
      <c r="I508" s="0" t="n">
        <v>3276</v>
      </c>
    </row>
    <row r="509" customFormat="false" ht="12.75" hidden="false" customHeight="false" outlineLevel="0" collapsed="false">
      <c r="A509" s="0" t="str">
        <f aca="false">+IF(LEFT(C509,4)="Acct",MID(C509,6,5),A508)</f>
        <v>V8627</v>
      </c>
      <c r="B509" s="0" t="str">
        <f aca="false">+IF(LEFT(C509,4)="Acct",TRIM(MID(C509,12,50)),B508)</f>
        <v>Verizon</v>
      </c>
      <c r="C509" s="0" t="n">
        <v>1712</v>
      </c>
      <c r="D509" s="3" t="n">
        <v>38195</v>
      </c>
      <c r="E509" s="0" t="n">
        <v>600</v>
      </c>
      <c r="F509" s="0" t="s">
        <v>10</v>
      </c>
      <c r="G509" s="4" t="n">
        <v>13866</v>
      </c>
      <c r="H509" s="0" t="n">
        <v>5904</v>
      </c>
      <c r="I509" s="0" t="n">
        <v>7962</v>
      </c>
    </row>
    <row r="510" customFormat="false" ht="12.75" hidden="false" customHeight="false" outlineLevel="0" collapsed="false">
      <c r="A510" s="0" t="str">
        <f aca="false">+IF(LEFT(C510,4)="Acct",MID(C510,6,5),A509)</f>
        <v>V8627</v>
      </c>
      <c r="B510" s="0" t="str">
        <f aca="false">+IF(LEFT(C510,4)="Acct",TRIM(MID(C510,12,50)),B509)</f>
        <v>Verizon</v>
      </c>
      <c r="C510" s="0" t="n">
        <v>1718</v>
      </c>
      <c r="D510" s="3" t="n">
        <v>38197</v>
      </c>
      <c r="E510" s="0" t="n">
        <v>300</v>
      </c>
      <c r="F510" s="0" t="s">
        <v>10</v>
      </c>
      <c r="G510" s="4" t="n">
        <v>6159</v>
      </c>
      <c r="H510" s="0" t="n">
        <v>2952</v>
      </c>
      <c r="I510" s="0" t="n">
        <v>3207</v>
      </c>
    </row>
    <row r="511" customFormat="false" ht="12.75" hidden="false" customHeight="false" outlineLevel="0" collapsed="false">
      <c r="A511" s="0" t="str">
        <f aca="false">+IF(LEFT(C511,4)="Acct",MID(C511,6,5),A510)</f>
        <v>V8627</v>
      </c>
      <c r="B511" s="0" t="str">
        <f aca="false">+IF(LEFT(C511,4)="Acct",TRIM(MID(C511,12,50)),B510)</f>
        <v>Verizon</v>
      </c>
      <c r="C511" s="0" t="n">
        <v>1763</v>
      </c>
      <c r="D511" s="3" t="n">
        <v>38225</v>
      </c>
      <c r="E511" s="0" t="n">
        <v>900</v>
      </c>
      <c r="F511" s="0" t="s">
        <v>8</v>
      </c>
      <c r="G511" s="4" t="n">
        <v>18981</v>
      </c>
      <c r="H511" s="0" t="n">
        <v>7623</v>
      </c>
      <c r="I511" s="0" t="n">
        <v>11358</v>
      </c>
    </row>
    <row r="512" customFormat="false" ht="12.75" hidden="false" customHeight="false" outlineLevel="0" collapsed="false">
      <c r="A512" s="0" t="str">
        <f aca="false">+IF(LEFT(C512,4)="Acct",MID(C512,6,5),A511)</f>
        <v>V8627</v>
      </c>
      <c r="B512" s="0" t="str">
        <f aca="false">+IF(LEFT(C512,4)="Acct",TRIM(MID(C512,12,50)),B511)</f>
        <v>Verizon</v>
      </c>
      <c r="C512" s="0" t="n">
        <v>1770</v>
      </c>
      <c r="D512" s="3" t="n">
        <v>38227</v>
      </c>
      <c r="E512" s="0" t="n">
        <v>300</v>
      </c>
      <c r="F512" s="0" t="s">
        <v>8</v>
      </c>
      <c r="G512" s="4" t="n">
        <v>6309</v>
      </c>
      <c r="H512" s="0" t="n">
        <v>2541</v>
      </c>
      <c r="I512" s="0" t="n">
        <v>3768</v>
      </c>
    </row>
    <row r="513" customFormat="false" ht="12.75" hidden="false" customHeight="false" outlineLevel="0" collapsed="false">
      <c r="A513" s="0" t="str">
        <f aca="false">+IF(LEFT(C513,4)="Acct",MID(C513,6,5),A512)</f>
        <v>V8627</v>
      </c>
      <c r="B513" s="0" t="str">
        <f aca="false">+IF(LEFT(C513,4)="Acct",TRIM(MID(C513,12,50)),B512)</f>
        <v>Verizon</v>
      </c>
      <c r="C513" s="0" t="n">
        <v>1785</v>
      </c>
      <c r="D513" s="3" t="n">
        <v>38239</v>
      </c>
      <c r="E513" s="0" t="n">
        <v>700</v>
      </c>
      <c r="F513" s="0" t="s">
        <v>10</v>
      </c>
      <c r="G513" s="4" t="n">
        <v>15680</v>
      </c>
      <c r="H513" s="0" t="n">
        <v>6888</v>
      </c>
      <c r="I513" s="0" t="n">
        <v>8792</v>
      </c>
    </row>
    <row r="514" customFormat="false" ht="12.75" hidden="false" customHeight="false" outlineLevel="0" collapsed="false">
      <c r="A514" s="0" t="str">
        <f aca="false">+IF(LEFT(C514,4)="Acct",MID(C514,6,5),A513)</f>
        <v>V8627</v>
      </c>
      <c r="B514" s="0" t="str">
        <f aca="false">+IF(LEFT(C514,4)="Acct",TRIM(MID(C514,12,50)),B513)</f>
        <v>Verizon</v>
      </c>
      <c r="C514" s="0" t="n">
        <v>1786</v>
      </c>
      <c r="D514" s="3" t="n">
        <v>38239</v>
      </c>
      <c r="E514" s="0" t="n">
        <v>600</v>
      </c>
      <c r="F514" s="0" t="s">
        <v>9</v>
      </c>
      <c r="G514" s="4" t="n">
        <v>12936</v>
      </c>
      <c r="H514" s="0" t="n">
        <v>6132</v>
      </c>
      <c r="I514" s="0" t="n">
        <v>6804</v>
      </c>
    </row>
    <row r="515" customFormat="false" ht="12.75" hidden="false" customHeight="false" outlineLevel="0" collapsed="false">
      <c r="A515" s="0" t="str">
        <f aca="false">+IF(LEFT(C515,4)="Acct",MID(C515,6,5),A514)</f>
        <v>V8627</v>
      </c>
      <c r="B515" s="0" t="str">
        <f aca="false">+IF(LEFT(C515,4)="Acct",TRIM(MID(C515,12,50)),B514)</f>
        <v>Verizon</v>
      </c>
      <c r="C515" s="0" t="n">
        <v>1825</v>
      </c>
      <c r="D515" s="3" t="n">
        <v>38266</v>
      </c>
      <c r="E515" s="0" t="n">
        <v>700</v>
      </c>
      <c r="F515" s="0" t="s">
        <v>8</v>
      </c>
      <c r="G515" s="4" t="n">
        <v>13195</v>
      </c>
      <c r="H515" s="0" t="n">
        <v>5929</v>
      </c>
      <c r="I515" s="0" t="n">
        <v>7266</v>
      </c>
    </row>
    <row r="516" customFormat="false" ht="12.75" hidden="false" customHeight="false" outlineLevel="0" collapsed="false">
      <c r="A516" s="0" t="str">
        <f aca="false">+IF(LEFT(C516,4)="Acct",MID(C516,6,5),A515)</f>
        <v>V8627</v>
      </c>
      <c r="B516" s="0" t="str">
        <f aca="false">+IF(LEFT(C516,4)="Acct",TRIM(MID(C516,12,50)),B515)</f>
        <v>Verizon</v>
      </c>
      <c r="C516" s="0" t="n">
        <v>1845</v>
      </c>
      <c r="D516" s="3" t="n">
        <v>38277</v>
      </c>
      <c r="E516" s="0" t="n">
        <v>900</v>
      </c>
      <c r="F516" s="0" t="s">
        <v>9</v>
      </c>
      <c r="G516" s="4" t="n">
        <v>19161</v>
      </c>
      <c r="H516" s="0" t="n">
        <v>9198</v>
      </c>
      <c r="I516" s="0" t="n">
        <v>9963</v>
      </c>
    </row>
    <row r="517" customFormat="false" ht="12.75" hidden="false" customHeight="false" outlineLevel="0" collapsed="false">
      <c r="A517" s="0" t="str">
        <f aca="false">+IF(LEFT(C517,4)="Acct",MID(C517,6,5),A516)</f>
        <v>V8627</v>
      </c>
      <c r="B517" s="0" t="str">
        <f aca="false">+IF(LEFT(C517,4)="Acct",TRIM(MID(C517,12,50)),B516)</f>
        <v>Verizon</v>
      </c>
      <c r="C517" s="0" t="n">
        <v>1866</v>
      </c>
      <c r="D517" s="3" t="n">
        <v>38290</v>
      </c>
      <c r="E517" s="0" t="n">
        <v>100</v>
      </c>
      <c r="F517" s="0" t="s">
        <v>9</v>
      </c>
      <c r="G517" s="4" t="n">
        <v>2092</v>
      </c>
      <c r="H517" s="0" t="n">
        <v>1022</v>
      </c>
      <c r="I517" s="0" t="n">
        <v>1070</v>
      </c>
    </row>
    <row r="518" customFormat="false" ht="12.75" hidden="false" customHeight="false" outlineLevel="0" collapsed="false">
      <c r="A518" s="0" t="str">
        <f aca="false">+IF(LEFT(C518,4)="Acct",MID(C518,6,5),A517)</f>
        <v>V8627</v>
      </c>
      <c r="B518" s="0" t="str">
        <f aca="false">+IF(LEFT(C518,4)="Acct",TRIM(MID(C518,12,50)),B517)</f>
        <v>Verizon</v>
      </c>
      <c r="C518" s="0" t="n">
        <v>1878</v>
      </c>
      <c r="D518" s="3" t="n">
        <v>38303</v>
      </c>
      <c r="E518" s="0" t="n">
        <v>800</v>
      </c>
      <c r="F518" s="0" t="s">
        <v>9</v>
      </c>
      <c r="G518" s="4" t="n">
        <v>19376</v>
      </c>
      <c r="H518" s="0" t="n">
        <v>8176</v>
      </c>
      <c r="I518" s="0" t="n">
        <v>11200</v>
      </c>
    </row>
    <row r="519" customFormat="false" ht="12.75" hidden="false" customHeight="false" outlineLevel="0" collapsed="false">
      <c r="A519" s="0" t="str">
        <f aca="false">+IF(LEFT(C519,4)="Acct",MID(C519,6,5),A518)</f>
        <v>V8627</v>
      </c>
      <c r="B519" s="0" t="str">
        <f aca="false">+IF(LEFT(C519,4)="Acct",TRIM(MID(C519,12,50)),B518)</f>
        <v>Verizon</v>
      </c>
      <c r="C519" s="0" t="n">
        <v>1897</v>
      </c>
      <c r="D519" s="3" t="n">
        <v>38313</v>
      </c>
      <c r="E519" s="0" t="n">
        <v>900</v>
      </c>
      <c r="F519" s="0" t="s">
        <v>8</v>
      </c>
      <c r="G519" s="4" t="n">
        <v>17136</v>
      </c>
      <c r="H519" s="0" t="n">
        <v>7623</v>
      </c>
      <c r="I519" s="0" t="n">
        <v>9513</v>
      </c>
    </row>
    <row r="520" customFormat="false" ht="12.75" hidden="false" customHeight="false" outlineLevel="0" collapsed="false">
      <c r="A520" s="0" t="str">
        <f aca="false">+IF(LEFT(C520,4)="Acct",MID(C520,6,5),A519)</f>
        <v>V8627</v>
      </c>
      <c r="B520" s="0" t="str">
        <f aca="false">+IF(LEFT(C520,4)="Acct",TRIM(MID(C520,12,50)),B519)</f>
        <v>Verizon</v>
      </c>
      <c r="C520" s="0" t="n">
        <v>1899</v>
      </c>
      <c r="D520" s="3" t="n">
        <v>38314</v>
      </c>
      <c r="E520" s="0" t="n">
        <v>300</v>
      </c>
      <c r="F520" s="0" t="s">
        <v>10</v>
      </c>
      <c r="G520" s="4" t="n">
        <v>6462</v>
      </c>
      <c r="H520" s="0" t="n">
        <v>2952</v>
      </c>
      <c r="I520" s="0" t="n">
        <v>3510</v>
      </c>
    </row>
    <row r="521" customFormat="false" ht="12.75" hidden="false" customHeight="false" outlineLevel="0" collapsed="false">
      <c r="A521" s="0" t="str">
        <f aca="false">+IF(LEFT(C521,4)="Acct",MID(C521,6,5),A520)</f>
        <v>V8627</v>
      </c>
      <c r="B521" s="0" t="str">
        <f aca="false">+IF(LEFT(C521,4)="Acct",TRIM(MID(C521,12,50)),B520)</f>
        <v>Verizon</v>
      </c>
      <c r="C521" s="0" t="n">
        <v>1908</v>
      </c>
      <c r="D521" s="3" t="n">
        <v>38320</v>
      </c>
      <c r="E521" s="0" t="n">
        <v>300</v>
      </c>
      <c r="F521" s="0" t="s">
        <v>8</v>
      </c>
      <c r="G521" s="4" t="n">
        <v>5592</v>
      </c>
      <c r="H521" s="0" t="n">
        <v>2541</v>
      </c>
      <c r="I521" s="0" t="n">
        <v>3051</v>
      </c>
    </row>
    <row r="522" customFormat="false" ht="12.75" hidden="false" customHeight="false" outlineLevel="0" collapsed="false">
      <c r="A522" s="0" t="str">
        <f aca="false">+IF(LEFT(C522,4)="Acct",MID(C522,6,5),A521)</f>
        <v>V8627</v>
      </c>
      <c r="B522" s="0" t="str">
        <f aca="false">+IF(LEFT(C522,4)="Acct",TRIM(MID(C522,12,50)),B521)</f>
        <v>Verizon</v>
      </c>
      <c r="C522" s="0" t="n">
        <v>1914</v>
      </c>
      <c r="D522" s="3" t="n">
        <v>38322</v>
      </c>
      <c r="E522" s="0" t="n">
        <v>600</v>
      </c>
      <c r="F522" s="0" t="s">
        <v>9</v>
      </c>
      <c r="G522" s="4" t="n">
        <v>13290</v>
      </c>
      <c r="H522" s="0" t="n">
        <v>6132</v>
      </c>
      <c r="I522" s="0" t="n">
        <v>7158</v>
      </c>
    </row>
    <row r="523" customFormat="false" ht="12.75" hidden="false" customHeight="false" outlineLevel="0" collapsed="false">
      <c r="A523" s="0" t="str">
        <f aca="false">+IF(LEFT(C523,4)="Acct",MID(C523,6,5),A522)</f>
        <v>V8627</v>
      </c>
      <c r="B523" s="0" t="str">
        <f aca="false">+IF(LEFT(C523,4)="Acct",TRIM(MID(C523,12,50)),B522)</f>
        <v>Verizon</v>
      </c>
      <c r="C523" s="0" t="n">
        <v>1934</v>
      </c>
      <c r="D523" s="3" t="n">
        <v>38333</v>
      </c>
      <c r="E523" s="0" t="n">
        <v>500</v>
      </c>
      <c r="F523" s="0" t="s">
        <v>10</v>
      </c>
      <c r="G523" s="4" t="n">
        <v>10295</v>
      </c>
      <c r="H523" s="0" t="n">
        <v>4920</v>
      </c>
      <c r="I523" s="0" t="n">
        <v>5375</v>
      </c>
    </row>
    <row r="524" customFormat="false" ht="12.75" hidden="false" customHeight="false" outlineLevel="0" collapsed="false">
      <c r="A524" s="0" t="str">
        <f aca="false">+IF(LEFT(C524,4)="Acct",MID(C524,6,5),A523)</f>
        <v>V8627</v>
      </c>
      <c r="B524" s="0" t="str">
        <f aca="false">+IF(LEFT(C524,4)="Acct",TRIM(MID(C524,12,50)),B523)</f>
        <v>Verizon</v>
      </c>
      <c r="C524" s="0" t="n">
        <v>1952</v>
      </c>
      <c r="D524" s="3" t="n">
        <v>38344</v>
      </c>
      <c r="E524" s="0" t="n">
        <v>900</v>
      </c>
      <c r="F524" s="0" t="s">
        <v>9</v>
      </c>
      <c r="G524" s="4" t="n">
        <v>18666</v>
      </c>
      <c r="H524" s="0" t="n">
        <v>9198</v>
      </c>
      <c r="I524" s="0" t="n">
        <v>9468</v>
      </c>
    </row>
    <row r="525" customFormat="false" ht="12.75" hidden="false" customHeight="false" outlineLevel="0" collapsed="false">
      <c r="A525" s="0" t="str">
        <f aca="false">+IF(LEFT(C525,4)="Acct",MID(C525,6,5),A524)</f>
        <v>V8627</v>
      </c>
      <c r="B525" s="0" t="str">
        <f aca="false">+IF(LEFT(C525,4)="Acct",TRIM(MID(C525,12,50)),B524)</f>
        <v>Verizon</v>
      </c>
      <c r="C525" s="0" t="n">
        <v>1954</v>
      </c>
      <c r="D525" s="3" t="n">
        <v>38345</v>
      </c>
      <c r="E525" s="0" t="n">
        <v>100</v>
      </c>
      <c r="F525" s="0" t="s">
        <v>8</v>
      </c>
      <c r="G525" s="4" t="n">
        <v>2055</v>
      </c>
      <c r="H525" s="0" t="n">
        <v>847</v>
      </c>
      <c r="I525" s="0" t="n">
        <v>1208</v>
      </c>
    </row>
    <row r="526" customFormat="false" ht="12.75" hidden="false" customHeight="false" outlineLevel="0" collapsed="false">
      <c r="A526" s="0" t="str">
        <f aca="false">+IF(LEFT(C526,4)="Acct",MID(C526,6,5),A525)</f>
        <v>W7256</v>
      </c>
      <c r="B526" s="0" t="str">
        <f aca="false">+IF(LEFT(C526,4)="Acct",TRIM(MID(C526,12,50)),B525)</f>
        <v>Wal-Mart</v>
      </c>
      <c r="C526" s="0" t="s">
        <v>36</v>
      </c>
      <c r="D526" s="3"/>
      <c r="G526" s="4"/>
    </row>
    <row r="527" customFormat="false" ht="12.75" hidden="false" customHeight="false" outlineLevel="0" collapsed="false">
      <c r="A527" s="0" t="str">
        <f aca="false">+IF(LEFT(C527,4)="Acct",MID(C527,6,5),A526)</f>
        <v>W7256</v>
      </c>
      <c r="B527" s="0" t="str">
        <f aca="false">+IF(LEFT(C527,4)="Acct",TRIM(MID(C527,12,50)),B526)</f>
        <v>Wal-Mart</v>
      </c>
      <c r="C527" s="0" t="n">
        <v>1415</v>
      </c>
      <c r="D527" s="3" t="n">
        <v>37996</v>
      </c>
      <c r="E527" s="0" t="n">
        <v>900</v>
      </c>
      <c r="F527" s="0" t="s">
        <v>9</v>
      </c>
      <c r="G527" s="4" t="n">
        <v>21438</v>
      </c>
      <c r="H527" s="0" t="n">
        <v>9198</v>
      </c>
      <c r="I527" s="0" t="n">
        <v>12240</v>
      </c>
    </row>
    <row r="528" customFormat="false" ht="12.75" hidden="false" customHeight="false" outlineLevel="0" collapsed="false">
      <c r="A528" s="0" t="str">
        <f aca="false">+IF(LEFT(C528,4)="Acct",MID(C528,6,5),A527)</f>
        <v>W7256</v>
      </c>
      <c r="B528" s="0" t="str">
        <f aca="false">+IF(LEFT(C528,4)="Acct",TRIM(MID(C528,12,50)),B527)</f>
        <v>Wal-Mart</v>
      </c>
      <c r="C528" s="0" t="n">
        <v>1420</v>
      </c>
      <c r="D528" s="3" t="n">
        <v>38000</v>
      </c>
      <c r="E528" s="0" t="n">
        <v>1000</v>
      </c>
      <c r="F528" s="0" t="s">
        <v>8</v>
      </c>
      <c r="G528" s="4" t="n">
        <v>19110</v>
      </c>
      <c r="H528" s="0" t="n">
        <v>8470</v>
      </c>
      <c r="I528" s="0" t="n">
        <v>10640</v>
      </c>
    </row>
    <row r="529" customFormat="false" ht="12.75" hidden="false" customHeight="false" outlineLevel="0" collapsed="false">
      <c r="A529" s="0" t="str">
        <f aca="false">+IF(LEFT(C529,4)="Acct",MID(C529,6,5),A528)</f>
        <v>W7256</v>
      </c>
      <c r="B529" s="0" t="str">
        <f aca="false">+IF(LEFT(C529,4)="Acct",TRIM(MID(C529,12,50)),B528)</f>
        <v>Wal-Mart</v>
      </c>
      <c r="C529" s="0" t="n">
        <v>1423</v>
      </c>
      <c r="D529" s="3" t="n">
        <v>38002</v>
      </c>
      <c r="E529" s="0" t="n">
        <v>900</v>
      </c>
      <c r="F529" s="0" t="s">
        <v>9</v>
      </c>
      <c r="G529" s="4" t="n">
        <v>21888</v>
      </c>
      <c r="H529" s="0" t="n">
        <v>9198</v>
      </c>
      <c r="I529" s="0" t="n">
        <v>12690</v>
      </c>
    </row>
    <row r="530" customFormat="false" ht="12.75" hidden="false" customHeight="false" outlineLevel="0" collapsed="false">
      <c r="A530" s="0" t="str">
        <f aca="false">+IF(LEFT(C530,4)="Acct",MID(C530,6,5),A529)</f>
        <v>W7256</v>
      </c>
      <c r="B530" s="0" t="str">
        <f aca="false">+IF(LEFT(C530,4)="Acct",TRIM(MID(C530,12,50)),B529)</f>
        <v>Wal-Mart</v>
      </c>
      <c r="C530" s="0" t="n">
        <v>1434</v>
      </c>
      <c r="D530" s="3" t="n">
        <v>38010</v>
      </c>
      <c r="E530" s="0" t="n">
        <v>300</v>
      </c>
      <c r="F530" s="0" t="s">
        <v>8</v>
      </c>
      <c r="G530" s="4" t="n">
        <v>6207</v>
      </c>
      <c r="H530" s="0" t="n">
        <v>2541</v>
      </c>
      <c r="I530" s="0" t="n">
        <v>3666</v>
      </c>
    </row>
    <row r="531" customFormat="false" ht="12.75" hidden="false" customHeight="false" outlineLevel="0" collapsed="false">
      <c r="A531" s="0" t="str">
        <f aca="false">+IF(LEFT(C531,4)="Acct",MID(C531,6,5),A530)</f>
        <v>W7256</v>
      </c>
      <c r="B531" s="0" t="str">
        <f aca="false">+IF(LEFT(C531,4)="Acct",TRIM(MID(C531,12,50)),B530)</f>
        <v>Wal-Mart</v>
      </c>
      <c r="C531" s="0" t="n">
        <v>1441</v>
      </c>
      <c r="D531" s="3" t="n">
        <v>38015</v>
      </c>
      <c r="E531" s="0" t="n">
        <v>800</v>
      </c>
      <c r="F531" s="0" t="s">
        <v>8</v>
      </c>
      <c r="G531" s="4" t="n">
        <v>14224</v>
      </c>
      <c r="H531" s="0" t="n">
        <v>6776</v>
      </c>
      <c r="I531" s="0" t="n">
        <v>7448</v>
      </c>
    </row>
    <row r="532" customFormat="false" ht="12.75" hidden="false" customHeight="false" outlineLevel="0" collapsed="false">
      <c r="A532" s="0" t="str">
        <f aca="false">+IF(LEFT(C532,4)="Acct",MID(C532,6,5),A531)</f>
        <v>W7256</v>
      </c>
      <c r="B532" s="0" t="str">
        <f aca="false">+IF(LEFT(C532,4)="Acct",TRIM(MID(C532,12,50)),B531)</f>
        <v>Wal-Mart</v>
      </c>
      <c r="C532" s="0" t="n">
        <v>1443</v>
      </c>
      <c r="D532" s="3" t="n">
        <v>38016</v>
      </c>
      <c r="E532" s="0" t="n">
        <v>300</v>
      </c>
      <c r="F532" s="0" t="s">
        <v>10</v>
      </c>
      <c r="G532" s="4" t="n">
        <v>6714</v>
      </c>
      <c r="H532" s="0" t="n">
        <v>2952</v>
      </c>
      <c r="I532" s="0" t="n">
        <v>3762</v>
      </c>
    </row>
    <row r="533" customFormat="false" ht="12.75" hidden="false" customHeight="false" outlineLevel="0" collapsed="false">
      <c r="A533" s="0" t="str">
        <f aca="false">+IF(LEFT(C533,4)="Acct",MID(C533,6,5),A532)</f>
        <v>W7256</v>
      </c>
      <c r="B533" s="0" t="str">
        <f aca="false">+IF(LEFT(C533,4)="Acct",TRIM(MID(C533,12,50)),B532)</f>
        <v>Wal-Mart</v>
      </c>
      <c r="C533" s="0" t="n">
        <v>1448</v>
      </c>
      <c r="D533" s="3" t="n">
        <v>38018</v>
      </c>
      <c r="E533" s="0" t="n">
        <v>300</v>
      </c>
      <c r="F533" s="0" t="s">
        <v>8</v>
      </c>
      <c r="G533" s="4" t="n">
        <v>5532</v>
      </c>
      <c r="H533" s="0" t="n">
        <v>2541</v>
      </c>
      <c r="I533" s="0" t="n">
        <v>2991</v>
      </c>
    </row>
    <row r="534" customFormat="false" ht="12.75" hidden="false" customHeight="false" outlineLevel="0" collapsed="false">
      <c r="A534" s="0" t="str">
        <f aca="false">+IF(LEFT(C534,4)="Acct",MID(C534,6,5),A533)</f>
        <v>W7256</v>
      </c>
      <c r="B534" s="0" t="str">
        <f aca="false">+IF(LEFT(C534,4)="Acct",TRIM(MID(C534,12,50)),B533)</f>
        <v>Wal-Mart</v>
      </c>
      <c r="C534" s="0" t="n">
        <v>1457</v>
      </c>
      <c r="D534" s="3" t="n">
        <v>38026</v>
      </c>
      <c r="E534" s="0" t="n">
        <v>400</v>
      </c>
      <c r="F534" s="0" t="s">
        <v>8</v>
      </c>
      <c r="G534" s="4" t="n">
        <v>7180</v>
      </c>
      <c r="H534" s="0" t="n">
        <v>3388</v>
      </c>
      <c r="I534" s="0" t="n">
        <v>3792</v>
      </c>
    </row>
    <row r="535" customFormat="false" ht="12.75" hidden="false" customHeight="false" outlineLevel="0" collapsed="false">
      <c r="A535" s="0" t="str">
        <f aca="false">+IF(LEFT(C535,4)="Acct",MID(C535,6,5),A534)</f>
        <v>W7256</v>
      </c>
      <c r="B535" s="0" t="str">
        <f aca="false">+IF(LEFT(C535,4)="Acct",TRIM(MID(C535,12,50)),B534)</f>
        <v>Wal-Mart</v>
      </c>
      <c r="C535" s="0" t="n">
        <v>1460</v>
      </c>
      <c r="D535" s="3" t="n">
        <v>38032</v>
      </c>
      <c r="E535" s="0" t="n">
        <v>100</v>
      </c>
      <c r="F535" s="0" t="s">
        <v>8</v>
      </c>
      <c r="G535" s="4" t="n">
        <v>2066</v>
      </c>
      <c r="H535" s="0" t="n">
        <v>847</v>
      </c>
      <c r="I535" s="0" t="n">
        <v>1219</v>
      </c>
    </row>
    <row r="536" customFormat="false" ht="12.75" hidden="false" customHeight="false" outlineLevel="0" collapsed="false">
      <c r="A536" s="0" t="str">
        <f aca="false">+IF(LEFT(C536,4)="Acct",MID(C536,6,5),A535)</f>
        <v>W7256</v>
      </c>
      <c r="B536" s="0" t="str">
        <f aca="false">+IF(LEFT(C536,4)="Acct",TRIM(MID(C536,12,50)),B535)</f>
        <v>Wal-Mart</v>
      </c>
      <c r="C536" s="0" t="n">
        <v>1465</v>
      </c>
      <c r="D536" s="3" t="n">
        <v>38035</v>
      </c>
      <c r="E536" s="0" t="n">
        <v>1000</v>
      </c>
      <c r="F536" s="0" t="s">
        <v>8</v>
      </c>
      <c r="G536" s="4" t="n">
        <v>20250</v>
      </c>
      <c r="H536" s="0" t="n">
        <v>8470</v>
      </c>
      <c r="I536" s="0" t="n">
        <v>11780</v>
      </c>
    </row>
    <row r="537" customFormat="false" ht="12.75" hidden="false" customHeight="false" outlineLevel="0" collapsed="false">
      <c r="A537" s="0" t="str">
        <f aca="false">+IF(LEFT(C537,4)="Acct",MID(C537,6,5),A536)</f>
        <v>W7256</v>
      </c>
      <c r="B537" s="0" t="str">
        <f aca="false">+IF(LEFT(C537,4)="Acct",TRIM(MID(C537,12,50)),B536)</f>
        <v>Wal-Mart</v>
      </c>
      <c r="C537" s="0" t="n">
        <v>1468</v>
      </c>
      <c r="D537" s="3" t="n">
        <v>38036</v>
      </c>
      <c r="E537" s="0" t="n">
        <v>500</v>
      </c>
      <c r="F537" s="0" t="s">
        <v>8</v>
      </c>
      <c r="G537" s="4" t="n">
        <v>10385</v>
      </c>
      <c r="H537" s="0" t="n">
        <v>4235</v>
      </c>
      <c r="I537" s="0" t="n">
        <v>6150</v>
      </c>
    </row>
    <row r="538" customFormat="false" ht="12.75" hidden="false" customHeight="false" outlineLevel="0" collapsed="false">
      <c r="A538" s="0" t="str">
        <f aca="false">+IF(LEFT(C538,4)="Acct",MID(C538,6,5),A537)</f>
        <v>W7256</v>
      </c>
      <c r="B538" s="0" t="str">
        <f aca="false">+IF(LEFT(C538,4)="Acct",TRIM(MID(C538,12,50)),B537)</f>
        <v>Wal-Mart</v>
      </c>
      <c r="C538" s="0" t="n">
        <v>1473</v>
      </c>
      <c r="D538" s="3" t="n">
        <v>38037</v>
      </c>
      <c r="E538" s="0" t="n">
        <v>1000</v>
      </c>
      <c r="F538" s="0" t="s">
        <v>9</v>
      </c>
      <c r="G538" s="4" t="n">
        <v>23810</v>
      </c>
      <c r="H538" s="0" t="n">
        <v>10220</v>
      </c>
      <c r="I538" s="0" t="n">
        <v>13590</v>
      </c>
    </row>
    <row r="539" customFormat="false" ht="12.75" hidden="false" customHeight="false" outlineLevel="0" collapsed="false">
      <c r="A539" s="0" t="str">
        <f aca="false">+IF(LEFT(C539,4)="Acct",MID(C539,6,5),A538)</f>
        <v>W7256</v>
      </c>
      <c r="B539" s="0" t="str">
        <f aca="false">+IF(LEFT(C539,4)="Acct",TRIM(MID(C539,12,50)),B538)</f>
        <v>Wal-Mart</v>
      </c>
      <c r="C539" s="0" t="n">
        <v>1475</v>
      </c>
      <c r="D539" s="3" t="n">
        <v>38040</v>
      </c>
      <c r="E539" s="0" t="n">
        <v>500</v>
      </c>
      <c r="F539" s="0" t="s">
        <v>9</v>
      </c>
      <c r="G539" s="4" t="n">
        <v>11525</v>
      </c>
      <c r="H539" s="0" t="n">
        <v>5110</v>
      </c>
      <c r="I539" s="0" t="n">
        <v>6415</v>
      </c>
    </row>
    <row r="540" customFormat="false" ht="12.75" hidden="false" customHeight="false" outlineLevel="0" collapsed="false">
      <c r="A540" s="0" t="str">
        <f aca="false">+IF(LEFT(C540,4)="Acct",MID(C540,6,5),A539)</f>
        <v>W7256</v>
      </c>
      <c r="B540" s="0" t="str">
        <f aca="false">+IF(LEFT(C540,4)="Acct",TRIM(MID(C540,12,50)),B539)</f>
        <v>Wal-Mart</v>
      </c>
      <c r="C540" s="0" t="n">
        <v>1482</v>
      </c>
      <c r="D540" s="3" t="n">
        <v>38043</v>
      </c>
      <c r="E540" s="0" t="n">
        <v>1000</v>
      </c>
      <c r="F540" s="0" t="s">
        <v>9</v>
      </c>
      <c r="G540" s="4" t="n">
        <v>25140</v>
      </c>
      <c r="H540" s="0" t="n">
        <v>10220</v>
      </c>
      <c r="I540" s="0" t="n">
        <v>14920</v>
      </c>
    </row>
    <row r="541" customFormat="false" ht="12.75" hidden="false" customHeight="false" outlineLevel="0" collapsed="false">
      <c r="A541" s="0" t="str">
        <f aca="false">+IF(LEFT(C541,4)="Acct",MID(C541,6,5),A540)</f>
        <v>W7256</v>
      </c>
      <c r="B541" s="0" t="str">
        <f aca="false">+IF(LEFT(C541,4)="Acct",TRIM(MID(C541,12,50)),B540)</f>
        <v>Wal-Mart</v>
      </c>
      <c r="C541" s="0" t="n">
        <v>1486</v>
      </c>
      <c r="D541" s="3" t="n">
        <v>38044</v>
      </c>
      <c r="E541" s="0" t="n">
        <v>400</v>
      </c>
      <c r="F541" s="0" t="s">
        <v>10</v>
      </c>
      <c r="G541" s="4" t="n">
        <v>8708</v>
      </c>
      <c r="H541" s="0" t="n">
        <v>3936</v>
      </c>
      <c r="I541" s="0" t="n">
        <v>4772</v>
      </c>
    </row>
    <row r="542" customFormat="false" ht="12.75" hidden="false" customHeight="false" outlineLevel="0" collapsed="false">
      <c r="A542" s="0" t="str">
        <f aca="false">+IF(LEFT(C542,4)="Acct",MID(C542,6,5),A541)</f>
        <v>W7256</v>
      </c>
      <c r="B542" s="0" t="str">
        <f aca="false">+IF(LEFT(C542,4)="Acct",TRIM(MID(C542,12,50)),B541)</f>
        <v>Wal-Mart</v>
      </c>
      <c r="C542" s="0" t="n">
        <v>1489</v>
      </c>
      <c r="D542" s="3" t="n">
        <v>38046</v>
      </c>
      <c r="E542" s="0" t="n">
        <v>500</v>
      </c>
      <c r="F542" s="0" t="s">
        <v>9</v>
      </c>
      <c r="G542" s="4" t="n">
        <v>10445</v>
      </c>
      <c r="H542" s="0" t="n">
        <v>5110</v>
      </c>
      <c r="I542" s="0" t="n">
        <v>5335</v>
      </c>
    </row>
    <row r="543" customFormat="false" ht="12.75" hidden="false" customHeight="false" outlineLevel="0" collapsed="false">
      <c r="A543" s="0" t="str">
        <f aca="false">+IF(LEFT(C543,4)="Acct",MID(C543,6,5),A542)</f>
        <v>W7256</v>
      </c>
      <c r="B543" s="0" t="str">
        <f aca="false">+IF(LEFT(C543,4)="Acct",TRIM(MID(C543,12,50)),B542)</f>
        <v>Wal-Mart</v>
      </c>
      <c r="C543" s="0" t="n">
        <v>1493</v>
      </c>
      <c r="D543" s="3" t="n">
        <v>38050</v>
      </c>
      <c r="E543" s="0" t="n">
        <v>200</v>
      </c>
      <c r="F543" s="0" t="s">
        <v>9</v>
      </c>
      <c r="G543" s="4" t="n">
        <v>4262</v>
      </c>
      <c r="H543" s="0" t="n">
        <v>2044</v>
      </c>
      <c r="I543" s="0" t="n">
        <v>2218</v>
      </c>
    </row>
    <row r="544" customFormat="false" ht="12.75" hidden="false" customHeight="false" outlineLevel="0" collapsed="false">
      <c r="A544" s="0" t="str">
        <f aca="false">+IF(LEFT(C544,4)="Acct",MID(C544,6,5),A543)</f>
        <v>W7256</v>
      </c>
      <c r="B544" s="0" t="str">
        <f aca="false">+IF(LEFT(C544,4)="Acct",TRIM(MID(C544,12,50)),B543)</f>
        <v>Wal-Mart</v>
      </c>
      <c r="C544" s="0" t="n">
        <v>1499</v>
      </c>
      <c r="D544" s="3" t="n">
        <v>38055</v>
      </c>
      <c r="E544" s="0" t="n">
        <v>900</v>
      </c>
      <c r="F544" s="0" t="s">
        <v>10</v>
      </c>
      <c r="G544" s="4" t="n">
        <v>19503</v>
      </c>
      <c r="H544" s="0" t="n">
        <v>8856</v>
      </c>
      <c r="I544" s="0" t="n">
        <v>10647</v>
      </c>
    </row>
    <row r="545" customFormat="false" ht="12.75" hidden="false" customHeight="false" outlineLevel="0" collapsed="false">
      <c r="A545" s="0" t="str">
        <f aca="false">+IF(LEFT(C545,4)="Acct",MID(C545,6,5),A544)</f>
        <v>W7256</v>
      </c>
      <c r="B545" s="0" t="str">
        <f aca="false">+IF(LEFT(C545,4)="Acct",TRIM(MID(C545,12,50)),B544)</f>
        <v>Wal-Mart</v>
      </c>
      <c r="C545" s="0" t="n">
        <v>1505</v>
      </c>
      <c r="D545" s="3" t="n">
        <v>38059</v>
      </c>
      <c r="E545" s="0" t="n">
        <v>500</v>
      </c>
      <c r="F545" s="0" t="s">
        <v>9</v>
      </c>
      <c r="G545" s="4" t="n">
        <v>10935</v>
      </c>
      <c r="H545" s="0" t="n">
        <v>5110</v>
      </c>
      <c r="I545" s="0" t="n">
        <v>5825</v>
      </c>
    </row>
    <row r="546" customFormat="false" ht="12.75" hidden="false" customHeight="false" outlineLevel="0" collapsed="false">
      <c r="A546" s="0" t="str">
        <f aca="false">+IF(LEFT(C546,4)="Acct",MID(C546,6,5),A545)</f>
        <v>W7256</v>
      </c>
      <c r="B546" s="0" t="str">
        <f aca="false">+IF(LEFT(C546,4)="Acct",TRIM(MID(C546,12,50)),B545)</f>
        <v>Wal-Mart</v>
      </c>
      <c r="C546" s="0" t="n">
        <v>1512</v>
      </c>
      <c r="D546" s="3" t="n">
        <v>38064</v>
      </c>
      <c r="E546" s="0" t="n">
        <v>800</v>
      </c>
      <c r="F546" s="0" t="s">
        <v>8</v>
      </c>
      <c r="G546" s="4" t="n">
        <v>16696</v>
      </c>
      <c r="H546" s="0" t="n">
        <v>6776</v>
      </c>
      <c r="I546" s="0" t="n">
        <v>9920</v>
      </c>
    </row>
    <row r="547" customFormat="false" ht="12.75" hidden="false" customHeight="false" outlineLevel="0" collapsed="false">
      <c r="A547" s="0" t="str">
        <f aca="false">+IF(LEFT(C547,4)="Acct",MID(C547,6,5),A546)</f>
        <v>W7256</v>
      </c>
      <c r="B547" s="0" t="str">
        <f aca="false">+IF(LEFT(C547,4)="Acct",TRIM(MID(C547,12,50)),B546)</f>
        <v>Wal-Mart</v>
      </c>
      <c r="C547" s="0" t="n">
        <v>1519</v>
      </c>
      <c r="D547" s="3" t="n">
        <v>38068</v>
      </c>
      <c r="E547" s="0" t="n">
        <v>300</v>
      </c>
      <c r="F547" s="0" t="s">
        <v>8</v>
      </c>
      <c r="G547" s="4" t="n">
        <v>5355</v>
      </c>
      <c r="H547" s="0" t="n">
        <v>2541</v>
      </c>
      <c r="I547" s="0" t="n">
        <v>2814</v>
      </c>
    </row>
    <row r="548" customFormat="false" ht="12.75" hidden="false" customHeight="false" outlineLevel="0" collapsed="false">
      <c r="A548" s="0" t="str">
        <f aca="false">+IF(LEFT(C548,4)="Acct",MID(C548,6,5),A547)</f>
        <v>W7256</v>
      </c>
      <c r="B548" s="0" t="str">
        <f aca="false">+IF(LEFT(C548,4)="Acct",TRIM(MID(C548,12,50)),B547)</f>
        <v>Wal-Mart</v>
      </c>
      <c r="C548" s="0" t="n">
        <v>1521</v>
      </c>
      <c r="D548" s="3" t="n">
        <v>38069</v>
      </c>
      <c r="E548" s="0" t="n">
        <v>200</v>
      </c>
      <c r="F548" s="0" t="s">
        <v>8</v>
      </c>
      <c r="G548" s="4" t="n">
        <v>3756</v>
      </c>
      <c r="H548" s="0" t="n">
        <v>1694</v>
      </c>
      <c r="I548" s="0" t="n">
        <v>2062</v>
      </c>
    </row>
    <row r="549" customFormat="false" ht="12.75" hidden="false" customHeight="false" outlineLevel="0" collapsed="false">
      <c r="A549" s="0" t="str">
        <f aca="false">+IF(LEFT(C549,4)="Acct",MID(C549,6,5),A548)</f>
        <v>W7256</v>
      </c>
      <c r="B549" s="0" t="str">
        <f aca="false">+IF(LEFT(C549,4)="Acct",TRIM(MID(C549,12,50)),B548)</f>
        <v>Wal-Mart</v>
      </c>
      <c r="C549" s="0" t="n">
        <v>1522</v>
      </c>
      <c r="D549" s="3" t="n">
        <v>38069</v>
      </c>
      <c r="E549" s="0" t="n">
        <v>1000</v>
      </c>
      <c r="F549" s="0" t="s">
        <v>10</v>
      </c>
      <c r="G549" s="4" t="n">
        <v>23820</v>
      </c>
      <c r="H549" s="0" t="n">
        <v>9840</v>
      </c>
      <c r="I549" s="0" t="n">
        <v>13980</v>
      </c>
    </row>
    <row r="550" customFormat="false" ht="12.75" hidden="false" customHeight="false" outlineLevel="0" collapsed="false">
      <c r="A550" s="0" t="str">
        <f aca="false">+IF(LEFT(C550,4)="Acct",MID(C550,6,5),A549)</f>
        <v>W7256</v>
      </c>
      <c r="B550" s="0" t="str">
        <f aca="false">+IF(LEFT(C550,4)="Acct",TRIM(MID(C550,12,50)),B549)</f>
        <v>Wal-Mart</v>
      </c>
      <c r="C550" s="0" t="n">
        <v>1531</v>
      </c>
      <c r="D550" s="3" t="n">
        <v>38075</v>
      </c>
      <c r="E550" s="0" t="n">
        <v>800</v>
      </c>
      <c r="F550" s="0" t="s">
        <v>10</v>
      </c>
      <c r="G550" s="4" t="n">
        <v>17240</v>
      </c>
      <c r="H550" s="0" t="n">
        <v>7872</v>
      </c>
      <c r="I550" s="0" t="n">
        <v>9368</v>
      </c>
    </row>
    <row r="551" customFormat="false" ht="12.75" hidden="false" customHeight="false" outlineLevel="0" collapsed="false">
      <c r="A551" s="0" t="str">
        <f aca="false">+IF(LEFT(C551,4)="Acct",MID(C551,6,5),A550)</f>
        <v>W7256</v>
      </c>
      <c r="B551" s="0" t="str">
        <f aca="false">+IF(LEFT(C551,4)="Acct",TRIM(MID(C551,12,50)),B550)</f>
        <v>Wal-Mart</v>
      </c>
      <c r="C551" s="0" t="n">
        <v>1555</v>
      </c>
      <c r="D551" s="3" t="n">
        <v>38089</v>
      </c>
      <c r="E551" s="0" t="n">
        <v>900</v>
      </c>
      <c r="F551" s="0" t="s">
        <v>10</v>
      </c>
      <c r="G551" s="4" t="n">
        <v>20403</v>
      </c>
      <c r="H551" s="0" t="n">
        <v>8856</v>
      </c>
      <c r="I551" s="0" t="n">
        <v>11547</v>
      </c>
    </row>
    <row r="552" customFormat="false" ht="12.75" hidden="false" customHeight="false" outlineLevel="0" collapsed="false">
      <c r="A552" s="0" t="str">
        <f aca="false">+IF(LEFT(C552,4)="Acct",MID(C552,6,5),A551)</f>
        <v>W7256</v>
      </c>
      <c r="B552" s="0" t="str">
        <f aca="false">+IF(LEFT(C552,4)="Acct",TRIM(MID(C552,12,50)),B551)</f>
        <v>Wal-Mart</v>
      </c>
      <c r="C552" s="0" t="n">
        <v>1563</v>
      </c>
      <c r="D552" s="3" t="n">
        <v>38098</v>
      </c>
      <c r="E552" s="0" t="n">
        <v>700</v>
      </c>
      <c r="F552" s="0" t="s">
        <v>9</v>
      </c>
      <c r="G552" s="4" t="n">
        <v>15834</v>
      </c>
      <c r="H552" s="0" t="n">
        <v>7154</v>
      </c>
      <c r="I552" s="0" t="n">
        <v>8680</v>
      </c>
    </row>
    <row r="553" customFormat="false" ht="12.75" hidden="false" customHeight="false" outlineLevel="0" collapsed="false">
      <c r="A553" s="0" t="str">
        <f aca="false">+IF(LEFT(C553,4)="Acct",MID(C553,6,5),A552)</f>
        <v>W7256</v>
      </c>
      <c r="B553" s="0" t="str">
        <f aca="false">+IF(LEFT(C553,4)="Acct",TRIM(MID(C553,12,50)),B552)</f>
        <v>Wal-Mart</v>
      </c>
      <c r="C553" s="0" t="n">
        <v>1564</v>
      </c>
      <c r="D553" s="3" t="n">
        <v>38098</v>
      </c>
      <c r="E553" s="0" t="n">
        <v>400</v>
      </c>
      <c r="F553" s="0" t="s">
        <v>8</v>
      </c>
      <c r="G553" s="4" t="n">
        <v>7376</v>
      </c>
      <c r="H553" s="0" t="n">
        <v>3388</v>
      </c>
      <c r="I553" s="0" t="n">
        <v>3988</v>
      </c>
    </row>
    <row r="554" customFormat="false" ht="12.75" hidden="false" customHeight="false" outlineLevel="0" collapsed="false">
      <c r="A554" s="0" t="str">
        <f aca="false">+IF(LEFT(C554,4)="Acct",MID(C554,6,5),A553)</f>
        <v>W7256</v>
      </c>
      <c r="B554" s="0" t="str">
        <f aca="false">+IF(LEFT(C554,4)="Acct",TRIM(MID(C554,12,50)),B553)</f>
        <v>Wal-Mart</v>
      </c>
      <c r="C554" s="0" t="n">
        <v>1569</v>
      </c>
      <c r="D554" s="3" t="n">
        <v>38101</v>
      </c>
      <c r="E554" s="0" t="n">
        <v>500</v>
      </c>
      <c r="F554" s="0" t="s">
        <v>10</v>
      </c>
      <c r="G554" s="4" t="n">
        <v>11435</v>
      </c>
      <c r="H554" s="0" t="n">
        <v>4920</v>
      </c>
      <c r="I554" s="0" t="n">
        <v>6515</v>
      </c>
    </row>
    <row r="555" customFormat="false" ht="12.75" hidden="false" customHeight="false" outlineLevel="0" collapsed="false">
      <c r="A555" s="0" t="str">
        <f aca="false">+IF(LEFT(C555,4)="Acct",MID(C555,6,5),A554)</f>
        <v>W7256</v>
      </c>
      <c r="B555" s="0" t="str">
        <f aca="false">+IF(LEFT(C555,4)="Acct",TRIM(MID(C555,12,50)),B554)</f>
        <v>Wal-Mart</v>
      </c>
      <c r="C555" s="0" t="n">
        <v>1572</v>
      </c>
      <c r="D555" s="3" t="n">
        <v>38103</v>
      </c>
      <c r="E555" s="0" t="n">
        <v>600</v>
      </c>
      <c r="F555" s="0" t="s">
        <v>8</v>
      </c>
      <c r="G555" s="4" t="n">
        <v>12360</v>
      </c>
      <c r="H555" s="0" t="n">
        <v>5082</v>
      </c>
      <c r="I555" s="0" t="n">
        <v>7278</v>
      </c>
    </row>
    <row r="556" customFormat="false" ht="12.75" hidden="false" customHeight="false" outlineLevel="0" collapsed="false">
      <c r="A556" s="0" t="str">
        <f aca="false">+IF(LEFT(C556,4)="Acct",MID(C556,6,5),A555)</f>
        <v>W7256</v>
      </c>
      <c r="B556" s="0" t="str">
        <f aca="false">+IF(LEFT(C556,4)="Acct",TRIM(MID(C556,12,50)),B555)</f>
        <v>Wal-Mart</v>
      </c>
      <c r="C556" s="0" t="n">
        <v>1588</v>
      </c>
      <c r="D556" s="3" t="n">
        <v>38112</v>
      </c>
      <c r="E556" s="0" t="n">
        <v>1000</v>
      </c>
      <c r="F556" s="0" t="s">
        <v>8</v>
      </c>
      <c r="G556" s="4" t="n">
        <v>18290</v>
      </c>
      <c r="H556" s="0" t="n">
        <v>8470</v>
      </c>
      <c r="I556" s="0" t="n">
        <v>9820</v>
      </c>
    </row>
    <row r="557" customFormat="false" ht="12.75" hidden="false" customHeight="false" outlineLevel="0" collapsed="false">
      <c r="A557" s="0" t="str">
        <f aca="false">+IF(LEFT(C557,4)="Acct",MID(C557,6,5),A556)</f>
        <v>W7256</v>
      </c>
      <c r="B557" s="0" t="str">
        <f aca="false">+IF(LEFT(C557,4)="Acct",TRIM(MID(C557,12,50)),B556)</f>
        <v>Wal-Mart</v>
      </c>
      <c r="C557" s="0" t="n">
        <v>1594</v>
      </c>
      <c r="D557" s="3" t="n">
        <v>38114</v>
      </c>
      <c r="E557" s="0" t="n">
        <v>800</v>
      </c>
      <c r="F557" s="0" t="s">
        <v>10</v>
      </c>
      <c r="G557" s="4" t="n">
        <v>17544</v>
      </c>
      <c r="H557" s="0" t="n">
        <v>7872</v>
      </c>
      <c r="I557" s="0" t="n">
        <v>9672</v>
      </c>
    </row>
    <row r="558" customFormat="false" ht="12.75" hidden="false" customHeight="false" outlineLevel="0" collapsed="false">
      <c r="A558" s="0" t="str">
        <f aca="false">+IF(LEFT(C558,4)="Acct",MID(C558,6,5),A557)</f>
        <v>W7256</v>
      </c>
      <c r="B558" s="0" t="str">
        <f aca="false">+IF(LEFT(C558,4)="Acct",TRIM(MID(C558,12,50)),B557)</f>
        <v>Wal-Mart</v>
      </c>
      <c r="C558" s="0" t="n">
        <v>1600</v>
      </c>
      <c r="D558" s="3" t="n">
        <v>38118</v>
      </c>
      <c r="E558" s="0" t="n">
        <v>700</v>
      </c>
      <c r="F558" s="0" t="s">
        <v>10</v>
      </c>
      <c r="G558" s="4" t="n">
        <v>16772</v>
      </c>
      <c r="H558" s="0" t="n">
        <v>6888</v>
      </c>
      <c r="I558" s="0" t="n">
        <v>9884</v>
      </c>
    </row>
    <row r="559" customFormat="false" ht="12.75" hidden="false" customHeight="false" outlineLevel="0" collapsed="false">
      <c r="A559" s="0" t="str">
        <f aca="false">+IF(LEFT(C559,4)="Acct",MID(C559,6,5),A558)</f>
        <v>W7256</v>
      </c>
      <c r="B559" s="0" t="str">
        <f aca="false">+IF(LEFT(C559,4)="Acct",TRIM(MID(C559,12,50)),B558)</f>
        <v>Wal-Mart</v>
      </c>
      <c r="C559" s="0" t="n">
        <v>1604</v>
      </c>
      <c r="D559" s="3" t="n">
        <v>38119</v>
      </c>
      <c r="E559" s="0" t="n">
        <v>500</v>
      </c>
      <c r="F559" s="0" t="s">
        <v>9</v>
      </c>
      <c r="G559" s="4" t="n">
        <v>12625</v>
      </c>
      <c r="H559" s="0" t="n">
        <v>5110</v>
      </c>
      <c r="I559" s="0" t="n">
        <v>7515</v>
      </c>
    </row>
    <row r="560" customFormat="false" ht="12.75" hidden="false" customHeight="false" outlineLevel="0" collapsed="false">
      <c r="A560" s="0" t="str">
        <f aca="false">+IF(LEFT(C560,4)="Acct",MID(C560,6,5),A559)</f>
        <v>W7256</v>
      </c>
      <c r="B560" s="0" t="str">
        <f aca="false">+IF(LEFT(C560,4)="Acct",TRIM(MID(C560,12,50)),B559)</f>
        <v>Wal-Mart</v>
      </c>
      <c r="C560" s="0" t="n">
        <v>1636</v>
      </c>
      <c r="D560" s="3" t="n">
        <v>38137</v>
      </c>
      <c r="E560" s="0" t="n">
        <v>800</v>
      </c>
      <c r="F560" s="0" t="s">
        <v>9</v>
      </c>
      <c r="G560" s="4" t="n">
        <v>19152</v>
      </c>
      <c r="H560" s="0" t="n">
        <v>8176</v>
      </c>
      <c r="I560" s="0" t="n">
        <v>10976</v>
      </c>
    </row>
    <row r="561" customFormat="false" ht="12.75" hidden="false" customHeight="false" outlineLevel="0" collapsed="false">
      <c r="A561" s="0" t="str">
        <f aca="false">+IF(LEFT(C561,4)="Acct",MID(C561,6,5),A560)</f>
        <v>W7256</v>
      </c>
      <c r="B561" s="0" t="str">
        <f aca="false">+IF(LEFT(C561,4)="Acct",TRIM(MID(C561,12,50)),B560)</f>
        <v>Wal-Mart</v>
      </c>
      <c r="C561" s="0" t="n">
        <v>1641</v>
      </c>
      <c r="D561" s="3" t="n">
        <v>38143</v>
      </c>
      <c r="E561" s="0" t="n">
        <v>200</v>
      </c>
      <c r="F561" s="0" t="s">
        <v>9</v>
      </c>
      <c r="G561" s="4" t="n">
        <v>4264</v>
      </c>
      <c r="H561" s="0" t="n">
        <v>2044</v>
      </c>
      <c r="I561" s="0" t="n">
        <v>2220</v>
      </c>
    </row>
    <row r="562" customFormat="false" ht="12.75" hidden="false" customHeight="false" outlineLevel="0" collapsed="false">
      <c r="A562" s="0" t="str">
        <f aca="false">+IF(LEFT(C562,4)="Acct",MID(C562,6,5),A561)</f>
        <v>W7256</v>
      </c>
      <c r="B562" s="0" t="str">
        <f aca="false">+IF(LEFT(C562,4)="Acct",TRIM(MID(C562,12,50)),B561)</f>
        <v>Wal-Mart</v>
      </c>
      <c r="C562" s="0" t="n">
        <v>1650</v>
      </c>
      <c r="D562" s="3" t="n">
        <v>38149</v>
      </c>
      <c r="E562" s="0" t="n">
        <v>300</v>
      </c>
      <c r="F562" s="0" t="s">
        <v>10</v>
      </c>
      <c r="G562" s="4" t="n">
        <v>6477</v>
      </c>
      <c r="H562" s="0" t="n">
        <v>2952</v>
      </c>
      <c r="I562" s="0" t="n">
        <v>3525</v>
      </c>
    </row>
    <row r="563" customFormat="false" ht="12.75" hidden="false" customHeight="false" outlineLevel="0" collapsed="false">
      <c r="A563" s="0" t="str">
        <f aca="false">+IF(LEFT(C563,4)="Acct",MID(C563,6,5),A562)</f>
        <v>W7256</v>
      </c>
      <c r="B563" s="0" t="str">
        <f aca="false">+IF(LEFT(C563,4)="Acct",TRIM(MID(C563,12,50)),B562)</f>
        <v>Wal-Mart</v>
      </c>
      <c r="C563" s="0" t="n">
        <v>1677</v>
      </c>
      <c r="D563" s="3" t="n">
        <v>38170</v>
      </c>
      <c r="E563" s="0" t="n">
        <v>900</v>
      </c>
      <c r="F563" s="0" t="s">
        <v>9</v>
      </c>
      <c r="G563" s="4" t="n">
        <v>22716</v>
      </c>
      <c r="H563" s="0" t="n">
        <v>9198</v>
      </c>
      <c r="I563" s="0" t="n">
        <v>13518</v>
      </c>
    </row>
    <row r="564" customFormat="false" ht="12.75" hidden="false" customHeight="false" outlineLevel="0" collapsed="false">
      <c r="A564" s="0" t="str">
        <f aca="false">+IF(LEFT(C564,4)="Acct",MID(C564,6,5),A563)</f>
        <v>W7256</v>
      </c>
      <c r="B564" s="0" t="str">
        <f aca="false">+IF(LEFT(C564,4)="Acct",TRIM(MID(C564,12,50)),B563)</f>
        <v>Wal-Mart</v>
      </c>
      <c r="C564" s="0" t="n">
        <v>1678</v>
      </c>
      <c r="D564" s="3" t="n">
        <v>38170</v>
      </c>
      <c r="E564" s="0" t="n">
        <v>900</v>
      </c>
      <c r="F564" s="0" t="s">
        <v>10</v>
      </c>
      <c r="G564" s="4" t="n">
        <v>18099</v>
      </c>
      <c r="H564" s="0" t="n">
        <v>8856</v>
      </c>
      <c r="I564" s="0" t="n">
        <v>9243</v>
      </c>
    </row>
    <row r="565" customFormat="false" ht="12.75" hidden="false" customHeight="false" outlineLevel="0" collapsed="false">
      <c r="A565" s="0" t="str">
        <f aca="false">+IF(LEFT(C565,4)="Acct",MID(C565,6,5),A564)</f>
        <v>W7256</v>
      </c>
      <c r="B565" s="0" t="str">
        <f aca="false">+IF(LEFT(C565,4)="Acct",TRIM(MID(C565,12,50)),B564)</f>
        <v>Wal-Mart</v>
      </c>
      <c r="C565" s="0" t="n">
        <v>1682</v>
      </c>
      <c r="D565" s="3" t="n">
        <v>38174</v>
      </c>
      <c r="E565" s="0" t="n">
        <v>400</v>
      </c>
      <c r="F565" s="0" t="s">
        <v>9</v>
      </c>
      <c r="G565" s="4" t="n">
        <v>8580</v>
      </c>
      <c r="H565" s="0" t="n">
        <v>4088</v>
      </c>
      <c r="I565" s="0" t="n">
        <v>4492</v>
      </c>
    </row>
    <row r="566" customFormat="false" ht="12.75" hidden="false" customHeight="false" outlineLevel="0" collapsed="false">
      <c r="A566" s="0" t="str">
        <f aca="false">+IF(LEFT(C566,4)="Acct",MID(C566,6,5),A565)</f>
        <v>W7256</v>
      </c>
      <c r="B566" s="0" t="str">
        <f aca="false">+IF(LEFT(C566,4)="Acct",TRIM(MID(C566,12,50)),B565)</f>
        <v>Wal-Mart</v>
      </c>
      <c r="C566" s="0" t="n">
        <v>1687</v>
      </c>
      <c r="D566" s="3" t="n">
        <v>38178</v>
      </c>
      <c r="E566" s="0" t="n">
        <v>900</v>
      </c>
      <c r="F566" s="0" t="s">
        <v>8</v>
      </c>
      <c r="G566" s="4" t="n">
        <v>17883</v>
      </c>
      <c r="H566" s="0" t="n">
        <v>7623</v>
      </c>
      <c r="I566" s="0" t="n">
        <v>10260</v>
      </c>
    </row>
    <row r="567" customFormat="false" ht="12.75" hidden="false" customHeight="false" outlineLevel="0" collapsed="false">
      <c r="A567" s="0" t="str">
        <f aca="false">+IF(LEFT(C567,4)="Acct",MID(C567,6,5),A566)</f>
        <v>W7256</v>
      </c>
      <c r="B567" s="0" t="str">
        <f aca="false">+IF(LEFT(C567,4)="Acct",TRIM(MID(C567,12,50)),B566)</f>
        <v>Wal-Mart</v>
      </c>
      <c r="C567" s="0" t="n">
        <v>1700</v>
      </c>
      <c r="D567" s="3" t="n">
        <v>38186</v>
      </c>
      <c r="E567" s="0" t="n">
        <v>500</v>
      </c>
      <c r="F567" s="0" t="s">
        <v>10</v>
      </c>
      <c r="G567" s="4" t="n">
        <v>11235</v>
      </c>
      <c r="H567" s="0" t="n">
        <v>4920</v>
      </c>
      <c r="I567" s="0" t="n">
        <v>6315</v>
      </c>
    </row>
    <row r="568" customFormat="false" ht="12.75" hidden="false" customHeight="false" outlineLevel="0" collapsed="false">
      <c r="A568" s="0" t="str">
        <f aca="false">+IF(LEFT(C568,4)="Acct",MID(C568,6,5),A567)</f>
        <v>W7256</v>
      </c>
      <c r="B568" s="0" t="str">
        <f aca="false">+IF(LEFT(C568,4)="Acct",TRIM(MID(C568,12,50)),B567)</f>
        <v>Wal-Mart</v>
      </c>
      <c r="C568" s="0" t="n">
        <v>1704</v>
      </c>
      <c r="D568" s="3" t="n">
        <v>38189</v>
      </c>
      <c r="E568" s="0" t="n">
        <v>1000</v>
      </c>
      <c r="F568" s="0" t="s">
        <v>8</v>
      </c>
      <c r="G568" s="4" t="n">
        <v>18660</v>
      </c>
      <c r="H568" s="0" t="n">
        <v>8470</v>
      </c>
      <c r="I568" s="0" t="n">
        <v>10190</v>
      </c>
    </row>
    <row r="569" customFormat="false" ht="12.75" hidden="false" customHeight="false" outlineLevel="0" collapsed="false">
      <c r="A569" s="0" t="str">
        <f aca="false">+IF(LEFT(C569,4)="Acct",MID(C569,6,5),A568)</f>
        <v>W7256</v>
      </c>
      <c r="B569" s="0" t="str">
        <f aca="false">+IF(LEFT(C569,4)="Acct",TRIM(MID(C569,12,50)),B568)</f>
        <v>Wal-Mart</v>
      </c>
      <c r="C569" s="0" t="n">
        <v>1710</v>
      </c>
      <c r="D569" s="3" t="n">
        <v>38194</v>
      </c>
      <c r="E569" s="0" t="n">
        <v>200</v>
      </c>
      <c r="F569" s="0" t="s">
        <v>10</v>
      </c>
      <c r="G569" s="4" t="n">
        <v>4132</v>
      </c>
      <c r="H569" s="0" t="n">
        <v>1968</v>
      </c>
      <c r="I569" s="0" t="n">
        <v>2164</v>
      </c>
    </row>
    <row r="570" customFormat="false" ht="12.75" hidden="false" customHeight="false" outlineLevel="0" collapsed="false">
      <c r="A570" s="0" t="str">
        <f aca="false">+IF(LEFT(C570,4)="Acct",MID(C570,6,5),A569)</f>
        <v>W7256</v>
      </c>
      <c r="B570" s="0" t="str">
        <f aca="false">+IF(LEFT(C570,4)="Acct",TRIM(MID(C570,12,50)),B569)</f>
        <v>Wal-Mart</v>
      </c>
      <c r="C570" s="0" t="n">
        <v>1715</v>
      </c>
      <c r="D570" s="3" t="n">
        <v>38196</v>
      </c>
      <c r="E570" s="0" t="n">
        <v>800</v>
      </c>
      <c r="F570" s="0" t="s">
        <v>8</v>
      </c>
      <c r="G570" s="4" t="n">
        <v>13936</v>
      </c>
      <c r="H570" s="0" t="n">
        <v>6776</v>
      </c>
      <c r="I570" s="0" t="n">
        <v>7160</v>
      </c>
    </row>
    <row r="571" customFormat="false" ht="12.75" hidden="false" customHeight="false" outlineLevel="0" collapsed="false">
      <c r="A571" s="0" t="str">
        <f aca="false">+IF(LEFT(C571,4)="Acct",MID(C571,6,5),A570)</f>
        <v>W7256</v>
      </c>
      <c r="B571" s="0" t="str">
        <f aca="false">+IF(LEFT(C571,4)="Acct",TRIM(MID(C571,12,50)),B570)</f>
        <v>Wal-Mart</v>
      </c>
      <c r="C571" s="0" t="n">
        <v>1721</v>
      </c>
      <c r="D571" s="3" t="n">
        <v>38198</v>
      </c>
      <c r="E571" s="0" t="n">
        <v>300</v>
      </c>
      <c r="F571" s="0" t="s">
        <v>8</v>
      </c>
      <c r="G571" s="4" t="n">
        <v>5508</v>
      </c>
      <c r="H571" s="0" t="n">
        <v>2541</v>
      </c>
      <c r="I571" s="0" t="n">
        <v>2967</v>
      </c>
    </row>
    <row r="572" customFormat="false" ht="12.75" hidden="false" customHeight="false" outlineLevel="0" collapsed="false">
      <c r="A572" s="0" t="str">
        <f aca="false">+IF(LEFT(C572,4)="Acct",MID(C572,6,5),A571)</f>
        <v>W7256</v>
      </c>
      <c r="B572" s="0" t="str">
        <f aca="false">+IF(LEFT(C572,4)="Acct",TRIM(MID(C572,12,50)),B571)</f>
        <v>Wal-Mart</v>
      </c>
      <c r="C572" s="0" t="n">
        <v>1728</v>
      </c>
      <c r="D572" s="3" t="n">
        <v>38203</v>
      </c>
      <c r="E572" s="0" t="n">
        <v>200</v>
      </c>
      <c r="F572" s="0" t="s">
        <v>8</v>
      </c>
      <c r="G572" s="4" t="n">
        <v>3418</v>
      </c>
      <c r="H572" s="0" t="n">
        <v>1694</v>
      </c>
      <c r="I572" s="0" t="n">
        <v>1724</v>
      </c>
    </row>
    <row r="573" customFormat="false" ht="12.75" hidden="false" customHeight="false" outlineLevel="0" collapsed="false">
      <c r="A573" s="0" t="str">
        <f aca="false">+IF(LEFT(C573,4)="Acct",MID(C573,6,5),A572)</f>
        <v>W7256</v>
      </c>
      <c r="B573" s="0" t="str">
        <f aca="false">+IF(LEFT(C573,4)="Acct",TRIM(MID(C573,12,50)),B572)</f>
        <v>Wal-Mart</v>
      </c>
      <c r="C573" s="0" t="n">
        <v>1734</v>
      </c>
      <c r="D573" s="3" t="n">
        <v>38209</v>
      </c>
      <c r="E573" s="0" t="n">
        <v>600</v>
      </c>
      <c r="F573" s="0" t="s">
        <v>10</v>
      </c>
      <c r="G573" s="4" t="n">
        <v>13368</v>
      </c>
      <c r="H573" s="0" t="n">
        <v>5904</v>
      </c>
      <c r="I573" s="0" t="n">
        <v>7464</v>
      </c>
    </row>
    <row r="574" customFormat="false" ht="12.75" hidden="false" customHeight="false" outlineLevel="0" collapsed="false">
      <c r="A574" s="0" t="str">
        <f aca="false">+IF(LEFT(C574,4)="Acct",MID(C574,6,5),A573)</f>
        <v>W7256</v>
      </c>
      <c r="B574" s="0" t="str">
        <f aca="false">+IF(LEFT(C574,4)="Acct",TRIM(MID(C574,12,50)),B573)</f>
        <v>Wal-Mart</v>
      </c>
      <c r="C574" s="0" t="n">
        <v>1768</v>
      </c>
      <c r="D574" s="3" t="n">
        <v>38226</v>
      </c>
      <c r="E574" s="0" t="n">
        <v>300</v>
      </c>
      <c r="F574" s="0" t="s">
        <v>8</v>
      </c>
      <c r="G574" s="4" t="n">
        <v>5859</v>
      </c>
      <c r="H574" s="0" t="n">
        <v>2541</v>
      </c>
      <c r="I574" s="0" t="n">
        <v>3318</v>
      </c>
    </row>
    <row r="575" customFormat="false" ht="12.75" hidden="false" customHeight="false" outlineLevel="0" collapsed="false">
      <c r="A575" s="0" t="str">
        <f aca="false">+IF(LEFT(C575,4)="Acct",MID(C575,6,5),A574)</f>
        <v>W7256</v>
      </c>
      <c r="B575" s="0" t="str">
        <f aca="false">+IF(LEFT(C575,4)="Acct",TRIM(MID(C575,12,50)),B574)</f>
        <v>Wal-Mart</v>
      </c>
      <c r="C575" s="0" t="n">
        <v>1775</v>
      </c>
      <c r="D575" s="3" t="n">
        <v>38230</v>
      </c>
      <c r="E575" s="0" t="n">
        <v>100</v>
      </c>
      <c r="F575" s="0" t="s">
        <v>8</v>
      </c>
      <c r="G575" s="4" t="n">
        <v>2012</v>
      </c>
      <c r="H575" s="0" t="n">
        <v>847</v>
      </c>
      <c r="I575" s="0" t="n">
        <v>1165</v>
      </c>
    </row>
    <row r="576" customFormat="false" ht="12.75" hidden="false" customHeight="false" outlineLevel="0" collapsed="false">
      <c r="A576" s="0" t="str">
        <f aca="false">+IF(LEFT(C576,4)="Acct",MID(C576,6,5),A575)</f>
        <v>W7256</v>
      </c>
      <c r="B576" s="0" t="str">
        <f aca="false">+IF(LEFT(C576,4)="Acct",TRIM(MID(C576,12,50)),B575)</f>
        <v>Wal-Mart</v>
      </c>
      <c r="C576" s="0" t="n">
        <v>1811</v>
      </c>
      <c r="D576" s="3" t="n">
        <v>38256</v>
      </c>
      <c r="E576" s="0" t="n">
        <v>1000</v>
      </c>
      <c r="F576" s="0" t="s">
        <v>10</v>
      </c>
      <c r="G576" s="4" t="n">
        <v>23080</v>
      </c>
      <c r="H576" s="0" t="n">
        <v>9840</v>
      </c>
      <c r="I576" s="0" t="n">
        <v>13240</v>
      </c>
    </row>
    <row r="577" customFormat="false" ht="12.75" hidden="false" customHeight="false" outlineLevel="0" collapsed="false">
      <c r="A577" s="0" t="str">
        <f aca="false">+IF(LEFT(C577,4)="Acct",MID(C577,6,5),A576)</f>
        <v>W7256</v>
      </c>
      <c r="B577" s="0" t="str">
        <f aca="false">+IF(LEFT(C577,4)="Acct",TRIM(MID(C577,12,50)),B576)</f>
        <v>Wal-Mart</v>
      </c>
      <c r="C577" s="0" t="n">
        <v>1812</v>
      </c>
      <c r="D577" s="3" t="n">
        <v>38256</v>
      </c>
      <c r="E577" s="0" t="n">
        <v>600</v>
      </c>
      <c r="F577" s="0" t="s">
        <v>10</v>
      </c>
      <c r="G577" s="4" t="n">
        <v>14004</v>
      </c>
      <c r="H577" s="0" t="n">
        <v>5904</v>
      </c>
      <c r="I577" s="0" t="n">
        <v>8100</v>
      </c>
    </row>
    <row r="578" customFormat="false" ht="12.75" hidden="false" customHeight="false" outlineLevel="0" collapsed="false">
      <c r="A578" s="0" t="str">
        <f aca="false">+IF(LEFT(C578,4)="Acct",MID(C578,6,5),A577)</f>
        <v>W7256</v>
      </c>
      <c r="B578" s="0" t="str">
        <f aca="false">+IF(LEFT(C578,4)="Acct",TRIM(MID(C578,12,50)),B577)</f>
        <v>Wal-Mart</v>
      </c>
      <c r="C578" s="0" t="n">
        <v>1813</v>
      </c>
      <c r="D578" s="3" t="n">
        <v>38257</v>
      </c>
      <c r="E578" s="0" t="n">
        <v>700</v>
      </c>
      <c r="F578" s="0" t="s">
        <v>8</v>
      </c>
      <c r="G578" s="4" t="n">
        <v>13139</v>
      </c>
      <c r="H578" s="0" t="n">
        <v>5929</v>
      </c>
      <c r="I578" s="0" t="n">
        <v>7210</v>
      </c>
    </row>
    <row r="579" customFormat="false" ht="12.75" hidden="false" customHeight="false" outlineLevel="0" collapsed="false">
      <c r="A579" s="0" t="str">
        <f aca="false">+IF(LEFT(C579,4)="Acct",MID(C579,6,5),A578)</f>
        <v>W7256</v>
      </c>
      <c r="B579" s="0" t="str">
        <f aca="false">+IF(LEFT(C579,4)="Acct",TRIM(MID(C579,12,50)),B578)</f>
        <v>Wal-Mart</v>
      </c>
      <c r="C579" s="0" t="n">
        <v>1814</v>
      </c>
      <c r="D579" s="3" t="n">
        <v>38257</v>
      </c>
      <c r="E579" s="0" t="n">
        <v>800</v>
      </c>
      <c r="F579" s="0" t="s">
        <v>8</v>
      </c>
      <c r="G579" s="4" t="n">
        <v>13552</v>
      </c>
      <c r="H579" s="0" t="n">
        <v>6776</v>
      </c>
      <c r="I579" s="0" t="n">
        <v>6776</v>
      </c>
    </row>
    <row r="580" customFormat="false" ht="12.75" hidden="false" customHeight="false" outlineLevel="0" collapsed="false">
      <c r="A580" s="0" t="str">
        <f aca="false">+IF(LEFT(C580,4)="Acct",MID(C580,6,5),A579)</f>
        <v>W7256</v>
      </c>
      <c r="B580" s="0" t="str">
        <f aca="false">+IF(LEFT(C580,4)="Acct",TRIM(MID(C580,12,50)),B579)</f>
        <v>Wal-Mart</v>
      </c>
      <c r="C580" s="0" t="n">
        <v>1821</v>
      </c>
      <c r="D580" s="3" t="n">
        <v>38262</v>
      </c>
      <c r="E580" s="0" t="n">
        <v>500</v>
      </c>
      <c r="F580" s="0" t="s">
        <v>9</v>
      </c>
      <c r="G580" s="4" t="n">
        <v>12760</v>
      </c>
      <c r="H580" s="0" t="n">
        <v>5110</v>
      </c>
      <c r="I580" s="0" t="n">
        <v>7650</v>
      </c>
    </row>
    <row r="581" customFormat="false" ht="12.75" hidden="false" customHeight="false" outlineLevel="0" collapsed="false">
      <c r="A581" s="0" t="str">
        <f aca="false">+IF(LEFT(C581,4)="Acct",MID(C581,6,5),A580)</f>
        <v>W7256</v>
      </c>
      <c r="B581" s="0" t="str">
        <f aca="false">+IF(LEFT(C581,4)="Acct",TRIM(MID(C581,12,50)),B580)</f>
        <v>Wal-Mart</v>
      </c>
      <c r="C581" s="0" t="n">
        <v>1822</v>
      </c>
      <c r="D581" s="3" t="n">
        <v>38264</v>
      </c>
      <c r="E581" s="0" t="n">
        <v>1000</v>
      </c>
      <c r="F581" s="0" t="s">
        <v>9</v>
      </c>
      <c r="G581" s="4" t="n">
        <v>24070</v>
      </c>
      <c r="H581" s="0" t="n">
        <v>10220</v>
      </c>
      <c r="I581" s="0" t="n">
        <v>13850</v>
      </c>
    </row>
    <row r="582" customFormat="false" ht="12.75" hidden="false" customHeight="false" outlineLevel="0" collapsed="false">
      <c r="A582" s="0" t="str">
        <f aca="false">+IF(LEFT(C582,4)="Acct",MID(C582,6,5),A581)</f>
        <v>W7256</v>
      </c>
      <c r="B582" s="0" t="str">
        <f aca="false">+IF(LEFT(C582,4)="Acct",TRIM(MID(C582,12,50)),B581)</f>
        <v>Wal-Mart</v>
      </c>
      <c r="C582" s="0" t="n">
        <v>1826</v>
      </c>
      <c r="D582" s="3" t="n">
        <v>38266</v>
      </c>
      <c r="E582" s="0" t="n">
        <v>700</v>
      </c>
      <c r="F582" s="0" t="s">
        <v>9</v>
      </c>
      <c r="G582" s="4" t="n">
        <v>15715</v>
      </c>
      <c r="H582" s="0" t="n">
        <v>7154</v>
      </c>
      <c r="I582" s="0" t="n">
        <v>8561</v>
      </c>
    </row>
    <row r="583" customFormat="false" ht="12.75" hidden="false" customHeight="false" outlineLevel="0" collapsed="false">
      <c r="A583" s="0" t="str">
        <f aca="false">+IF(LEFT(C583,4)="Acct",MID(C583,6,5),A582)</f>
        <v>W7256</v>
      </c>
      <c r="B583" s="0" t="str">
        <f aca="false">+IF(LEFT(C583,4)="Acct",TRIM(MID(C583,12,50)),B582)</f>
        <v>Wal-Mart</v>
      </c>
      <c r="C583" s="0" t="n">
        <v>1856</v>
      </c>
      <c r="D583" s="3" t="n">
        <v>38282</v>
      </c>
      <c r="E583" s="0" t="n">
        <v>1000</v>
      </c>
      <c r="F583" s="0" t="s">
        <v>10</v>
      </c>
      <c r="G583" s="4" t="n">
        <v>23040</v>
      </c>
      <c r="H583" s="0" t="n">
        <v>9840</v>
      </c>
      <c r="I583" s="0" t="n">
        <v>13200</v>
      </c>
    </row>
    <row r="584" customFormat="false" ht="12.75" hidden="false" customHeight="false" outlineLevel="0" collapsed="false">
      <c r="A584" s="0" t="str">
        <f aca="false">+IF(LEFT(C584,4)="Acct",MID(C584,6,5),A583)</f>
        <v>W7256</v>
      </c>
      <c r="B584" s="0" t="str">
        <f aca="false">+IF(LEFT(C584,4)="Acct",TRIM(MID(C584,12,50)),B583)</f>
        <v>Wal-Mart</v>
      </c>
      <c r="C584" s="0" t="n">
        <v>1879</v>
      </c>
      <c r="D584" s="3" t="n">
        <v>38303</v>
      </c>
      <c r="E584" s="0" t="n">
        <v>700</v>
      </c>
      <c r="F584" s="0" t="s">
        <v>10</v>
      </c>
      <c r="G584" s="4" t="n">
        <v>14784</v>
      </c>
      <c r="H584" s="0" t="n">
        <v>6888</v>
      </c>
      <c r="I584" s="0" t="n">
        <v>7896</v>
      </c>
    </row>
    <row r="585" customFormat="false" ht="12.75" hidden="false" customHeight="false" outlineLevel="0" collapsed="false">
      <c r="A585" s="0" t="str">
        <f aca="false">+IF(LEFT(C585,4)="Acct",MID(C585,6,5),A584)</f>
        <v>W7256</v>
      </c>
      <c r="B585" s="0" t="str">
        <f aca="false">+IF(LEFT(C585,4)="Acct",TRIM(MID(C585,12,50)),B584)</f>
        <v>Wal-Mart</v>
      </c>
      <c r="C585" s="0" t="n">
        <v>1884</v>
      </c>
      <c r="D585" s="3" t="n">
        <v>38305</v>
      </c>
      <c r="E585" s="0" t="n">
        <v>500</v>
      </c>
      <c r="F585" s="0" t="s">
        <v>8</v>
      </c>
      <c r="G585" s="4" t="n">
        <v>8970</v>
      </c>
      <c r="H585" s="0" t="n">
        <v>4235</v>
      </c>
      <c r="I585" s="0" t="n">
        <v>4735</v>
      </c>
    </row>
    <row r="586" customFormat="false" ht="12.75" hidden="false" customHeight="false" outlineLevel="0" collapsed="false">
      <c r="A586" s="0" t="str">
        <f aca="false">+IF(LEFT(C586,4)="Acct",MID(C586,6,5),A585)</f>
        <v>W7256</v>
      </c>
      <c r="B586" s="0" t="str">
        <f aca="false">+IF(LEFT(C586,4)="Acct",TRIM(MID(C586,12,50)),B585)</f>
        <v>Wal-Mart</v>
      </c>
      <c r="C586" s="0" t="n">
        <v>1891</v>
      </c>
      <c r="D586" s="3" t="n">
        <v>38310</v>
      </c>
      <c r="E586" s="0" t="n">
        <v>400</v>
      </c>
      <c r="F586" s="0" t="s">
        <v>8</v>
      </c>
      <c r="G586" s="4" t="n">
        <v>6880</v>
      </c>
      <c r="H586" s="0" t="n">
        <v>3388</v>
      </c>
      <c r="I586" s="0" t="n">
        <v>3492</v>
      </c>
    </row>
    <row r="587" customFormat="false" ht="12.75" hidden="false" customHeight="false" outlineLevel="0" collapsed="false">
      <c r="A587" s="0" t="str">
        <f aca="false">+IF(LEFT(C587,4)="Acct",MID(C587,6,5),A586)</f>
        <v>W7256</v>
      </c>
      <c r="B587" s="0" t="str">
        <f aca="false">+IF(LEFT(C587,4)="Acct",TRIM(MID(C587,12,50)),B586)</f>
        <v>Wal-Mart</v>
      </c>
      <c r="C587" s="0" t="n">
        <v>1909</v>
      </c>
      <c r="D587" s="3" t="n">
        <v>38320</v>
      </c>
      <c r="E587" s="0" t="n">
        <v>800</v>
      </c>
      <c r="F587" s="0" t="s">
        <v>10</v>
      </c>
      <c r="G587" s="4" t="n">
        <v>19280</v>
      </c>
      <c r="H587" s="0" t="n">
        <v>7872</v>
      </c>
      <c r="I587" s="0" t="n">
        <v>11408</v>
      </c>
    </row>
    <row r="588" customFormat="false" ht="12.75" hidden="false" customHeight="false" outlineLevel="0" collapsed="false">
      <c r="A588" s="0" t="str">
        <f aca="false">+IF(LEFT(C588,4)="Acct",MID(C588,6,5),A587)</f>
        <v>W7256</v>
      </c>
      <c r="B588" s="0" t="str">
        <f aca="false">+IF(LEFT(C588,4)="Acct",TRIM(MID(C588,12,50)),B587)</f>
        <v>Wal-Mart</v>
      </c>
      <c r="C588" s="0" t="n">
        <v>1920</v>
      </c>
      <c r="D588" s="3" t="n">
        <v>38325</v>
      </c>
      <c r="E588" s="0" t="n">
        <v>900</v>
      </c>
      <c r="F588" s="0" t="s">
        <v>8</v>
      </c>
      <c r="G588" s="4" t="n">
        <v>18243</v>
      </c>
      <c r="H588" s="0" t="n">
        <v>7623</v>
      </c>
      <c r="I588" s="0" t="n">
        <v>10620</v>
      </c>
    </row>
    <row r="589" customFormat="false" ht="12.75" hidden="false" customHeight="false" outlineLevel="0" collapsed="false">
      <c r="A589" s="0" t="str">
        <f aca="false">+IF(LEFT(C589,4)="Acct",MID(C589,6,5),A588)</f>
        <v>W7256</v>
      </c>
      <c r="B589" s="0" t="str">
        <f aca="false">+IF(LEFT(C589,4)="Acct",TRIM(MID(C589,12,50)),B588)</f>
        <v>Wal-Mart</v>
      </c>
      <c r="C589" s="0" t="n">
        <v>1945</v>
      </c>
      <c r="D589" s="3" t="n">
        <v>38340</v>
      </c>
      <c r="E589" s="0" t="n">
        <v>800</v>
      </c>
      <c r="F589" s="0" t="s">
        <v>9</v>
      </c>
      <c r="G589" s="4" t="n">
        <v>18560</v>
      </c>
      <c r="H589" s="0" t="n">
        <v>8176</v>
      </c>
      <c r="I589" s="0" t="n">
        <v>10384</v>
      </c>
    </row>
    <row r="590" customFormat="false" ht="12.75" hidden="false" customHeight="false" outlineLevel="0" collapsed="false">
      <c r="A590" s="0" t="str">
        <f aca="false">+IF(LEFT(C590,4)="Acct",MID(C590,6,5),A589)</f>
        <v>W7256</v>
      </c>
      <c r="B590" s="0" t="str">
        <f aca="false">+IF(LEFT(C590,4)="Acct",TRIM(MID(C590,12,50)),B589)</f>
        <v>Wal-Mart</v>
      </c>
      <c r="C590" s="0" t="n">
        <v>1955</v>
      </c>
      <c r="D590" s="3" t="n">
        <v>38345</v>
      </c>
      <c r="E590" s="0" t="n">
        <v>200</v>
      </c>
      <c r="F590" s="0" t="s">
        <v>9</v>
      </c>
      <c r="G590" s="4" t="n">
        <v>4690</v>
      </c>
      <c r="H590" s="0" t="n">
        <v>2044</v>
      </c>
      <c r="I590" s="0" t="n">
        <v>2646</v>
      </c>
    </row>
    <row r="591" customFormat="false" ht="12.75" hidden="false" customHeight="false" outlineLevel="0" collapsed="false">
      <c r="A591" s="0" t="str">
        <f aca="false">+IF(LEFT(C591,4)="Acct",MID(C591,6,5),A590)</f>
        <v>W7256</v>
      </c>
      <c r="B591" s="0" t="str">
        <f aca="false">+IF(LEFT(C591,4)="Acct",TRIM(MID(C591,12,50)),B590)</f>
        <v>Wal-Mart</v>
      </c>
      <c r="C591" s="0" t="n">
        <v>1959</v>
      </c>
      <c r="D591" s="3" t="n">
        <v>38347</v>
      </c>
      <c r="E591" s="0" t="n">
        <v>700</v>
      </c>
      <c r="F591" s="0" t="s">
        <v>10</v>
      </c>
      <c r="G591" s="4" t="n">
        <v>14560</v>
      </c>
      <c r="H591" s="0" t="n">
        <v>6888</v>
      </c>
      <c r="I591" s="0" t="n">
        <v>7672</v>
      </c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6" customFormat="false" ht="12.75" hidden="false" customHeight="false" outlineLevel="0" collapsed="false">
      <c r="F696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7.99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14.56"/>
    <col collapsed="false" customWidth="true" hidden="false" outlineLevel="0" max="11" min="11" style="0" width="19.28"/>
    <col collapsed="false" customWidth="true" hidden="false" outlineLevel="0" max="12" min="12" style="0" width="16.42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" t="s">
        <v>37</v>
      </c>
      <c r="B1" s="1" t="s">
        <v>38</v>
      </c>
      <c r="C1" s="1" t="s">
        <v>0</v>
      </c>
      <c r="D1" s="1" t="s">
        <v>1</v>
      </c>
      <c r="E1" s="2" t="s">
        <v>2</v>
      </c>
      <c r="F1" s="1" t="s">
        <v>3</v>
      </c>
      <c r="G1" s="2" t="s">
        <v>4</v>
      </c>
      <c r="H1" s="2" t="s">
        <v>5</v>
      </c>
      <c r="I1" s="2" t="s">
        <v>6</v>
      </c>
      <c r="J1" s="2"/>
    </row>
    <row r="2" customFormat="false" ht="12.75" hidden="false" customHeight="false" outlineLevel="0" collapsed="false">
      <c r="A2" s="0" t="s">
        <v>39</v>
      </c>
      <c r="B2" s="0" t="s">
        <v>40</v>
      </c>
      <c r="C2" s="0" t="n">
        <v>1401</v>
      </c>
      <c r="D2" s="3" t="n">
        <v>37987</v>
      </c>
      <c r="E2" s="0" t="n">
        <v>1000</v>
      </c>
      <c r="F2" s="0" t="s">
        <v>9</v>
      </c>
      <c r="G2" s="4" t="n">
        <v>22810</v>
      </c>
      <c r="H2" s="0" t="n">
        <v>10220</v>
      </c>
      <c r="I2" s="0" t="n">
        <v>12590</v>
      </c>
    </row>
    <row r="3" customFormat="false" ht="12.75" hidden="false" customHeight="false" outlineLevel="0" collapsed="false">
      <c r="A3" s="0" t="s">
        <v>41</v>
      </c>
      <c r="B3" s="0" t="s">
        <v>42</v>
      </c>
      <c r="C3" s="0" t="n">
        <v>1402</v>
      </c>
      <c r="D3" s="3" t="n">
        <v>37988</v>
      </c>
      <c r="E3" s="0" t="n">
        <v>100</v>
      </c>
      <c r="F3" s="0" t="s">
        <v>10</v>
      </c>
      <c r="G3" s="4" t="n">
        <v>2257</v>
      </c>
      <c r="H3" s="0" t="n">
        <v>984</v>
      </c>
      <c r="I3" s="0" t="n">
        <v>1273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n">
        <v>1403</v>
      </c>
      <c r="D4" s="3" t="n">
        <v>37988</v>
      </c>
      <c r="E4" s="0" t="n">
        <v>500</v>
      </c>
      <c r="F4" s="0" t="s">
        <v>8</v>
      </c>
      <c r="G4" s="4" t="n">
        <v>10245</v>
      </c>
      <c r="H4" s="0" t="n">
        <v>4235</v>
      </c>
      <c r="I4" s="0" t="n">
        <v>6010</v>
      </c>
    </row>
    <row r="5" customFormat="false" ht="12.75" hidden="false" customHeight="false" outlineLevel="0" collapsed="false">
      <c r="A5" s="0" t="s">
        <v>43</v>
      </c>
      <c r="B5" s="0" t="s">
        <v>44</v>
      </c>
      <c r="C5" s="0" t="n">
        <v>1404</v>
      </c>
      <c r="D5" s="3" t="n">
        <v>37989</v>
      </c>
      <c r="E5" s="0" t="n">
        <v>500</v>
      </c>
      <c r="F5" s="0" t="s">
        <v>9</v>
      </c>
      <c r="G5" s="4" t="n">
        <v>11240</v>
      </c>
      <c r="H5" s="0" t="n">
        <v>5110</v>
      </c>
      <c r="I5" s="0" t="n">
        <v>6130</v>
      </c>
    </row>
    <row r="6" customFormat="false" ht="12.75" hidden="false" customHeight="false" outlineLevel="0" collapsed="false">
      <c r="A6" s="0" t="s">
        <v>43</v>
      </c>
      <c r="B6" s="0" t="s">
        <v>44</v>
      </c>
      <c r="C6" s="0" t="n">
        <v>1405</v>
      </c>
      <c r="D6" s="3" t="n">
        <v>37990</v>
      </c>
      <c r="E6" s="0" t="n">
        <v>400</v>
      </c>
      <c r="F6" s="0" t="s">
        <v>9</v>
      </c>
      <c r="G6" s="4" t="n">
        <v>9204</v>
      </c>
      <c r="H6" s="0" t="n">
        <v>4088</v>
      </c>
      <c r="I6" s="0" t="n">
        <v>5116</v>
      </c>
    </row>
    <row r="7" customFormat="false" ht="12.75" hidden="false" customHeight="false" outlineLevel="0" collapsed="false">
      <c r="A7" s="0" t="s">
        <v>45</v>
      </c>
      <c r="B7" s="0" t="s">
        <v>46</v>
      </c>
      <c r="C7" s="0" t="n">
        <v>1406</v>
      </c>
      <c r="D7" s="3" t="n">
        <v>37990</v>
      </c>
      <c r="E7" s="0" t="n">
        <v>800</v>
      </c>
      <c r="F7" s="0" t="s">
        <v>10</v>
      </c>
      <c r="G7" s="4" t="n">
        <v>18552</v>
      </c>
      <c r="H7" s="0" t="n">
        <v>7872</v>
      </c>
      <c r="I7" s="0" t="n">
        <v>10680</v>
      </c>
    </row>
    <row r="8" customFormat="false" ht="12.75" hidden="false" customHeight="false" outlineLevel="0" collapsed="false">
      <c r="A8" s="0" t="s">
        <v>47</v>
      </c>
      <c r="B8" s="0" t="s">
        <v>48</v>
      </c>
      <c r="C8" s="0" t="n">
        <v>1407</v>
      </c>
      <c r="D8" s="3" t="n">
        <v>37990</v>
      </c>
      <c r="E8" s="0" t="n">
        <v>400</v>
      </c>
      <c r="F8" s="0" t="s">
        <v>9</v>
      </c>
      <c r="G8" s="4" t="n">
        <v>9152</v>
      </c>
      <c r="H8" s="0" t="n">
        <v>4088</v>
      </c>
      <c r="I8" s="0" t="n">
        <v>5064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n">
        <v>1408</v>
      </c>
      <c r="D9" s="3" t="n">
        <v>37991</v>
      </c>
      <c r="E9" s="0" t="n">
        <v>400</v>
      </c>
      <c r="F9" s="0" t="s">
        <v>8</v>
      </c>
      <c r="G9" s="4" t="n">
        <v>6860</v>
      </c>
      <c r="H9" s="0" t="n">
        <v>3388</v>
      </c>
      <c r="I9" s="0" t="n">
        <v>3472</v>
      </c>
    </row>
    <row r="10" customFormat="false" ht="12.75" hidden="false" customHeight="false" outlineLevel="0" collapsed="false">
      <c r="A10" s="0" t="s">
        <v>51</v>
      </c>
      <c r="B10" s="0" t="s">
        <v>52</v>
      </c>
      <c r="C10" s="0" t="n">
        <v>1409</v>
      </c>
      <c r="D10" s="3" t="n">
        <v>37993</v>
      </c>
      <c r="E10" s="0" t="n">
        <v>400</v>
      </c>
      <c r="F10" s="0" t="s">
        <v>8</v>
      </c>
      <c r="G10" s="4" t="n">
        <v>8456</v>
      </c>
      <c r="H10" s="0" t="n">
        <v>3388</v>
      </c>
      <c r="I10" s="0" t="n">
        <v>5068</v>
      </c>
    </row>
    <row r="11" customFormat="false" ht="12.75" hidden="false" customHeight="false" outlineLevel="0" collapsed="false">
      <c r="A11" s="0" t="s">
        <v>53</v>
      </c>
      <c r="B11" s="0" t="s">
        <v>54</v>
      </c>
      <c r="C11" s="0" t="n">
        <v>1410</v>
      </c>
      <c r="D11" s="3" t="n">
        <v>37993</v>
      </c>
      <c r="E11" s="0" t="n">
        <v>1000</v>
      </c>
      <c r="F11" s="0" t="s">
        <v>10</v>
      </c>
      <c r="G11" s="4" t="n">
        <v>21730</v>
      </c>
      <c r="H11" s="0" t="n">
        <v>9840</v>
      </c>
      <c r="I11" s="0" t="n">
        <v>11890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0" t="n">
        <v>1411</v>
      </c>
      <c r="D12" s="3" t="n">
        <v>37993</v>
      </c>
      <c r="E12" s="0" t="n">
        <v>600</v>
      </c>
      <c r="F12" s="0" t="s">
        <v>9</v>
      </c>
      <c r="G12" s="4" t="n">
        <v>13806</v>
      </c>
      <c r="H12" s="0" t="n">
        <v>6132</v>
      </c>
      <c r="I12" s="0" t="n">
        <v>7674</v>
      </c>
    </row>
    <row r="13" customFormat="false" ht="12.75" hidden="false" customHeight="false" outlineLevel="0" collapsed="false">
      <c r="A13" s="0" t="s">
        <v>51</v>
      </c>
      <c r="B13" s="0" t="s">
        <v>52</v>
      </c>
      <c r="C13" s="0" t="n">
        <v>1412</v>
      </c>
      <c r="D13" s="3" t="n">
        <v>37995</v>
      </c>
      <c r="E13" s="0" t="n">
        <v>800</v>
      </c>
      <c r="F13" s="0" t="s">
        <v>8</v>
      </c>
      <c r="G13" s="4" t="n">
        <v>16416</v>
      </c>
      <c r="H13" s="0" t="n">
        <v>6776</v>
      </c>
      <c r="I13" s="0" t="n">
        <v>9640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1413</v>
      </c>
      <c r="D14" s="3" t="n">
        <v>37995</v>
      </c>
      <c r="E14" s="0" t="n">
        <v>900</v>
      </c>
      <c r="F14" s="0" t="s">
        <v>9</v>
      </c>
      <c r="G14" s="4" t="n">
        <v>21015</v>
      </c>
      <c r="H14" s="0" t="n">
        <v>9198</v>
      </c>
      <c r="I14" s="0" t="n">
        <v>11817</v>
      </c>
    </row>
    <row r="15" customFormat="false" ht="12.75" hidden="false" customHeight="false" outlineLevel="0" collapsed="false">
      <c r="A15" s="0" t="s">
        <v>43</v>
      </c>
      <c r="B15" s="0" t="s">
        <v>44</v>
      </c>
      <c r="C15" s="0" t="n">
        <v>1414</v>
      </c>
      <c r="D15" s="3" t="n">
        <v>37996</v>
      </c>
      <c r="E15" s="0" t="n">
        <v>900</v>
      </c>
      <c r="F15" s="0" t="s">
        <v>9</v>
      </c>
      <c r="G15" s="4" t="n">
        <v>21465</v>
      </c>
      <c r="H15" s="0" t="n">
        <v>9198</v>
      </c>
      <c r="I15" s="0" t="n">
        <v>12267</v>
      </c>
    </row>
    <row r="16" customFormat="false" ht="12.75" hidden="false" customHeight="false" outlineLevel="0" collapsed="false">
      <c r="A16" s="0" t="s">
        <v>57</v>
      </c>
      <c r="B16" s="0" t="s">
        <v>58</v>
      </c>
      <c r="C16" s="0" t="n">
        <v>1415</v>
      </c>
      <c r="D16" s="3" t="n">
        <v>37996</v>
      </c>
      <c r="E16" s="0" t="n">
        <v>900</v>
      </c>
      <c r="F16" s="0" t="s">
        <v>9</v>
      </c>
      <c r="G16" s="4" t="n">
        <v>21438</v>
      </c>
      <c r="H16" s="0" t="n">
        <v>9198</v>
      </c>
      <c r="I16" s="0" t="n">
        <v>12240</v>
      </c>
    </row>
    <row r="17" customFormat="false" ht="12.75" hidden="false" customHeight="false" outlineLevel="0" collapsed="false">
      <c r="A17" s="0" t="s">
        <v>43</v>
      </c>
      <c r="B17" s="0" t="s">
        <v>44</v>
      </c>
      <c r="C17" s="0" t="n">
        <v>1416</v>
      </c>
      <c r="D17" s="3" t="n">
        <v>37998</v>
      </c>
      <c r="E17" s="0" t="n">
        <v>400</v>
      </c>
      <c r="F17" s="0" t="s">
        <v>9</v>
      </c>
      <c r="G17" s="4" t="n">
        <v>9144</v>
      </c>
      <c r="H17" s="0" t="n">
        <v>4088</v>
      </c>
      <c r="I17" s="0" t="n">
        <v>5056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1417</v>
      </c>
      <c r="D18" s="3" t="n">
        <v>37998</v>
      </c>
      <c r="E18" s="0" t="n">
        <v>300</v>
      </c>
      <c r="F18" s="0" t="s">
        <v>8</v>
      </c>
      <c r="G18" s="4" t="n">
        <v>6267</v>
      </c>
      <c r="H18" s="0" t="n">
        <v>2541</v>
      </c>
      <c r="I18" s="0" t="n">
        <v>3726</v>
      </c>
    </row>
    <row r="19" customFormat="false" ht="12.75" hidden="false" customHeight="false" outlineLevel="0" collapsed="false">
      <c r="A19" s="0" t="s">
        <v>59</v>
      </c>
      <c r="B19" s="0" t="s">
        <v>60</v>
      </c>
      <c r="C19" s="0" t="n">
        <v>1418</v>
      </c>
      <c r="D19" s="3" t="n">
        <v>38000</v>
      </c>
      <c r="E19" s="0" t="n">
        <v>100</v>
      </c>
      <c r="F19" s="0" t="s">
        <v>8</v>
      </c>
      <c r="G19" s="4" t="n">
        <v>1740</v>
      </c>
      <c r="H19" s="0" t="n">
        <v>847</v>
      </c>
      <c r="I19" s="0" t="n">
        <v>893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1419</v>
      </c>
      <c r="D20" s="3" t="n">
        <v>38000</v>
      </c>
      <c r="E20" s="0" t="n">
        <v>100</v>
      </c>
      <c r="F20" s="0" t="s">
        <v>9</v>
      </c>
      <c r="G20" s="4" t="n">
        <v>2401</v>
      </c>
      <c r="H20" s="0" t="n">
        <v>1022</v>
      </c>
      <c r="I20" s="0" t="n">
        <v>1379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0" t="n">
        <v>1420</v>
      </c>
      <c r="D21" s="3" t="n">
        <v>38000</v>
      </c>
      <c r="E21" s="0" t="n">
        <v>1000</v>
      </c>
      <c r="F21" s="0" t="s">
        <v>8</v>
      </c>
      <c r="G21" s="4" t="n">
        <v>19110</v>
      </c>
      <c r="H21" s="0" t="n">
        <v>8470</v>
      </c>
      <c r="I21" s="0" t="n">
        <v>1064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n">
        <v>1421</v>
      </c>
      <c r="D22" s="3" t="n">
        <v>38001</v>
      </c>
      <c r="E22" s="0" t="n">
        <v>500</v>
      </c>
      <c r="F22" s="0" t="s">
        <v>8</v>
      </c>
      <c r="G22" s="4" t="n">
        <v>9345</v>
      </c>
      <c r="H22" s="0" t="n">
        <v>4235</v>
      </c>
      <c r="I22" s="0" t="n">
        <v>5110</v>
      </c>
    </row>
    <row r="23" customFormat="false" ht="12.75" hidden="false" customHeight="false" outlineLevel="0" collapsed="false">
      <c r="A23" s="0" t="s">
        <v>61</v>
      </c>
      <c r="B23" s="0" t="s">
        <v>62</v>
      </c>
      <c r="C23" s="0" t="n">
        <v>1422</v>
      </c>
      <c r="D23" s="3" t="n">
        <v>38002</v>
      </c>
      <c r="E23" s="0" t="n">
        <v>600</v>
      </c>
      <c r="F23" s="0" t="s">
        <v>8</v>
      </c>
      <c r="G23" s="4" t="n">
        <v>11628</v>
      </c>
      <c r="H23" s="0" t="n">
        <v>5082</v>
      </c>
      <c r="I23" s="0" t="n">
        <v>6546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0" t="n">
        <v>1423</v>
      </c>
      <c r="D24" s="3" t="n">
        <v>38002</v>
      </c>
      <c r="E24" s="0" t="n">
        <v>900</v>
      </c>
      <c r="F24" s="0" t="s">
        <v>9</v>
      </c>
      <c r="G24" s="4" t="n">
        <v>21888</v>
      </c>
      <c r="H24" s="0" t="n">
        <v>9198</v>
      </c>
      <c r="I24" s="0" t="n">
        <v>12690</v>
      </c>
    </row>
    <row r="25" customFormat="false" ht="12.75" hidden="false" customHeight="false" outlineLevel="0" collapsed="false">
      <c r="A25" s="0" t="s">
        <v>63</v>
      </c>
      <c r="B25" s="0" t="s">
        <v>64</v>
      </c>
      <c r="C25" s="0" t="n">
        <v>1424</v>
      </c>
      <c r="D25" s="3" t="n">
        <v>38003</v>
      </c>
      <c r="E25" s="0" t="n">
        <v>300</v>
      </c>
      <c r="F25" s="0" t="s">
        <v>10</v>
      </c>
      <c r="G25" s="4" t="n">
        <v>5961</v>
      </c>
      <c r="H25" s="0" t="n">
        <v>2952</v>
      </c>
      <c r="I25" s="0" t="n">
        <v>3009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n">
        <v>1425</v>
      </c>
      <c r="D26" s="3" t="n">
        <v>38005</v>
      </c>
      <c r="E26" s="0" t="n">
        <v>100</v>
      </c>
      <c r="F26" s="0" t="s">
        <v>10</v>
      </c>
      <c r="G26" s="4" t="n">
        <v>2042</v>
      </c>
      <c r="H26" s="0" t="n">
        <v>984</v>
      </c>
      <c r="I26" s="0" t="n">
        <v>1058</v>
      </c>
    </row>
    <row r="27" customFormat="false" ht="12.75" hidden="false" customHeight="false" outlineLevel="0" collapsed="false">
      <c r="A27" s="0" t="s">
        <v>61</v>
      </c>
      <c r="B27" s="0" t="s">
        <v>62</v>
      </c>
      <c r="C27" s="0" t="n">
        <v>1426</v>
      </c>
      <c r="D27" s="3" t="n">
        <v>38006</v>
      </c>
      <c r="E27" s="0" t="n">
        <v>900</v>
      </c>
      <c r="F27" s="0" t="s">
        <v>8</v>
      </c>
      <c r="G27" s="4" t="n">
        <v>17505</v>
      </c>
      <c r="H27" s="0" t="n">
        <v>7623</v>
      </c>
      <c r="I27" s="0" t="n">
        <v>9882</v>
      </c>
    </row>
    <row r="28" customFormat="false" ht="12.75" hidden="false" customHeight="false" outlineLevel="0" collapsed="false">
      <c r="A28" s="0" t="s">
        <v>63</v>
      </c>
      <c r="B28" s="0" t="s">
        <v>64</v>
      </c>
      <c r="C28" s="0" t="n">
        <v>1427</v>
      </c>
      <c r="D28" s="3" t="n">
        <v>38007</v>
      </c>
      <c r="E28" s="0" t="n">
        <v>300</v>
      </c>
      <c r="F28" s="0" t="s">
        <v>10</v>
      </c>
      <c r="G28" s="4" t="n">
        <v>7032</v>
      </c>
      <c r="H28" s="0" t="n">
        <v>2952</v>
      </c>
      <c r="I28" s="0" t="n">
        <v>4080</v>
      </c>
    </row>
    <row r="29" customFormat="false" ht="12.75" hidden="false" customHeight="false" outlineLevel="0" collapsed="false">
      <c r="A29" s="0" t="s">
        <v>45</v>
      </c>
      <c r="B29" s="0" t="s">
        <v>46</v>
      </c>
      <c r="C29" s="0" t="n">
        <v>1428</v>
      </c>
      <c r="D29" s="3" t="n">
        <v>38007</v>
      </c>
      <c r="E29" s="0" t="n">
        <v>200</v>
      </c>
      <c r="F29" s="0" t="s">
        <v>8</v>
      </c>
      <c r="G29" s="4" t="n">
        <v>3552</v>
      </c>
      <c r="H29" s="0" t="n">
        <v>1694</v>
      </c>
      <c r="I29" s="0" t="n">
        <v>1858</v>
      </c>
    </row>
    <row r="30" customFormat="false" ht="12.75" hidden="false" customHeight="false" outlineLevel="0" collapsed="false">
      <c r="A30" s="0" t="s">
        <v>65</v>
      </c>
      <c r="B30" s="0" t="s">
        <v>66</v>
      </c>
      <c r="C30" s="0" t="n">
        <v>1429</v>
      </c>
      <c r="D30" s="3" t="n">
        <v>38007</v>
      </c>
      <c r="E30" s="0" t="n">
        <v>800</v>
      </c>
      <c r="F30" s="0" t="s">
        <v>8</v>
      </c>
      <c r="G30" s="4" t="n">
        <v>14440</v>
      </c>
      <c r="H30" s="0" t="n">
        <v>6776</v>
      </c>
      <c r="I30" s="0" t="n">
        <v>7664</v>
      </c>
    </row>
    <row r="31" customFormat="false" ht="12.75" hidden="false" customHeight="false" outlineLevel="0" collapsed="false">
      <c r="A31" s="0" t="s">
        <v>63</v>
      </c>
      <c r="B31" s="0" t="s">
        <v>64</v>
      </c>
      <c r="C31" s="0" t="n">
        <v>1430</v>
      </c>
      <c r="D31" s="3" t="n">
        <v>38008</v>
      </c>
      <c r="E31" s="0" t="n">
        <v>300</v>
      </c>
      <c r="F31" s="0" t="s">
        <v>10</v>
      </c>
      <c r="G31" s="4" t="n">
        <v>6735</v>
      </c>
      <c r="H31" s="0" t="n">
        <v>2952</v>
      </c>
      <c r="I31" s="0" t="n">
        <v>3783</v>
      </c>
    </row>
    <row r="32" customFormat="false" ht="12.75" hidden="false" customHeight="false" outlineLevel="0" collapsed="false">
      <c r="A32" s="0" t="s">
        <v>63</v>
      </c>
      <c r="B32" s="0" t="s">
        <v>64</v>
      </c>
      <c r="C32" s="0" t="n">
        <v>1431</v>
      </c>
      <c r="D32" s="3" t="n">
        <v>38009</v>
      </c>
      <c r="E32" s="0" t="n">
        <v>400</v>
      </c>
      <c r="F32" s="0" t="s">
        <v>8</v>
      </c>
      <c r="G32" s="4" t="n">
        <v>8164</v>
      </c>
      <c r="H32" s="0" t="n">
        <v>3388</v>
      </c>
      <c r="I32" s="0" t="n">
        <v>4776</v>
      </c>
    </row>
    <row r="33" customFormat="false" ht="12.75" hidden="false" customHeight="false" outlineLevel="0" collapsed="false">
      <c r="A33" s="0" t="s">
        <v>51</v>
      </c>
      <c r="B33" s="0" t="s">
        <v>52</v>
      </c>
      <c r="C33" s="0" t="n">
        <v>1432</v>
      </c>
      <c r="D33" s="3" t="n">
        <v>38009</v>
      </c>
      <c r="E33" s="0" t="n">
        <v>800</v>
      </c>
      <c r="F33" s="0" t="s">
        <v>8</v>
      </c>
      <c r="G33" s="4" t="n">
        <v>14592</v>
      </c>
      <c r="H33" s="0" t="n">
        <v>6776</v>
      </c>
      <c r="I33" s="0" t="n">
        <v>7816</v>
      </c>
    </row>
    <row r="34" customFormat="false" ht="12.75" hidden="false" customHeight="false" outlineLevel="0" collapsed="false">
      <c r="A34" s="0" t="s">
        <v>49</v>
      </c>
      <c r="B34" s="0" t="s">
        <v>50</v>
      </c>
      <c r="C34" s="0" t="n">
        <v>1433</v>
      </c>
      <c r="D34" s="3" t="n">
        <v>38010</v>
      </c>
      <c r="E34" s="0" t="n">
        <v>600</v>
      </c>
      <c r="F34" s="0" t="s">
        <v>8</v>
      </c>
      <c r="G34" s="4" t="n">
        <v>12606</v>
      </c>
      <c r="H34" s="0" t="n">
        <v>5082</v>
      </c>
      <c r="I34" s="0" t="n">
        <v>7524</v>
      </c>
    </row>
    <row r="35" customFormat="false" ht="12.75" hidden="false" customHeight="false" outlineLevel="0" collapsed="false">
      <c r="A35" s="0" t="s">
        <v>57</v>
      </c>
      <c r="B35" s="0" t="s">
        <v>58</v>
      </c>
      <c r="C35" s="0" t="n">
        <v>1434</v>
      </c>
      <c r="D35" s="3" t="n">
        <v>38010</v>
      </c>
      <c r="E35" s="0" t="n">
        <v>300</v>
      </c>
      <c r="F35" s="0" t="s">
        <v>8</v>
      </c>
      <c r="G35" s="4" t="n">
        <v>6207</v>
      </c>
      <c r="H35" s="0" t="n">
        <v>2541</v>
      </c>
      <c r="I35" s="0" t="n">
        <v>3666</v>
      </c>
    </row>
    <row r="36" customFormat="false" ht="12.75" hidden="false" customHeight="false" outlineLevel="0" collapsed="false">
      <c r="A36" s="0" t="s">
        <v>63</v>
      </c>
      <c r="B36" s="0" t="s">
        <v>64</v>
      </c>
      <c r="C36" s="0" t="n">
        <v>1435</v>
      </c>
      <c r="D36" s="3" t="n">
        <v>38011</v>
      </c>
      <c r="E36" s="0" t="n">
        <v>300</v>
      </c>
      <c r="F36" s="0" t="s">
        <v>10</v>
      </c>
      <c r="G36" s="4" t="n">
        <v>6240</v>
      </c>
      <c r="H36" s="0" t="n">
        <v>2952</v>
      </c>
      <c r="I36" s="0" t="n">
        <v>3288</v>
      </c>
    </row>
    <row r="37" customFormat="false" ht="12.75" hidden="false" customHeight="false" outlineLevel="0" collapsed="false">
      <c r="A37" s="0" t="s">
        <v>61</v>
      </c>
      <c r="B37" s="0" t="s">
        <v>62</v>
      </c>
      <c r="C37" s="0" t="n">
        <v>1436</v>
      </c>
      <c r="D37" s="3" t="n">
        <v>38011</v>
      </c>
      <c r="E37" s="0" t="n">
        <v>1000</v>
      </c>
      <c r="F37" s="0" t="s">
        <v>8</v>
      </c>
      <c r="G37" s="4" t="n">
        <v>20770</v>
      </c>
      <c r="H37" s="0" t="n">
        <v>8470</v>
      </c>
      <c r="I37" s="0" t="n">
        <v>12300</v>
      </c>
    </row>
    <row r="38" customFormat="false" ht="12.75" hidden="false" customHeight="false" outlineLevel="0" collapsed="false">
      <c r="A38" s="0" t="s">
        <v>49</v>
      </c>
      <c r="B38" s="0" t="s">
        <v>50</v>
      </c>
      <c r="C38" s="0" t="n">
        <v>1437</v>
      </c>
      <c r="D38" s="3" t="n">
        <v>38012</v>
      </c>
      <c r="E38" s="0" t="n">
        <v>400</v>
      </c>
      <c r="F38" s="0" t="s">
        <v>8</v>
      </c>
      <c r="G38" s="4" t="n">
        <v>8128</v>
      </c>
      <c r="H38" s="0" t="n">
        <v>3388</v>
      </c>
      <c r="I38" s="0" t="n">
        <v>4740</v>
      </c>
    </row>
    <row r="39" customFormat="false" ht="12.75" hidden="false" customHeight="false" outlineLevel="0" collapsed="false">
      <c r="A39" s="0" t="s">
        <v>43</v>
      </c>
      <c r="B39" s="0" t="s">
        <v>44</v>
      </c>
      <c r="C39" s="0" t="n">
        <v>1438</v>
      </c>
      <c r="D39" s="3" t="n">
        <v>38013</v>
      </c>
      <c r="E39" s="0" t="n">
        <v>500</v>
      </c>
      <c r="F39" s="0" t="s">
        <v>8</v>
      </c>
      <c r="G39" s="4" t="n">
        <v>10445</v>
      </c>
      <c r="H39" s="0" t="n">
        <v>4235</v>
      </c>
      <c r="I39" s="0" t="n">
        <v>6210</v>
      </c>
    </row>
    <row r="40" customFormat="false" ht="12.75" hidden="false" customHeight="false" outlineLevel="0" collapsed="false">
      <c r="A40" s="0" t="s">
        <v>51</v>
      </c>
      <c r="B40" s="0" t="s">
        <v>52</v>
      </c>
      <c r="C40" s="0" t="n">
        <v>1439</v>
      </c>
      <c r="D40" s="3" t="n">
        <v>38015</v>
      </c>
      <c r="E40" s="0" t="n">
        <v>700</v>
      </c>
      <c r="F40" s="0" t="s">
        <v>10</v>
      </c>
      <c r="G40" s="4" t="n">
        <v>17150</v>
      </c>
      <c r="H40" s="0" t="n">
        <v>6888</v>
      </c>
      <c r="I40" s="0" t="n">
        <v>10262</v>
      </c>
    </row>
    <row r="41" customFormat="false" ht="12.75" hidden="false" customHeight="false" outlineLevel="0" collapsed="false">
      <c r="A41" s="0" t="s">
        <v>47</v>
      </c>
      <c r="B41" s="0" t="s">
        <v>48</v>
      </c>
      <c r="C41" s="0" t="n">
        <v>1440</v>
      </c>
      <c r="D41" s="3" t="n">
        <v>38015</v>
      </c>
      <c r="E41" s="0" t="n">
        <v>400</v>
      </c>
      <c r="F41" s="0" t="s">
        <v>8</v>
      </c>
      <c r="G41" s="4" t="n">
        <v>7136</v>
      </c>
      <c r="H41" s="0" t="n">
        <v>3388</v>
      </c>
      <c r="I41" s="0" t="n">
        <v>3748</v>
      </c>
    </row>
    <row r="42" customFormat="false" ht="12.75" hidden="false" customHeight="false" outlineLevel="0" collapsed="false">
      <c r="A42" s="0" t="s">
        <v>57</v>
      </c>
      <c r="B42" s="0" t="s">
        <v>58</v>
      </c>
      <c r="C42" s="0" t="n">
        <v>1441</v>
      </c>
      <c r="D42" s="3" t="n">
        <v>38015</v>
      </c>
      <c r="E42" s="0" t="n">
        <v>800</v>
      </c>
      <c r="F42" s="0" t="s">
        <v>8</v>
      </c>
      <c r="G42" s="4" t="n">
        <v>14224</v>
      </c>
      <c r="H42" s="0" t="n">
        <v>6776</v>
      </c>
      <c r="I42" s="0" t="n">
        <v>7448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0" t="n">
        <v>1442</v>
      </c>
      <c r="D43" s="3" t="n">
        <v>38016</v>
      </c>
      <c r="E43" s="0" t="n">
        <v>400</v>
      </c>
      <c r="F43" s="0" t="s">
        <v>9</v>
      </c>
      <c r="G43" s="4" t="n">
        <v>10044</v>
      </c>
      <c r="H43" s="0" t="n">
        <v>4088</v>
      </c>
      <c r="I43" s="0" t="n">
        <v>5956</v>
      </c>
    </row>
    <row r="44" customFormat="false" ht="12.75" hidden="false" customHeight="false" outlineLevel="0" collapsed="false">
      <c r="A44" s="0" t="s">
        <v>57</v>
      </c>
      <c r="B44" s="0" t="s">
        <v>58</v>
      </c>
      <c r="C44" s="0" t="n">
        <v>1443</v>
      </c>
      <c r="D44" s="3" t="n">
        <v>38016</v>
      </c>
      <c r="E44" s="0" t="n">
        <v>300</v>
      </c>
      <c r="F44" s="0" t="s">
        <v>10</v>
      </c>
      <c r="G44" s="4" t="n">
        <v>6714</v>
      </c>
      <c r="H44" s="0" t="n">
        <v>2952</v>
      </c>
      <c r="I44" s="0" t="n">
        <v>3762</v>
      </c>
    </row>
    <row r="45" customFormat="false" ht="12.75" hidden="false" customHeight="false" outlineLevel="0" collapsed="false">
      <c r="A45" s="0" t="s">
        <v>51</v>
      </c>
      <c r="B45" s="0" t="s">
        <v>52</v>
      </c>
      <c r="C45" s="0" t="n">
        <v>1444</v>
      </c>
      <c r="D45" s="3" t="n">
        <v>38017</v>
      </c>
      <c r="E45" s="0" t="n">
        <v>800</v>
      </c>
      <c r="F45" s="0" t="s">
        <v>8</v>
      </c>
      <c r="G45" s="4" t="n">
        <v>15640</v>
      </c>
      <c r="H45" s="0" t="n">
        <v>6776</v>
      </c>
      <c r="I45" s="0" t="n">
        <v>8864</v>
      </c>
    </row>
    <row r="46" customFormat="false" ht="12.75" hidden="false" customHeight="false" outlineLevel="0" collapsed="false">
      <c r="A46" s="0" t="s">
        <v>61</v>
      </c>
      <c r="B46" s="0" t="s">
        <v>62</v>
      </c>
      <c r="C46" s="0" t="n">
        <v>1445</v>
      </c>
      <c r="D46" s="3" t="n">
        <v>38017</v>
      </c>
      <c r="E46" s="0" t="n">
        <v>1000</v>
      </c>
      <c r="F46" s="0" t="s">
        <v>8</v>
      </c>
      <c r="G46" s="4" t="n">
        <v>19250</v>
      </c>
      <c r="H46" s="0" t="n">
        <v>8470</v>
      </c>
      <c r="I46" s="0" t="n">
        <v>10780</v>
      </c>
    </row>
    <row r="47" customFormat="false" ht="12.75" hidden="false" customHeight="false" outlineLevel="0" collapsed="false">
      <c r="A47" s="0" t="s">
        <v>63</v>
      </c>
      <c r="B47" s="0" t="s">
        <v>64</v>
      </c>
      <c r="C47" s="0" t="n">
        <v>1446</v>
      </c>
      <c r="D47" s="3" t="n">
        <v>38018</v>
      </c>
      <c r="E47" s="0" t="n">
        <v>200</v>
      </c>
      <c r="F47" s="0" t="s">
        <v>10</v>
      </c>
      <c r="G47" s="4" t="n">
        <v>4740</v>
      </c>
      <c r="H47" s="0" t="n">
        <v>1968</v>
      </c>
      <c r="I47" s="0" t="n">
        <v>2772</v>
      </c>
    </row>
    <row r="48" customFormat="false" ht="12.75" hidden="false" customHeight="false" outlineLevel="0" collapsed="false">
      <c r="A48" s="0" t="s">
        <v>51</v>
      </c>
      <c r="B48" s="0" t="s">
        <v>52</v>
      </c>
      <c r="C48" s="0" t="n">
        <v>1447</v>
      </c>
      <c r="D48" s="3" t="n">
        <v>38018</v>
      </c>
      <c r="E48" s="0" t="n">
        <v>600</v>
      </c>
      <c r="F48" s="0" t="s">
        <v>10</v>
      </c>
      <c r="G48" s="4" t="n">
        <v>12672</v>
      </c>
      <c r="H48" s="0" t="n">
        <v>5904</v>
      </c>
      <c r="I48" s="0" t="n">
        <v>6768</v>
      </c>
    </row>
    <row r="49" customFormat="false" ht="12.75" hidden="false" customHeight="false" outlineLevel="0" collapsed="false">
      <c r="A49" s="0" t="s">
        <v>57</v>
      </c>
      <c r="B49" s="0" t="s">
        <v>58</v>
      </c>
      <c r="C49" s="0" t="n">
        <v>1448</v>
      </c>
      <c r="D49" s="3" t="n">
        <v>38018</v>
      </c>
      <c r="E49" s="0" t="n">
        <v>300</v>
      </c>
      <c r="F49" s="0" t="s">
        <v>8</v>
      </c>
      <c r="G49" s="4" t="n">
        <v>5532</v>
      </c>
      <c r="H49" s="0" t="n">
        <v>2541</v>
      </c>
      <c r="I49" s="0" t="n">
        <v>2991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n">
        <v>1449</v>
      </c>
      <c r="D50" s="3" t="n">
        <v>38020</v>
      </c>
      <c r="E50" s="0" t="n">
        <v>800</v>
      </c>
      <c r="F50" s="0" t="s">
        <v>10</v>
      </c>
      <c r="G50" s="4" t="n">
        <v>17160</v>
      </c>
      <c r="H50" s="0" t="n">
        <v>7872</v>
      </c>
      <c r="I50" s="0" t="n">
        <v>9288</v>
      </c>
    </row>
    <row r="51" customFormat="false" ht="12.75" hidden="false" customHeight="false" outlineLevel="0" collapsed="false">
      <c r="A51" s="0" t="s">
        <v>63</v>
      </c>
      <c r="B51" s="0" t="s">
        <v>64</v>
      </c>
      <c r="C51" s="0" t="n">
        <v>1450</v>
      </c>
      <c r="D51" s="3" t="n">
        <v>38022</v>
      </c>
      <c r="E51" s="0" t="n">
        <v>700</v>
      </c>
      <c r="F51" s="0" t="s">
        <v>8</v>
      </c>
      <c r="G51" s="4" t="n">
        <v>13314</v>
      </c>
      <c r="H51" s="0" t="n">
        <v>5929</v>
      </c>
      <c r="I51" s="0" t="n">
        <v>7385</v>
      </c>
    </row>
    <row r="52" customFormat="false" ht="12.75" hidden="false" customHeight="false" outlineLevel="0" collapsed="false">
      <c r="A52" s="0" t="s">
        <v>43</v>
      </c>
      <c r="B52" s="0" t="s">
        <v>44</v>
      </c>
      <c r="C52" s="0" t="n">
        <v>1451</v>
      </c>
      <c r="D52" s="3" t="n">
        <v>38023</v>
      </c>
      <c r="E52" s="0" t="n">
        <v>200</v>
      </c>
      <c r="F52" s="0" t="s">
        <v>10</v>
      </c>
      <c r="G52" s="4" t="n">
        <v>4280</v>
      </c>
      <c r="H52" s="0" t="n">
        <v>1968</v>
      </c>
      <c r="I52" s="0" t="n">
        <v>2312</v>
      </c>
    </row>
    <row r="53" customFormat="false" ht="12.75" hidden="false" customHeight="false" outlineLevel="0" collapsed="false">
      <c r="A53" s="0" t="s">
        <v>43</v>
      </c>
      <c r="B53" s="0" t="s">
        <v>44</v>
      </c>
      <c r="C53" s="0" t="n">
        <v>1452</v>
      </c>
      <c r="D53" s="3" t="n">
        <v>38023</v>
      </c>
      <c r="E53" s="0" t="n">
        <v>900</v>
      </c>
      <c r="F53" s="0" t="s">
        <v>10</v>
      </c>
      <c r="G53" s="4" t="n">
        <v>21708</v>
      </c>
      <c r="H53" s="0" t="n">
        <v>8856</v>
      </c>
      <c r="I53" s="0" t="n">
        <v>12852</v>
      </c>
    </row>
    <row r="54" customFormat="false" ht="12.75" hidden="false" customHeight="false" outlineLevel="0" collapsed="false">
      <c r="A54" s="0" t="s">
        <v>49</v>
      </c>
      <c r="B54" s="0" t="s">
        <v>50</v>
      </c>
      <c r="C54" s="0" t="n">
        <v>1453</v>
      </c>
      <c r="D54" s="3" t="n">
        <v>38024</v>
      </c>
      <c r="E54" s="0" t="n">
        <v>1000</v>
      </c>
      <c r="F54" s="0" t="s">
        <v>8</v>
      </c>
      <c r="G54" s="4" t="n">
        <v>19890</v>
      </c>
      <c r="H54" s="0" t="n">
        <v>8470</v>
      </c>
      <c r="I54" s="0" t="n">
        <v>11420</v>
      </c>
    </row>
    <row r="55" customFormat="false" ht="12.75" hidden="false" customHeight="false" outlineLevel="0" collapsed="false">
      <c r="A55" s="0" t="s">
        <v>61</v>
      </c>
      <c r="B55" s="0" t="s">
        <v>62</v>
      </c>
      <c r="C55" s="0" t="n">
        <v>1454</v>
      </c>
      <c r="D55" s="3" t="n">
        <v>38025</v>
      </c>
      <c r="E55" s="0" t="n">
        <v>100</v>
      </c>
      <c r="F55" s="0" t="s">
        <v>8</v>
      </c>
      <c r="G55" s="4" t="n">
        <v>1817</v>
      </c>
      <c r="H55" s="0" t="n">
        <v>847</v>
      </c>
      <c r="I55" s="0" t="n">
        <v>97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n">
        <v>1455</v>
      </c>
      <c r="D56" s="3" t="n">
        <v>38025</v>
      </c>
      <c r="E56" s="0" t="n">
        <v>300</v>
      </c>
      <c r="F56" s="0" t="s">
        <v>8</v>
      </c>
      <c r="G56" s="4" t="n">
        <v>6045</v>
      </c>
      <c r="H56" s="0" t="n">
        <v>2541</v>
      </c>
      <c r="I56" s="0" t="n">
        <v>3504</v>
      </c>
    </row>
    <row r="57" customFormat="false" ht="12.75" hidden="false" customHeight="false" outlineLevel="0" collapsed="false">
      <c r="A57" s="0" t="s">
        <v>51</v>
      </c>
      <c r="B57" s="0" t="s">
        <v>52</v>
      </c>
      <c r="C57" s="0" t="n">
        <v>1456</v>
      </c>
      <c r="D57" s="3" t="n">
        <v>38026</v>
      </c>
      <c r="E57" s="0" t="n">
        <v>300</v>
      </c>
      <c r="F57" s="0" t="s">
        <v>8</v>
      </c>
      <c r="G57" s="4" t="n">
        <v>5157</v>
      </c>
      <c r="H57" s="0" t="n">
        <v>2541</v>
      </c>
      <c r="I57" s="0" t="n">
        <v>2616</v>
      </c>
    </row>
    <row r="58" customFormat="false" ht="12.75" hidden="false" customHeight="false" outlineLevel="0" collapsed="false">
      <c r="A58" s="0" t="s">
        <v>57</v>
      </c>
      <c r="B58" s="0" t="s">
        <v>58</v>
      </c>
      <c r="C58" s="0" t="n">
        <v>1457</v>
      </c>
      <c r="D58" s="3" t="n">
        <v>38026</v>
      </c>
      <c r="E58" s="0" t="n">
        <v>400</v>
      </c>
      <c r="F58" s="0" t="s">
        <v>8</v>
      </c>
      <c r="G58" s="4" t="n">
        <v>7180</v>
      </c>
      <c r="H58" s="0" t="n">
        <v>3388</v>
      </c>
      <c r="I58" s="0" t="n">
        <v>3792</v>
      </c>
    </row>
    <row r="59" customFormat="false" ht="12.75" hidden="false" customHeight="false" outlineLevel="0" collapsed="false">
      <c r="A59" s="0" t="s">
        <v>61</v>
      </c>
      <c r="B59" s="0" t="s">
        <v>62</v>
      </c>
      <c r="C59" s="0" t="n">
        <v>1458</v>
      </c>
      <c r="D59" s="3" t="n">
        <v>38030</v>
      </c>
      <c r="E59" s="0" t="n">
        <v>600</v>
      </c>
      <c r="F59" s="0" t="s">
        <v>10</v>
      </c>
      <c r="G59" s="4" t="n">
        <v>12798</v>
      </c>
      <c r="H59" s="0" t="n">
        <v>5904</v>
      </c>
      <c r="I59" s="0" t="n">
        <v>6894</v>
      </c>
    </row>
    <row r="60" customFormat="false" ht="12.75" hidden="false" customHeight="false" outlineLevel="0" collapsed="false">
      <c r="A60" s="0" t="s">
        <v>61</v>
      </c>
      <c r="B60" s="0" t="s">
        <v>62</v>
      </c>
      <c r="C60" s="0" t="n">
        <v>1459</v>
      </c>
      <c r="D60" s="3" t="n">
        <v>38031</v>
      </c>
      <c r="E60" s="0" t="n">
        <v>700</v>
      </c>
      <c r="F60" s="0" t="s">
        <v>10</v>
      </c>
      <c r="G60" s="4" t="n">
        <v>13867</v>
      </c>
      <c r="H60" s="0" t="n">
        <v>6888</v>
      </c>
      <c r="I60" s="0" t="n">
        <v>6979</v>
      </c>
    </row>
    <row r="61" customFormat="false" ht="12.75" hidden="false" customHeight="false" outlineLevel="0" collapsed="false">
      <c r="A61" s="0" t="s">
        <v>57</v>
      </c>
      <c r="B61" s="0" t="s">
        <v>58</v>
      </c>
      <c r="C61" s="0" t="n">
        <v>1460</v>
      </c>
      <c r="D61" s="3" t="n">
        <v>38032</v>
      </c>
      <c r="E61" s="0" t="n">
        <v>100</v>
      </c>
      <c r="F61" s="0" t="s">
        <v>8</v>
      </c>
      <c r="G61" s="4" t="n">
        <v>2066</v>
      </c>
      <c r="H61" s="0" t="n">
        <v>847</v>
      </c>
      <c r="I61" s="0" t="n">
        <v>1219</v>
      </c>
    </row>
    <row r="62" customFormat="false" ht="12.75" hidden="false" customHeight="false" outlineLevel="0" collapsed="false">
      <c r="A62" s="0" t="s">
        <v>39</v>
      </c>
      <c r="B62" s="0" t="s">
        <v>40</v>
      </c>
      <c r="C62" s="0" t="n">
        <v>1461</v>
      </c>
      <c r="D62" s="3" t="n">
        <v>38033</v>
      </c>
      <c r="E62" s="0" t="n">
        <v>200</v>
      </c>
      <c r="F62" s="0" t="s">
        <v>10</v>
      </c>
      <c r="G62" s="4" t="n">
        <v>4742</v>
      </c>
      <c r="H62" s="0" t="n">
        <v>1968</v>
      </c>
      <c r="I62" s="0" t="n">
        <v>2774</v>
      </c>
    </row>
    <row r="63" customFormat="false" ht="12.75" hidden="false" customHeight="false" outlineLevel="0" collapsed="false">
      <c r="A63" s="0" t="s">
        <v>67</v>
      </c>
      <c r="B63" s="0" t="s">
        <v>68</v>
      </c>
      <c r="C63" s="0" t="n">
        <v>1462</v>
      </c>
      <c r="D63" s="3" t="n">
        <v>38033</v>
      </c>
      <c r="E63" s="0" t="n">
        <v>800</v>
      </c>
      <c r="F63" s="0" t="s">
        <v>9</v>
      </c>
      <c r="G63" s="4" t="n">
        <v>16936</v>
      </c>
      <c r="H63" s="0" t="n">
        <v>8176</v>
      </c>
      <c r="I63" s="0" t="n">
        <v>8760</v>
      </c>
    </row>
    <row r="64" customFormat="false" ht="12.75" hidden="false" customHeight="false" outlineLevel="0" collapsed="false">
      <c r="A64" s="0" t="s">
        <v>63</v>
      </c>
      <c r="B64" s="0" t="s">
        <v>64</v>
      </c>
      <c r="C64" s="0" t="n">
        <v>1463</v>
      </c>
      <c r="D64" s="3" t="n">
        <v>38034</v>
      </c>
      <c r="E64" s="0" t="n">
        <v>600</v>
      </c>
      <c r="F64" s="0" t="s">
        <v>8</v>
      </c>
      <c r="G64" s="4" t="n">
        <v>11430</v>
      </c>
      <c r="H64" s="0" t="n">
        <v>5082</v>
      </c>
      <c r="I64" s="0" t="n">
        <v>6348</v>
      </c>
    </row>
    <row r="65" customFormat="false" ht="12.75" hidden="false" customHeight="false" outlineLevel="0" collapsed="false">
      <c r="A65" s="0" t="s">
        <v>51</v>
      </c>
      <c r="B65" s="0" t="s">
        <v>52</v>
      </c>
      <c r="C65" s="0" t="n">
        <v>1464</v>
      </c>
      <c r="D65" s="3" t="n">
        <v>38034</v>
      </c>
      <c r="E65" s="0" t="n">
        <v>200</v>
      </c>
      <c r="F65" s="0" t="s">
        <v>8</v>
      </c>
      <c r="G65" s="4" t="n">
        <v>3876</v>
      </c>
      <c r="H65" s="0" t="n">
        <v>1694</v>
      </c>
      <c r="I65" s="0" t="n">
        <v>2182</v>
      </c>
    </row>
    <row r="66" customFormat="false" ht="12.75" hidden="false" customHeight="false" outlineLevel="0" collapsed="false">
      <c r="A66" s="0" t="s">
        <v>57</v>
      </c>
      <c r="B66" s="0" t="s">
        <v>58</v>
      </c>
      <c r="C66" s="0" t="n">
        <v>1465</v>
      </c>
      <c r="D66" s="3" t="n">
        <v>38035</v>
      </c>
      <c r="E66" s="0" t="n">
        <v>1000</v>
      </c>
      <c r="F66" s="0" t="s">
        <v>8</v>
      </c>
      <c r="G66" s="4" t="n">
        <v>20250</v>
      </c>
      <c r="H66" s="0" t="n">
        <v>8470</v>
      </c>
      <c r="I66" s="0" t="n">
        <v>11780</v>
      </c>
    </row>
    <row r="67" customFormat="false" ht="12.75" hidden="false" customHeight="false" outlineLevel="0" collapsed="false">
      <c r="A67" s="0" t="s">
        <v>51</v>
      </c>
      <c r="B67" s="0" t="s">
        <v>52</v>
      </c>
      <c r="C67" s="0" t="n">
        <v>1466</v>
      </c>
      <c r="D67" s="3" t="n">
        <v>38036</v>
      </c>
      <c r="E67" s="0" t="n">
        <v>1000</v>
      </c>
      <c r="F67" s="0" t="s">
        <v>9</v>
      </c>
      <c r="G67" s="4" t="n">
        <v>25080</v>
      </c>
      <c r="H67" s="0" t="n">
        <v>10220</v>
      </c>
      <c r="I67" s="0" t="n">
        <v>14860</v>
      </c>
    </row>
    <row r="68" customFormat="false" ht="12.75" hidden="false" customHeight="false" outlineLevel="0" collapsed="false">
      <c r="A68" s="0" t="s">
        <v>49</v>
      </c>
      <c r="B68" s="0" t="s">
        <v>50</v>
      </c>
      <c r="C68" s="0" t="n">
        <v>1467</v>
      </c>
      <c r="D68" s="3" t="n">
        <v>38036</v>
      </c>
      <c r="E68" s="0" t="n">
        <v>400</v>
      </c>
      <c r="F68" s="0" t="s">
        <v>10</v>
      </c>
      <c r="G68" s="4" t="n">
        <v>9088</v>
      </c>
      <c r="H68" s="0" t="n">
        <v>3936</v>
      </c>
      <c r="I68" s="0" t="n">
        <v>5152</v>
      </c>
    </row>
    <row r="69" customFormat="false" ht="12.75" hidden="false" customHeight="false" outlineLevel="0" collapsed="false">
      <c r="A69" s="0" t="s">
        <v>57</v>
      </c>
      <c r="B69" s="0" t="s">
        <v>58</v>
      </c>
      <c r="C69" s="0" t="n">
        <v>1468</v>
      </c>
      <c r="D69" s="3" t="n">
        <v>38036</v>
      </c>
      <c r="E69" s="0" t="n">
        <v>500</v>
      </c>
      <c r="F69" s="0" t="s">
        <v>8</v>
      </c>
      <c r="G69" s="4" t="n">
        <v>10385</v>
      </c>
      <c r="H69" s="0" t="n">
        <v>4235</v>
      </c>
      <c r="I69" s="0" t="n">
        <v>6150</v>
      </c>
    </row>
    <row r="70" customFormat="false" ht="12.75" hidden="false" customHeight="false" outlineLevel="0" collapsed="false">
      <c r="A70" s="0" t="s">
        <v>43</v>
      </c>
      <c r="B70" s="0" t="s">
        <v>44</v>
      </c>
      <c r="C70" s="0" t="n">
        <v>1469</v>
      </c>
      <c r="D70" s="3" t="n">
        <v>38037</v>
      </c>
      <c r="E70" s="0" t="n">
        <v>800</v>
      </c>
      <c r="F70" s="0" t="s">
        <v>10</v>
      </c>
      <c r="G70" s="4" t="n">
        <v>18504</v>
      </c>
      <c r="H70" s="0" t="n">
        <v>7872</v>
      </c>
      <c r="I70" s="0" t="n">
        <v>10632</v>
      </c>
    </row>
    <row r="71" customFormat="false" ht="12.75" hidden="false" customHeight="false" outlineLevel="0" collapsed="false">
      <c r="A71" s="0" t="s">
        <v>63</v>
      </c>
      <c r="B71" s="0" t="s">
        <v>64</v>
      </c>
      <c r="C71" s="0" t="n">
        <v>1470</v>
      </c>
      <c r="D71" s="3" t="n">
        <v>38037</v>
      </c>
      <c r="E71" s="0" t="n">
        <v>600</v>
      </c>
      <c r="F71" s="0" t="s">
        <v>8</v>
      </c>
      <c r="G71" s="4" t="n">
        <v>11124</v>
      </c>
      <c r="H71" s="0" t="n">
        <v>5082</v>
      </c>
      <c r="I71" s="0" t="n">
        <v>6042</v>
      </c>
    </row>
    <row r="72" customFormat="false" ht="12.75" hidden="false" customHeight="false" outlineLevel="0" collapsed="false">
      <c r="A72" s="0" t="s">
        <v>39</v>
      </c>
      <c r="B72" s="0" t="s">
        <v>40</v>
      </c>
      <c r="C72" s="0" t="n">
        <v>1471</v>
      </c>
      <c r="D72" s="3" t="n">
        <v>38037</v>
      </c>
      <c r="E72" s="0" t="n">
        <v>300</v>
      </c>
      <c r="F72" s="0" t="s">
        <v>8</v>
      </c>
      <c r="G72" s="4" t="n">
        <v>5700</v>
      </c>
      <c r="H72" s="0" t="n">
        <v>2541</v>
      </c>
      <c r="I72" s="0" t="n">
        <v>3159</v>
      </c>
    </row>
    <row r="73" customFormat="false" ht="12.75" hidden="false" customHeight="false" outlineLevel="0" collapsed="false">
      <c r="A73" s="0" t="s">
        <v>69</v>
      </c>
      <c r="B73" s="0" t="s">
        <v>70</v>
      </c>
      <c r="C73" s="0" t="n">
        <v>1472</v>
      </c>
      <c r="D73" s="3" t="n">
        <v>38037</v>
      </c>
      <c r="E73" s="0" t="n">
        <v>400</v>
      </c>
      <c r="F73" s="0" t="s">
        <v>8</v>
      </c>
      <c r="G73" s="4" t="n">
        <v>7152</v>
      </c>
      <c r="H73" s="0" t="n">
        <v>3388</v>
      </c>
      <c r="I73" s="0" t="n">
        <v>3764</v>
      </c>
    </row>
    <row r="74" customFormat="false" ht="12.75" hidden="false" customHeight="false" outlineLevel="0" collapsed="false">
      <c r="A74" s="0" t="s">
        <v>57</v>
      </c>
      <c r="B74" s="0" t="s">
        <v>58</v>
      </c>
      <c r="C74" s="0" t="n">
        <v>1473</v>
      </c>
      <c r="D74" s="3" t="n">
        <v>38037</v>
      </c>
      <c r="E74" s="0" t="n">
        <v>1000</v>
      </c>
      <c r="F74" s="0" t="s">
        <v>9</v>
      </c>
      <c r="G74" s="4" t="n">
        <v>23810</v>
      </c>
      <c r="H74" s="0" t="n">
        <v>10220</v>
      </c>
      <c r="I74" s="0" t="n">
        <v>13590</v>
      </c>
    </row>
    <row r="75" customFormat="false" ht="12.75" hidden="false" customHeight="false" outlineLevel="0" collapsed="false">
      <c r="A75" s="0" t="s">
        <v>39</v>
      </c>
      <c r="B75" s="0" t="s">
        <v>40</v>
      </c>
      <c r="C75" s="0" t="n">
        <v>1474</v>
      </c>
      <c r="D75" s="3" t="n">
        <v>38039</v>
      </c>
      <c r="E75" s="0" t="n">
        <v>600</v>
      </c>
      <c r="F75" s="0" t="s">
        <v>10</v>
      </c>
      <c r="G75" s="4" t="n">
        <v>12282</v>
      </c>
      <c r="H75" s="0" t="n">
        <v>5904</v>
      </c>
      <c r="I75" s="0" t="n">
        <v>6378</v>
      </c>
    </row>
    <row r="76" customFormat="false" ht="12.75" hidden="false" customHeight="false" outlineLevel="0" collapsed="false">
      <c r="A76" s="0" t="s">
        <v>57</v>
      </c>
      <c r="B76" s="0" t="s">
        <v>58</v>
      </c>
      <c r="C76" s="0" t="n">
        <v>1475</v>
      </c>
      <c r="D76" s="3" t="n">
        <v>38040</v>
      </c>
      <c r="E76" s="0" t="n">
        <v>500</v>
      </c>
      <c r="F76" s="0" t="s">
        <v>9</v>
      </c>
      <c r="G76" s="4" t="n">
        <v>11525</v>
      </c>
      <c r="H76" s="0" t="n">
        <v>5110</v>
      </c>
      <c r="I76" s="0" t="n">
        <v>6415</v>
      </c>
    </row>
    <row r="77" customFormat="false" ht="12.75" hidden="false" customHeight="false" outlineLevel="0" collapsed="false">
      <c r="A77" s="0" t="s">
        <v>43</v>
      </c>
      <c r="B77" s="0" t="s">
        <v>44</v>
      </c>
      <c r="C77" s="0" t="n">
        <v>1476</v>
      </c>
      <c r="D77" s="3" t="n">
        <v>38041</v>
      </c>
      <c r="E77" s="0" t="n">
        <v>1000</v>
      </c>
      <c r="F77" s="0" t="s">
        <v>9</v>
      </c>
      <c r="G77" s="4" t="n">
        <v>20940</v>
      </c>
      <c r="H77" s="0" t="n">
        <v>10220</v>
      </c>
      <c r="I77" s="0" t="n">
        <v>10720</v>
      </c>
    </row>
    <row r="78" customFormat="false" ht="12.75" hidden="false" customHeight="false" outlineLevel="0" collapsed="false">
      <c r="A78" s="0" t="s">
        <v>71</v>
      </c>
      <c r="B78" s="0" t="s">
        <v>72</v>
      </c>
      <c r="C78" s="0" t="n">
        <v>1477</v>
      </c>
      <c r="D78" s="3" t="n">
        <v>38043</v>
      </c>
      <c r="E78" s="0" t="n">
        <v>900</v>
      </c>
      <c r="F78" s="0" t="s">
        <v>10</v>
      </c>
      <c r="G78" s="4" t="n">
        <v>20610</v>
      </c>
      <c r="H78" s="0" t="n">
        <v>8856</v>
      </c>
      <c r="I78" s="0" t="n">
        <v>11754</v>
      </c>
    </row>
    <row r="79" customFormat="false" ht="12.75" hidden="false" customHeight="false" outlineLevel="0" collapsed="false">
      <c r="A79" s="0" t="s">
        <v>39</v>
      </c>
      <c r="B79" s="0" t="s">
        <v>40</v>
      </c>
      <c r="C79" s="0" t="n">
        <v>1478</v>
      </c>
      <c r="D79" s="3" t="n">
        <v>38043</v>
      </c>
      <c r="E79" s="0" t="n">
        <v>1000</v>
      </c>
      <c r="F79" s="0" t="s">
        <v>9</v>
      </c>
      <c r="G79" s="4" t="n">
        <v>22680</v>
      </c>
      <c r="H79" s="0" t="n">
        <v>10220</v>
      </c>
      <c r="I79" s="0" t="n">
        <v>12460</v>
      </c>
    </row>
    <row r="80" customFormat="false" ht="12.75" hidden="false" customHeight="false" outlineLevel="0" collapsed="false">
      <c r="A80" s="0" t="s">
        <v>39</v>
      </c>
      <c r="B80" s="0" t="s">
        <v>40</v>
      </c>
      <c r="C80" s="0" t="n">
        <v>1479</v>
      </c>
      <c r="D80" s="3" t="n">
        <v>38043</v>
      </c>
      <c r="E80" s="0" t="n">
        <v>600</v>
      </c>
      <c r="F80" s="0" t="s">
        <v>10</v>
      </c>
      <c r="G80" s="4" t="n">
        <v>13206</v>
      </c>
      <c r="H80" s="0" t="n">
        <v>5904</v>
      </c>
      <c r="I80" s="0" t="n">
        <v>7302</v>
      </c>
    </row>
    <row r="81" customFormat="false" ht="12.75" hidden="false" customHeight="false" outlineLevel="0" collapsed="false">
      <c r="A81" s="0" t="s">
        <v>51</v>
      </c>
      <c r="B81" s="0" t="s">
        <v>52</v>
      </c>
      <c r="C81" s="0" t="n">
        <v>1480</v>
      </c>
      <c r="D81" s="3" t="n">
        <v>38043</v>
      </c>
      <c r="E81" s="0" t="n">
        <v>700</v>
      </c>
      <c r="F81" s="0" t="s">
        <v>8</v>
      </c>
      <c r="G81" s="4" t="n">
        <v>12145</v>
      </c>
      <c r="H81" s="0" t="n">
        <v>5929</v>
      </c>
      <c r="I81" s="0" t="n">
        <v>6216</v>
      </c>
    </row>
    <row r="82" customFormat="false" ht="12.75" hidden="false" customHeight="false" outlineLevel="0" collapsed="false">
      <c r="A82" s="0" t="s">
        <v>49</v>
      </c>
      <c r="B82" s="0" t="s">
        <v>50</v>
      </c>
      <c r="C82" s="0" t="n">
        <v>1481</v>
      </c>
      <c r="D82" s="3" t="n">
        <v>38043</v>
      </c>
      <c r="E82" s="0" t="n">
        <v>700</v>
      </c>
      <c r="F82" s="0" t="s">
        <v>9</v>
      </c>
      <c r="G82" s="4" t="n">
        <v>17367</v>
      </c>
      <c r="H82" s="0" t="n">
        <v>7154</v>
      </c>
      <c r="I82" s="0" t="n">
        <v>10213</v>
      </c>
    </row>
    <row r="83" customFormat="false" ht="12.75" hidden="false" customHeight="false" outlineLevel="0" collapsed="false">
      <c r="A83" s="0" t="s">
        <v>57</v>
      </c>
      <c r="B83" s="0" t="s">
        <v>58</v>
      </c>
      <c r="C83" s="0" t="n">
        <v>1482</v>
      </c>
      <c r="D83" s="3" t="n">
        <v>38043</v>
      </c>
      <c r="E83" s="0" t="n">
        <v>1000</v>
      </c>
      <c r="F83" s="0" t="s">
        <v>9</v>
      </c>
      <c r="G83" s="4" t="n">
        <v>25140</v>
      </c>
      <c r="H83" s="0" t="n">
        <v>10220</v>
      </c>
      <c r="I83" s="0" t="n">
        <v>14920</v>
      </c>
    </row>
    <row r="84" customFormat="false" ht="12.75" hidden="false" customHeight="false" outlineLevel="0" collapsed="false">
      <c r="A84" s="0" t="s">
        <v>39</v>
      </c>
      <c r="B84" s="0" t="s">
        <v>40</v>
      </c>
      <c r="C84" s="0" t="n">
        <v>1483</v>
      </c>
      <c r="D84" s="3" t="n">
        <v>38044</v>
      </c>
      <c r="E84" s="0" t="n">
        <v>900</v>
      </c>
      <c r="F84" s="0" t="s">
        <v>8</v>
      </c>
      <c r="G84" s="4" t="n">
        <v>16209</v>
      </c>
      <c r="H84" s="0" t="n">
        <v>7623</v>
      </c>
      <c r="I84" s="0" t="n">
        <v>8586</v>
      </c>
    </row>
    <row r="85" customFormat="false" ht="12.75" hidden="false" customHeight="false" outlineLevel="0" collapsed="false">
      <c r="A85" s="0" t="s">
        <v>73</v>
      </c>
      <c r="B85" s="0" t="s">
        <v>74</v>
      </c>
      <c r="C85" s="0" t="n">
        <v>1484</v>
      </c>
      <c r="D85" s="3" t="n">
        <v>38044</v>
      </c>
      <c r="E85" s="0" t="n">
        <v>200</v>
      </c>
      <c r="F85" s="0" t="s">
        <v>9</v>
      </c>
      <c r="G85" s="4" t="n">
        <v>4614</v>
      </c>
      <c r="H85" s="0" t="n">
        <v>2044</v>
      </c>
      <c r="I85" s="0" t="n">
        <v>2570</v>
      </c>
    </row>
    <row r="86" customFormat="false" ht="12.75" hidden="false" customHeight="false" outlineLevel="0" collapsed="false">
      <c r="A86" s="0" t="s">
        <v>41</v>
      </c>
      <c r="B86" s="0" t="s">
        <v>42</v>
      </c>
      <c r="C86" s="0" t="n">
        <v>1485</v>
      </c>
      <c r="D86" s="3" t="n">
        <v>38044</v>
      </c>
      <c r="E86" s="0" t="n">
        <v>600</v>
      </c>
      <c r="F86" s="0" t="s">
        <v>8</v>
      </c>
      <c r="G86" s="4" t="n">
        <v>11922</v>
      </c>
      <c r="H86" s="0" t="n">
        <v>5082</v>
      </c>
      <c r="I86" s="0" t="n">
        <v>6840</v>
      </c>
    </row>
    <row r="87" customFormat="false" ht="12.75" hidden="false" customHeight="false" outlineLevel="0" collapsed="false">
      <c r="A87" s="0" t="s">
        <v>57</v>
      </c>
      <c r="B87" s="0" t="s">
        <v>58</v>
      </c>
      <c r="C87" s="0" t="n">
        <v>1486</v>
      </c>
      <c r="D87" s="3" t="n">
        <v>38044</v>
      </c>
      <c r="E87" s="0" t="n">
        <v>400</v>
      </c>
      <c r="F87" s="0" t="s">
        <v>10</v>
      </c>
      <c r="G87" s="4" t="n">
        <v>8708</v>
      </c>
      <c r="H87" s="0" t="n">
        <v>3936</v>
      </c>
      <c r="I87" s="0" t="n">
        <v>4772</v>
      </c>
    </row>
    <row r="88" customFormat="false" ht="12.75" hidden="false" customHeight="false" outlineLevel="0" collapsed="false">
      <c r="A88" s="0" t="s">
        <v>51</v>
      </c>
      <c r="B88" s="0" t="s">
        <v>52</v>
      </c>
      <c r="C88" s="0" t="n">
        <v>1487</v>
      </c>
      <c r="D88" s="3" t="n">
        <v>38045</v>
      </c>
      <c r="E88" s="0" t="n">
        <v>900</v>
      </c>
      <c r="F88" s="0" t="s">
        <v>9</v>
      </c>
      <c r="G88" s="4" t="n">
        <v>21456</v>
      </c>
      <c r="H88" s="0" t="n">
        <v>9198</v>
      </c>
      <c r="I88" s="0" t="n">
        <v>12258</v>
      </c>
    </row>
    <row r="89" customFormat="false" ht="12.75" hidden="false" customHeight="false" outlineLevel="0" collapsed="false">
      <c r="A89" s="0" t="s">
        <v>41</v>
      </c>
      <c r="B89" s="0" t="s">
        <v>42</v>
      </c>
      <c r="C89" s="0" t="n">
        <v>1488</v>
      </c>
      <c r="D89" s="3" t="n">
        <v>38045</v>
      </c>
      <c r="E89" s="0" t="n">
        <v>1000</v>
      </c>
      <c r="F89" s="0" t="s">
        <v>9</v>
      </c>
      <c r="G89" s="4" t="n">
        <v>20490</v>
      </c>
      <c r="H89" s="0" t="n">
        <v>10220</v>
      </c>
      <c r="I89" s="0" t="n">
        <v>10270</v>
      </c>
    </row>
    <row r="90" customFormat="false" ht="12.75" hidden="false" customHeight="false" outlineLevel="0" collapsed="false">
      <c r="A90" s="0" t="s">
        <v>57</v>
      </c>
      <c r="B90" s="0" t="s">
        <v>58</v>
      </c>
      <c r="C90" s="0" t="n">
        <v>1489</v>
      </c>
      <c r="D90" s="3" t="n">
        <v>38046</v>
      </c>
      <c r="E90" s="0" t="n">
        <v>500</v>
      </c>
      <c r="F90" s="0" t="s">
        <v>9</v>
      </c>
      <c r="G90" s="4" t="n">
        <v>10445</v>
      </c>
      <c r="H90" s="0" t="n">
        <v>5110</v>
      </c>
      <c r="I90" s="0" t="n">
        <v>5335</v>
      </c>
    </row>
    <row r="91" customFormat="false" ht="12.75" hidden="false" customHeight="false" outlineLevel="0" collapsed="false">
      <c r="A91" s="0" t="s">
        <v>43</v>
      </c>
      <c r="B91" s="0" t="s">
        <v>44</v>
      </c>
      <c r="C91" s="0" t="n">
        <v>1490</v>
      </c>
      <c r="D91" s="3" t="n">
        <v>38048</v>
      </c>
      <c r="E91" s="0" t="n">
        <v>400</v>
      </c>
      <c r="F91" s="0" t="s">
        <v>9</v>
      </c>
      <c r="G91" s="4" t="n">
        <v>8620</v>
      </c>
      <c r="H91" s="0" t="n">
        <v>4088</v>
      </c>
      <c r="I91" s="0" t="n">
        <v>4532</v>
      </c>
    </row>
    <row r="92" customFormat="false" ht="12.75" hidden="false" customHeight="false" outlineLevel="0" collapsed="false">
      <c r="A92" s="0" t="s">
        <v>43</v>
      </c>
      <c r="B92" s="0" t="s">
        <v>44</v>
      </c>
      <c r="C92" s="0" t="n">
        <v>1491</v>
      </c>
      <c r="D92" s="3" t="n">
        <v>38049</v>
      </c>
      <c r="E92" s="0" t="n">
        <v>600</v>
      </c>
      <c r="F92" s="0" t="s">
        <v>10</v>
      </c>
      <c r="G92" s="4" t="n">
        <v>14472</v>
      </c>
      <c r="H92" s="0" t="n">
        <v>5904</v>
      </c>
      <c r="I92" s="0" t="n">
        <v>8568</v>
      </c>
    </row>
    <row r="93" customFormat="false" ht="12.75" hidden="false" customHeight="false" outlineLevel="0" collapsed="false">
      <c r="A93" s="0" t="s">
        <v>49</v>
      </c>
      <c r="B93" s="0" t="s">
        <v>50</v>
      </c>
      <c r="C93" s="0" t="n">
        <v>1492</v>
      </c>
      <c r="D93" s="3" t="n">
        <v>38049</v>
      </c>
      <c r="E93" s="0" t="n">
        <v>500</v>
      </c>
      <c r="F93" s="0" t="s">
        <v>10</v>
      </c>
      <c r="G93" s="4" t="n">
        <v>11860</v>
      </c>
      <c r="H93" s="0" t="n">
        <v>4920</v>
      </c>
      <c r="I93" s="0" t="n">
        <v>6940</v>
      </c>
    </row>
    <row r="94" customFormat="false" ht="12.75" hidden="false" customHeight="false" outlineLevel="0" collapsed="false">
      <c r="A94" s="0" t="s">
        <v>57</v>
      </c>
      <c r="B94" s="0" t="s">
        <v>58</v>
      </c>
      <c r="C94" s="0" t="n">
        <v>1493</v>
      </c>
      <c r="D94" s="3" t="n">
        <v>38050</v>
      </c>
      <c r="E94" s="0" t="n">
        <v>200</v>
      </c>
      <c r="F94" s="0" t="s">
        <v>9</v>
      </c>
      <c r="G94" s="4" t="n">
        <v>4262</v>
      </c>
      <c r="H94" s="0" t="n">
        <v>2044</v>
      </c>
      <c r="I94" s="0" t="n">
        <v>2218</v>
      </c>
    </row>
    <row r="95" customFormat="false" ht="12.75" hidden="false" customHeight="false" outlineLevel="0" collapsed="false">
      <c r="A95" s="0" t="s">
        <v>39</v>
      </c>
      <c r="B95" s="0" t="s">
        <v>40</v>
      </c>
      <c r="C95" s="0" t="n">
        <v>1494</v>
      </c>
      <c r="D95" s="3" t="n">
        <v>38051</v>
      </c>
      <c r="E95" s="0" t="n">
        <v>200</v>
      </c>
      <c r="F95" s="0" t="s">
        <v>8</v>
      </c>
      <c r="G95" s="4" t="n">
        <v>4010</v>
      </c>
      <c r="H95" s="0" t="n">
        <v>1694</v>
      </c>
      <c r="I95" s="0" t="n">
        <v>2316</v>
      </c>
    </row>
    <row r="96" customFormat="false" ht="12.75" hidden="false" customHeight="false" outlineLevel="0" collapsed="false">
      <c r="A96" s="0" t="s">
        <v>69</v>
      </c>
      <c r="B96" s="0" t="s">
        <v>70</v>
      </c>
      <c r="C96" s="0" t="n">
        <v>1495</v>
      </c>
      <c r="D96" s="3" t="n">
        <v>38051</v>
      </c>
      <c r="E96" s="0" t="n">
        <v>800</v>
      </c>
      <c r="F96" s="0" t="s">
        <v>8</v>
      </c>
      <c r="G96" s="4" t="n">
        <v>14984</v>
      </c>
      <c r="H96" s="0" t="n">
        <v>6776</v>
      </c>
      <c r="I96" s="0" t="n">
        <v>8208</v>
      </c>
    </row>
    <row r="97" customFormat="false" ht="12.75" hidden="false" customHeight="false" outlineLevel="0" collapsed="false">
      <c r="A97" s="0" t="s">
        <v>75</v>
      </c>
      <c r="B97" s="0" t="s">
        <v>76</v>
      </c>
      <c r="C97" s="0" t="n">
        <v>1496</v>
      </c>
      <c r="D97" s="3" t="n">
        <v>38051</v>
      </c>
      <c r="E97" s="0" t="n">
        <v>700</v>
      </c>
      <c r="F97" s="0" t="s">
        <v>8</v>
      </c>
      <c r="G97" s="4" t="n">
        <v>12474</v>
      </c>
      <c r="H97" s="0" t="n">
        <v>5929</v>
      </c>
      <c r="I97" s="0" t="n">
        <v>6545</v>
      </c>
    </row>
    <row r="98" customFormat="false" ht="12.75" hidden="false" customHeight="false" outlineLevel="0" collapsed="false">
      <c r="A98" s="0" t="s">
        <v>63</v>
      </c>
      <c r="B98" s="0" t="s">
        <v>64</v>
      </c>
      <c r="C98" s="0" t="n">
        <v>1497</v>
      </c>
      <c r="D98" s="3" t="n">
        <v>38052</v>
      </c>
      <c r="E98" s="0" t="n">
        <v>500</v>
      </c>
      <c r="F98" s="0" t="s">
        <v>8</v>
      </c>
      <c r="G98" s="4" t="n">
        <v>10155</v>
      </c>
      <c r="H98" s="0" t="n">
        <v>4235</v>
      </c>
      <c r="I98" s="0" t="n">
        <v>5920</v>
      </c>
    </row>
    <row r="99" customFormat="false" ht="12.75" hidden="false" customHeight="false" outlineLevel="0" collapsed="false">
      <c r="A99" s="0" t="s">
        <v>51</v>
      </c>
      <c r="B99" s="0" t="s">
        <v>52</v>
      </c>
      <c r="C99" s="0" t="n">
        <v>1498</v>
      </c>
      <c r="D99" s="3" t="n">
        <v>38054</v>
      </c>
      <c r="E99" s="0" t="n">
        <v>500</v>
      </c>
      <c r="F99" s="0" t="s">
        <v>9</v>
      </c>
      <c r="G99" s="4" t="n">
        <v>12505</v>
      </c>
      <c r="H99" s="0" t="n">
        <v>5110</v>
      </c>
      <c r="I99" s="0" t="n">
        <v>7395</v>
      </c>
    </row>
    <row r="100" customFormat="false" ht="12.75" hidden="false" customHeight="false" outlineLevel="0" collapsed="false">
      <c r="A100" s="0" t="s">
        <v>57</v>
      </c>
      <c r="B100" s="0" t="s">
        <v>58</v>
      </c>
      <c r="C100" s="0" t="n">
        <v>1499</v>
      </c>
      <c r="D100" s="3" t="n">
        <v>38055</v>
      </c>
      <c r="E100" s="0" t="n">
        <v>900</v>
      </c>
      <c r="F100" s="0" t="s">
        <v>10</v>
      </c>
      <c r="G100" s="4" t="n">
        <v>19503</v>
      </c>
      <c r="H100" s="0" t="n">
        <v>8856</v>
      </c>
      <c r="I100" s="0" t="n">
        <v>10647</v>
      </c>
    </row>
    <row r="101" customFormat="false" ht="12.75" hidden="false" customHeight="false" outlineLevel="0" collapsed="false">
      <c r="A101" s="0" t="s">
        <v>51</v>
      </c>
      <c r="B101" s="0" t="s">
        <v>52</v>
      </c>
      <c r="C101" s="0" t="n">
        <v>1500</v>
      </c>
      <c r="D101" s="3" t="n">
        <v>38058</v>
      </c>
      <c r="E101" s="0" t="n">
        <v>100</v>
      </c>
      <c r="F101" s="0" t="s">
        <v>8</v>
      </c>
      <c r="G101" s="4" t="n">
        <v>1704</v>
      </c>
      <c r="H101" s="0" t="n">
        <v>847</v>
      </c>
      <c r="I101" s="0" t="n">
        <v>857</v>
      </c>
    </row>
    <row r="102" customFormat="false" ht="12.75" hidden="false" customHeight="false" outlineLevel="0" collapsed="false">
      <c r="A102" s="0" t="s">
        <v>49</v>
      </c>
      <c r="B102" s="0" t="s">
        <v>50</v>
      </c>
      <c r="C102" s="0" t="n">
        <v>1501</v>
      </c>
      <c r="D102" s="3" t="n">
        <v>38058</v>
      </c>
      <c r="E102" s="0" t="n">
        <v>100</v>
      </c>
      <c r="F102" s="0" t="s">
        <v>8</v>
      </c>
      <c r="G102" s="4" t="n">
        <v>1819</v>
      </c>
      <c r="H102" s="0" t="n">
        <v>847</v>
      </c>
      <c r="I102" s="0" t="n">
        <v>972</v>
      </c>
    </row>
    <row r="103" customFormat="false" ht="12.75" hidden="false" customHeight="false" outlineLevel="0" collapsed="false">
      <c r="A103" s="0" t="s">
        <v>49</v>
      </c>
      <c r="B103" s="0" t="s">
        <v>50</v>
      </c>
      <c r="C103" s="0" t="n">
        <v>1502</v>
      </c>
      <c r="D103" s="3" t="n">
        <v>38058</v>
      </c>
      <c r="E103" s="0" t="n">
        <v>300</v>
      </c>
      <c r="F103" s="0" t="s">
        <v>9</v>
      </c>
      <c r="G103" s="4" t="n">
        <v>7305</v>
      </c>
      <c r="H103" s="0" t="n">
        <v>3066</v>
      </c>
      <c r="I103" s="0" t="n">
        <v>4239</v>
      </c>
    </row>
    <row r="104" customFormat="false" ht="12.75" hidden="false" customHeight="false" outlineLevel="0" collapsed="false">
      <c r="A104" s="0" t="s">
        <v>49</v>
      </c>
      <c r="B104" s="0" t="s">
        <v>50</v>
      </c>
      <c r="C104" s="0" t="n">
        <v>1503</v>
      </c>
      <c r="D104" s="3" t="n">
        <v>38059</v>
      </c>
      <c r="E104" s="0" t="n">
        <v>500</v>
      </c>
      <c r="F104" s="0" t="s">
        <v>9</v>
      </c>
      <c r="G104" s="4" t="n">
        <v>11965</v>
      </c>
      <c r="H104" s="0" t="n">
        <v>5110</v>
      </c>
      <c r="I104" s="0" t="n">
        <v>6855</v>
      </c>
    </row>
    <row r="105" customFormat="false" ht="12.75" hidden="false" customHeight="false" outlineLevel="0" collapsed="false">
      <c r="A105" s="0" t="s">
        <v>61</v>
      </c>
      <c r="B105" s="0" t="s">
        <v>62</v>
      </c>
      <c r="C105" s="0" t="n">
        <v>1504</v>
      </c>
      <c r="D105" s="3" t="n">
        <v>38059</v>
      </c>
      <c r="E105" s="0" t="n">
        <v>1000</v>
      </c>
      <c r="F105" s="0" t="s">
        <v>9</v>
      </c>
      <c r="G105" s="4" t="n">
        <v>24430</v>
      </c>
      <c r="H105" s="0" t="n">
        <v>10220</v>
      </c>
      <c r="I105" s="0" t="n">
        <v>14210</v>
      </c>
    </row>
    <row r="106" customFormat="false" ht="12.75" hidden="false" customHeight="false" outlineLevel="0" collapsed="false">
      <c r="A106" s="0" t="s">
        <v>57</v>
      </c>
      <c r="B106" s="0" t="s">
        <v>58</v>
      </c>
      <c r="C106" s="0" t="n">
        <v>1505</v>
      </c>
      <c r="D106" s="3" t="n">
        <v>38059</v>
      </c>
      <c r="E106" s="0" t="n">
        <v>500</v>
      </c>
      <c r="F106" s="0" t="s">
        <v>9</v>
      </c>
      <c r="G106" s="4" t="n">
        <v>10935</v>
      </c>
      <c r="H106" s="0" t="n">
        <v>5110</v>
      </c>
      <c r="I106" s="0" t="n">
        <v>5825</v>
      </c>
    </row>
    <row r="107" customFormat="false" ht="12.75" hidden="false" customHeight="false" outlineLevel="0" collapsed="false">
      <c r="A107" s="0" t="s">
        <v>71</v>
      </c>
      <c r="B107" s="0" t="s">
        <v>72</v>
      </c>
      <c r="C107" s="0" t="n">
        <v>1506</v>
      </c>
      <c r="D107" s="3" t="n">
        <v>38061</v>
      </c>
      <c r="E107" s="0" t="n">
        <v>400</v>
      </c>
      <c r="F107" s="0" t="s">
        <v>8</v>
      </c>
      <c r="G107" s="4" t="n">
        <v>8116</v>
      </c>
      <c r="H107" s="0" t="n">
        <v>3388</v>
      </c>
      <c r="I107" s="0" t="n">
        <v>4728</v>
      </c>
    </row>
    <row r="108" customFormat="false" ht="12.75" hidden="false" customHeight="false" outlineLevel="0" collapsed="false">
      <c r="A108" s="0" t="s">
        <v>39</v>
      </c>
      <c r="B108" s="0" t="s">
        <v>40</v>
      </c>
      <c r="C108" s="0" t="n">
        <v>1507</v>
      </c>
      <c r="D108" s="3" t="n">
        <v>38061</v>
      </c>
      <c r="E108" s="0" t="n">
        <v>200</v>
      </c>
      <c r="F108" s="0" t="s">
        <v>10</v>
      </c>
      <c r="G108" s="4" t="n">
        <v>4526</v>
      </c>
      <c r="H108" s="0" t="n">
        <v>1968</v>
      </c>
      <c r="I108" s="0" t="n">
        <v>2558</v>
      </c>
    </row>
    <row r="109" customFormat="false" ht="12.75" hidden="false" customHeight="false" outlineLevel="0" collapsed="false">
      <c r="A109" s="0" t="s">
        <v>69</v>
      </c>
      <c r="B109" s="0" t="s">
        <v>70</v>
      </c>
      <c r="C109" s="0" t="n">
        <v>1508</v>
      </c>
      <c r="D109" s="3" t="n">
        <v>38061</v>
      </c>
      <c r="E109" s="0" t="n">
        <v>400</v>
      </c>
      <c r="F109" s="0" t="s">
        <v>9</v>
      </c>
      <c r="G109" s="4" t="n">
        <v>9240</v>
      </c>
      <c r="H109" s="0" t="n">
        <v>4088</v>
      </c>
      <c r="I109" s="0" t="n">
        <v>5152</v>
      </c>
    </row>
    <row r="110" customFormat="false" ht="12.75" hidden="false" customHeight="false" outlineLevel="0" collapsed="false">
      <c r="A110" s="0" t="s">
        <v>61</v>
      </c>
      <c r="B110" s="0" t="s">
        <v>62</v>
      </c>
      <c r="C110" s="0" t="n">
        <v>1509</v>
      </c>
      <c r="D110" s="3" t="n">
        <v>38062</v>
      </c>
      <c r="E110" s="0" t="n">
        <v>900</v>
      </c>
      <c r="F110" s="0" t="s">
        <v>9</v>
      </c>
      <c r="G110" s="4" t="n">
        <v>18783</v>
      </c>
      <c r="H110" s="0" t="n">
        <v>9198</v>
      </c>
      <c r="I110" s="0" t="n">
        <v>9585</v>
      </c>
    </row>
    <row r="111" customFormat="false" ht="12.75" hidden="false" customHeight="false" outlineLevel="0" collapsed="false">
      <c r="A111" s="0" t="s">
        <v>49</v>
      </c>
      <c r="B111" s="0" t="s">
        <v>50</v>
      </c>
      <c r="C111" s="0" t="n">
        <v>1510</v>
      </c>
      <c r="D111" s="3" t="n">
        <v>38063</v>
      </c>
      <c r="E111" s="0" t="n">
        <v>500</v>
      </c>
      <c r="F111" s="0" t="s">
        <v>10</v>
      </c>
      <c r="G111" s="4" t="n">
        <v>11695</v>
      </c>
      <c r="H111" s="0" t="n">
        <v>4920</v>
      </c>
      <c r="I111" s="0" t="n">
        <v>6775</v>
      </c>
    </row>
    <row r="112" customFormat="false" ht="12.75" hidden="false" customHeight="false" outlineLevel="0" collapsed="false">
      <c r="A112" s="0" t="s">
        <v>63</v>
      </c>
      <c r="B112" s="0" t="s">
        <v>64</v>
      </c>
      <c r="C112" s="0" t="n">
        <v>1511</v>
      </c>
      <c r="D112" s="3" t="n">
        <v>38064</v>
      </c>
      <c r="E112" s="0" t="n">
        <v>100</v>
      </c>
      <c r="F112" s="0" t="s">
        <v>10</v>
      </c>
      <c r="G112" s="4" t="n">
        <v>2272</v>
      </c>
      <c r="H112" s="0" t="n">
        <v>984</v>
      </c>
      <c r="I112" s="0" t="n">
        <v>1288</v>
      </c>
    </row>
    <row r="113" customFormat="false" ht="12.75" hidden="false" customHeight="false" outlineLevel="0" collapsed="false">
      <c r="A113" s="0" t="s">
        <v>57</v>
      </c>
      <c r="B113" s="0" t="s">
        <v>58</v>
      </c>
      <c r="C113" s="0" t="n">
        <v>1512</v>
      </c>
      <c r="D113" s="3" t="n">
        <v>38064</v>
      </c>
      <c r="E113" s="0" t="n">
        <v>800</v>
      </c>
      <c r="F113" s="0" t="s">
        <v>8</v>
      </c>
      <c r="G113" s="4" t="n">
        <v>16696</v>
      </c>
      <c r="H113" s="0" t="n">
        <v>6776</v>
      </c>
      <c r="I113" s="0" t="n">
        <v>9920</v>
      </c>
    </row>
    <row r="114" customFormat="false" ht="12.75" hidden="false" customHeight="false" outlineLevel="0" collapsed="false">
      <c r="A114" s="0" t="s">
        <v>43</v>
      </c>
      <c r="B114" s="0" t="s">
        <v>44</v>
      </c>
      <c r="C114" s="0" t="n">
        <v>1513</v>
      </c>
      <c r="D114" s="3" t="n">
        <v>38065</v>
      </c>
      <c r="E114" s="0" t="n">
        <v>400</v>
      </c>
      <c r="F114" s="0" t="s">
        <v>8</v>
      </c>
      <c r="G114" s="4" t="n">
        <v>7132</v>
      </c>
      <c r="H114" s="0" t="n">
        <v>3388</v>
      </c>
      <c r="I114" s="0" t="n">
        <v>3744</v>
      </c>
    </row>
    <row r="115" customFormat="false" ht="12.75" hidden="false" customHeight="false" outlineLevel="0" collapsed="false">
      <c r="A115" s="0" t="s">
        <v>39</v>
      </c>
      <c r="B115" s="0" t="s">
        <v>40</v>
      </c>
      <c r="C115" s="0" t="n">
        <v>1514</v>
      </c>
      <c r="D115" s="3" t="n">
        <v>38065</v>
      </c>
      <c r="E115" s="0" t="n">
        <v>100</v>
      </c>
      <c r="F115" s="0" t="s">
        <v>10</v>
      </c>
      <c r="G115" s="4" t="n">
        <v>2157</v>
      </c>
      <c r="H115" s="0" t="n">
        <v>984</v>
      </c>
      <c r="I115" s="0" t="n">
        <v>1173</v>
      </c>
    </row>
    <row r="116" customFormat="false" ht="12.75" hidden="false" customHeight="false" outlineLevel="0" collapsed="false">
      <c r="A116" s="0" t="s">
        <v>43</v>
      </c>
      <c r="B116" s="0" t="s">
        <v>44</v>
      </c>
      <c r="C116" s="0" t="n">
        <v>1515</v>
      </c>
      <c r="D116" s="3" t="n">
        <v>38066</v>
      </c>
      <c r="E116" s="0" t="n">
        <v>200</v>
      </c>
      <c r="F116" s="0" t="s">
        <v>9</v>
      </c>
      <c r="G116" s="4" t="n">
        <v>4784</v>
      </c>
      <c r="H116" s="0" t="n">
        <v>2044</v>
      </c>
      <c r="I116" s="0" t="n">
        <v>2740</v>
      </c>
    </row>
    <row r="117" customFormat="false" ht="12.75" hidden="false" customHeight="false" outlineLevel="0" collapsed="false">
      <c r="A117" s="0" t="s">
        <v>59</v>
      </c>
      <c r="B117" s="0" t="s">
        <v>60</v>
      </c>
      <c r="C117" s="0" t="n">
        <v>1516</v>
      </c>
      <c r="D117" s="3" t="n">
        <v>38067</v>
      </c>
      <c r="E117" s="0" t="n">
        <v>300</v>
      </c>
      <c r="F117" s="0" t="s">
        <v>9</v>
      </c>
      <c r="G117" s="4" t="n">
        <v>6765</v>
      </c>
      <c r="H117" s="0" t="n">
        <v>3066</v>
      </c>
      <c r="I117" s="0" t="n">
        <v>3699</v>
      </c>
    </row>
    <row r="118" customFormat="false" ht="12.75" hidden="false" customHeight="false" outlineLevel="0" collapsed="false">
      <c r="A118" s="0" t="s">
        <v>41</v>
      </c>
      <c r="B118" s="0" t="s">
        <v>42</v>
      </c>
      <c r="C118" s="0" t="n">
        <v>1517</v>
      </c>
      <c r="D118" s="3" t="n">
        <v>38067</v>
      </c>
      <c r="E118" s="0" t="n">
        <v>400</v>
      </c>
      <c r="F118" s="0" t="s">
        <v>9</v>
      </c>
      <c r="G118" s="4" t="n">
        <v>8732</v>
      </c>
      <c r="H118" s="0" t="n">
        <v>4088</v>
      </c>
      <c r="I118" s="0" t="n">
        <v>4644</v>
      </c>
    </row>
    <row r="119" customFormat="false" ht="12.75" hidden="false" customHeight="false" outlineLevel="0" collapsed="false">
      <c r="A119" s="0" t="s">
        <v>61</v>
      </c>
      <c r="B119" s="0" t="s">
        <v>62</v>
      </c>
      <c r="C119" s="0" t="n">
        <v>1518</v>
      </c>
      <c r="D119" s="3" t="n">
        <v>38068</v>
      </c>
      <c r="E119" s="0" t="n">
        <v>800</v>
      </c>
      <c r="F119" s="0" t="s">
        <v>10</v>
      </c>
      <c r="G119" s="4" t="n">
        <v>15856</v>
      </c>
      <c r="H119" s="0" t="n">
        <v>7872</v>
      </c>
      <c r="I119" s="0" t="n">
        <v>7984</v>
      </c>
    </row>
    <row r="120" customFormat="false" ht="12.75" hidden="false" customHeight="false" outlineLevel="0" collapsed="false">
      <c r="A120" s="0" t="s">
        <v>57</v>
      </c>
      <c r="B120" s="0" t="s">
        <v>58</v>
      </c>
      <c r="C120" s="0" t="n">
        <v>1519</v>
      </c>
      <c r="D120" s="3" t="n">
        <v>38068</v>
      </c>
      <c r="E120" s="0" t="n">
        <v>300</v>
      </c>
      <c r="F120" s="0" t="s">
        <v>8</v>
      </c>
      <c r="G120" s="4" t="n">
        <v>5355</v>
      </c>
      <c r="H120" s="0" t="n">
        <v>2541</v>
      </c>
      <c r="I120" s="0" t="n">
        <v>2814</v>
      </c>
    </row>
    <row r="121" customFormat="false" ht="12.75" hidden="false" customHeight="false" outlineLevel="0" collapsed="false">
      <c r="A121" s="0" t="s">
        <v>45</v>
      </c>
      <c r="B121" s="0" t="s">
        <v>46</v>
      </c>
      <c r="C121" s="0" t="n">
        <v>1520</v>
      </c>
      <c r="D121" s="3" t="n">
        <v>38069</v>
      </c>
      <c r="E121" s="0" t="n">
        <v>100</v>
      </c>
      <c r="F121" s="0" t="s">
        <v>9</v>
      </c>
      <c r="G121" s="4" t="n">
        <v>2484</v>
      </c>
      <c r="H121" s="0" t="n">
        <v>1022</v>
      </c>
      <c r="I121" s="0" t="n">
        <v>1462</v>
      </c>
    </row>
    <row r="122" customFormat="false" ht="12.75" hidden="false" customHeight="false" outlineLevel="0" collapsed="false">
      <c r="A122" s="0" t="s">
        <v>57</v>
      </c>
      <c r="B122" s="0" t="s">
        <v>58</v>
      </c>
      <c r="C122" s="0" t="n">
        <v>1521</v>
      </c>
      <c r="D122" s="3" t="n">
        <v>38069</v>
      </c>
      <c r="E122" s="0" t="n">
        <v>200</v>
      </c>
      <c r="F122" s="0" t="s">
        <v>8</v>
      </c>
      <c r="G122" s="4" t="n">
        <v>3756</v>
      </c>
      <c r="H122" s="0" t="n">
        <v>1694</v>
      </c>
      <c r="I122" s="0" t="n">
        <v>2062</v>
      </c>
    </row>
    <row r="123" customFormat="false" ht="12.75" hidden="false" customHeight="false" outlineLevel="0" collapsed="false">
      <c r="A123" s="0" t="s">
        <v>57</v>
      </c>
      <c r="B123" s="0" t="s">
        <v>58</v>
      </c>
      <c r="C123" s="0" t="n">
        <v>1522</v>
      </c>
      <c r="D123" s="3" t="n">
        <v>38069</v>
      </c>
      <c r="E123" s="0" t="n">
        <v>1000</v>
      </c>
      <c r="F123" s="0" t="s">
        <v>10</v>
      </c>
      <c r="G123" s="4" t="n">
        <v>23820</v>
      </c>
      <c r="H123" s="0" t="n">
        <v>9840</v>
      </c>
      <c r="I123" s="0" t="n">
        <v>13980</v>
      </c>
    </row>
    <row r="124" customFormat="false" ht="12.75" hidden="false" customHeight="false" outlineLevel="0" collapsed="false">
      <c r="A124" s="0" t="s">
        <v>43</v>
      </c>
      <c r="B124" s="0" t="s">
        <v>44</v>
      </c>
      <c r="C124" s="0" t="n">
        <v>1523</v>
      </c>
      <c r="D124" s="3" t="n">
        <v>38070</v>
      </c>
      <c r="E124" s="0" t="n">
        <v>200</v>
      </c>
      <c r="F124" s="0" t="s">
        <v>10</v>
      </c>
      <c r="G124" s="4" t="n">
        <v>4472</v>
      </c>
      <c r="H124" s="0" t="n">
        <v>1968</v>
      </c>
      <c r="I124" s="0" t="n">
        <v>2504</v>
      </c>
    </row>
    <row r="125" customFormat="false" ht="12.75" hidden="false" customHeight="false" outlineLevel="0" collapsed="false">
      <c r="A125" s="0" t="s">
        <v>51</v>
      </c>
      <c r="B125" s="0" t="s">
        <v>52</v>
      </c>
      <c r="C125" s="0" t="n">
        <v>1524</v>
      </c>
      <c r="D125" s="3" t="n">
        <v>38070</v>
      </c>
      <c r="E125" s="0" t="n">
        <v>1000</v>
      </c>
      <c r="F125" s="0" t="s">
        <v>10</v>
      </c>
      <c r="G125" s="4" t="n">
        <v>20090</v>
      </c>
      <c r="H125" s="0" t="n">
        <v>9840</v>
      </c>
      <c r="I125" s="0" t="n">
        <v>10250</v>
      </c>
    </row>
    <row r="126" customFormat="false" ht="12.75" hidden="false" customHeight="false" outlineLevel="0" collapsed="false">
      <c r="A126" s="0" t="s">
        <v>39</v>
      </c>
      <c r="B126" s="0" t="s">
        <v>40</v>
      </c>
      <c r="C126" s="0" t="n">
        <v>1525</v>
      </c>
      <c r="D126" s="3" t="n">
        <v>38071</v>
      </c>
      <c r="E126" s="0" t="n">
        <v>1000</v>
      </c>
      <c r="F126" s="0" t="s">
        <v>9</v>
      </c>
      <c r="G126" s="4" t="n">
        <v>23090</v>
      </c>
      <c r="H126" s="0" t="n">
        <v>10220</v>
      </c>
      <c r="I126" s="0" t="n">
        <v>12870</v>
      </c>
    </row>
    <row r="127" customFormat="false" ht="12.75" hidden="false" customHeight="false" outlineLevel="0" collapsed="false">
      <c r="A127" s="0" t="s">
        <v>51</v>
      </c>
      <c r="B127" s="0" t="s">
        <v>52</v>
      </c>
      <c r="C127" s="0" t="n">
        <v>1526</v>
      </c>
      <c r="D127" s="3" t="n">
        <v>38071</v>
      </c>
      <c r="E127" s="0" t="n">
        <v>700</v>
      </c>
      <c r="F127" s="0" t="s">
        <v>8</v>
      </c>
      <c r="G127" s="4" t="n">
        <v>11858</v>
      </c>
      <c r="H127" s="0" t="n">
        <v>5929</v>
      </c>
      <c r="I127" s="0" t="n">
        <v>5929</v>
      </c>
    </row>
    <row r="128" customFormat="false" ht="12.75" hidden="false" customHeight="false" outlineLevel="0" collapsed="false">
      <c r="A128" s="0" t="s">
        <v>51</v>
      </c>
      <c r="B128" s="0" t="s">
        <v>52</v>
      </c>
      <c r="C128" s="0" t="n">
        <v>1527</v>
      </c>
      <c r="D128" s="3" t="n">
        <v>38073</v>
      </c>
      <c r="E128" s="0" t="n">
        <v>300</v>
      </c>
      <c r="F128" s="0" t="s">
        <v>8</v>
      </c>
      <c r="G128" s="4" t="n">
        <v>5358</v>
      </c>
      <c r="H128" s="0" t="n">
        <v>2541</v>
      </c>
      <c r="I128" s="0" t="n">
        <v>2817</v>
      </c>
    </row>
    <row r="129" customFormat="false" ht="12.75" hidden="false" customHeight="false" outlineLevel="0" collapsed="false">
      <c r="A129" s="0" t="s">
        <v>51</v>
      </c>
      <c r="B129" s="0" t="s">
        <v>52</v>
      </c>
      <c r="C129" s="0" t="n">
        <v>1528</v>
      </c>
      <c r="D129" s="3" t="n">
        <v>38073</v>
      </c>
      <c r="E129" s="0" t="n">
        <v>500</v>
      </c>
      <c r="F129" s="0" t="s">
        <v>8</v>
      </c>
      <c r="G129" s="4" t="n">
        <v>9855</v>
      </c>
      <c r="H129" s="0" t="n">
        <v>4235</v>
      </c>
      <c r="I129" s="0" t="n">
        <v>5620</v>
      </c>
    </row>
    <row r="130" customFormat="false" ht="12.75" hidden="false" customHeight="false" outlineLevel="0" collapsed="false">
      <c r="A130" s="0" t="s">
        <v>59</v>
      </c>
      <c r="B130" s="0" t="s">
        <v>60</v>
      </c>
      <c r="C130" s="0" t="n">
        <v>1529</v>
      </c>
      <c r="D130" s="3" t="n">
        <v>38073</v>
      </c>
      <c r="E130" s="0" t="n">
        <v>900</v>
      </c>
      <c r="F130" s="0" t="s">
        <v>10</v>
      </c>
      <c r="G130" s="4" t="n">
        <v>21357</v>
      </c>
      <c r="H130" s="0" t="n">
        <v>8856</v>
      </c>
      <c r="I130" s="0" t="n">
        <v>12501</v>
      </c>
    </row>
    <row r="131" customFormat="false" ht="12.75" hidden="false" customHeight="false" outlineLevel="0" collapsed="false">
      <c r="A131" s="0" t="s">
        <v>43</v>
      </c>
      <c r="B131" s="0" t="s">
        <v>44</v>
      </c>
      <c r="C131" s="0" t="n">
        <v>1530</v>
      </c>
      <c r="D131" s="3" t="n">
        <v>38075</v>
      </c>
      <c r="E131" s="0" t="n">
        <v>800</v>
      </c>
      <c r="F131" s="0" t="s">
        <v>10</v>
      </c>
      <c r="G131" s="4" t="n">
        <v>16016</v>
      </c>
      <c r="H131" s="0" t="n">
        <v>7872</v>
      </c>
      <c r="I131" s="0" t="n">
        <v>8144</v>
      </c>
    </row>
    <row r="132" customFormat="false" ht="12.75" hidden="false" customHeight="false" outlineLevel="0" collapsed="false">
      <c r="A132" s="0" t="s">
        <v>57</v>
      </c>
      <c r="B132" s="0" t="s">
        <v>58</v>
      </c>
      <c r="C132" s="0" t="n">
        <v>1531</v>
      </c>
      <c r="D132" s="3" t="n">
        <v>38075</v>
      </c>
      <c r="E132" s="0" t="n">
        <v>800</v>
      </c>
      <c r="F132" s="0" t="s">
        <v>10</v>
      </c>
      <c r="G132" s="4" t="n">
        <v>17240</v>
      </c>
      <c r="H132" s="0" t="n">
        <v>7872</v>
      </c>
      <c r="I132" s="0" t="n">
        <v>9368</v>
      </c>
    </row>
    <row r="133" customFormat="false" ht="12.75" hidden="false" customHeight="false" outlineLevel="0" collapsed="false">
      <c r="A133" s="0" t="s">
        <v>39</v>
      </c>
      <c r="B133" s="0" t="s">
        <v>40</v>
      </c>
      <c r="C133" s="0" t="n">
        <v>1532</v>
      </c>
      <c r="D133" s="3" t="n">
        <v>38076</v>
      </c>
      <c r="E133" s="0" t="n">
        <v>600</v>
      </c>
      <c r="F133" s="0" t="s">
        <v>9</v>
      </c>
      <c r="G133" s="4" t="n">
        <v>13542</v>
      </c>
      <c r="H133" s="0" t="n">
        <v>6132</v>
      </c>
      <c r="I133" s="0" t="n">
        <v>7410</v>
      </c>
    </row>
    <row r="134" customFormat="false" ht="12.75" hidden="false" customHeight="false" outlineLevel="0" collapsed="false">
      <c r="A134" s="0" t="s">
        <v>77</v>
      </c>
      <c r="B134" s="0" t="s">
        <v>78</v>
      </c>
      <c r="C134" s="0" t="n">
        <v>1533</v>
      </c>
      <c r="D134" s="3" t="n">
        <v>38077</v>
      </c>
      <c r="E134" s="0" t="n">
        <v>300</v>
      </c>
      <c r="F134" s="0" t="s">
        <v>8</v>
      </c>
      <c r="G134" s="4" t="n">
        <v>5859</v>
      </c>
      <c r="H134" s="0" t="n">
        <v>2541</v>
      </c>
      <c r="I134" s="0" t="n">
        <v>3318</v>
      </c>
    </row>
    <row r="135" customFormat="false" ht="12.75" hidden="false" customHeight="false" outlineLevel="0" collapsed="false">
      <c r="A135" s="0" t="s">
        <v>59</v>
      </c>
      <c r="B135" s="0" t="s">
        <v>60</v>
      </c>
      <c r="C135" s="0" t="n">
        <v>1534</v>
      </c>
      <c r="D135" s="3" t="n">
        <v>38077</v>
      </c>
      <c r="E135" s="0" t="n">
        <v>600</v>
      </c>
      <c r="F135" s="0" t="s">
        <v>9</v>
      </c>
      <c r="G135" s="4" t="n">
        <v>14448</v>
      </c>
      <c r="H135" s="0" t="n">
        <v>6132</v>
      </c>
      <c r="I135" s="0" t="n">
        <v>8316</v>
      </c>
    </row>
    <row r="136" customFormat="false" ht="12.75" hidden="false" customHeight="false" outlineLevel="0" collapsed="false">
      <c r="A136" s="0" t="s">
        <v>59</v>
      </c>
      <c r="B136" s="0" t="s">
        <v>60</v>
      </c>
      <c r="C136" s="0" t="n">
        <v>1535</v>
      </c>
      <c r="D136" s="3" t="n">
        <v>38078</v>
      </c>
      <c r="E136" s="0" t="n">
        <v>300</v>
      </c>
      <c r="F136" s="0" t="s">
        <v>8</v>
      </c>
      <c r="G136" s="4" t="n">
        <v>5370</v>
      </c>
      <c r="H136" s="0" t="n">
        <v>2541</v>
      </c>
      <c r="I136" s="0" t="n">
        <v>2829</v>
      </c>
    </row>
    <row r="137" customFormat="false" ht="12.75" hidden="false" customHeight="false" outlineLevel="0" collapsed="false">
      <c r="A137" s="0" t="s">
        <v>63</v>
      </c>
      <c r="B137" s="0" t="s">
        <v>64</v>
      </c>
      <c r="C137" s="0" t="n">
        <v>1536</v>
      </c>
      <c r="D137" s="3" t="n">
        <v>38079</v>
      </c>
      <c r="E137" s="0" t="n">
        <v>300</v>
      </c>
      <c r="F137" s="0" t="s">
        <v>10</v>
      </c>
      <c r="G137" s="4" t="n">
        <v>7233</v>
      </c>
      <c r="H137" s="0" t="n">
        <v>2952</v>
      </c>
      <c r="I137" s="0" t="n">
        <v>4281</v>
      </c>
    </row>
    <row r="138" customFormat="false" ht="12.75" hidden="false" customHeight="false" outlineLevel="0" collapsed="false">
      <c r="A138" s="0" t="s">
        <v>63</v>
      </c>
      <c r="B138" s="0" t="s">
        <v>64</v>
      </c>
      <c r="C138" s="0" t="n">
        <v>1537</v>
      </c>
      <c r="D138" s="3" t="n">
        <v>38080</v>
      </c>
      <c r="E138" s="0" t="n">
        <v>400</v>
      </c>
      <c r="F138" s="0" t="s">
        <v>10</v>
      </c>
      <c r="G138" s="4" t="n">
        <v>8632</v>
      </c>
      <c r="H138" s="0" t="n">
        <v>3936</v>
      </c>
      <c r="I138" s="0" t="n">
        <v>4696</v>
      </c>
    </row>
    <row r="139" customFormat="false" ht="12.75" hidden="false" customHeight="false" outlineLevel="0" collapsed="false">
      <c r="A139" s="0" t="s">
        <v>63</v>
      </c>
      <c r="B139" s="0" t="s">
        <v>64</v>
      </c>
      <c r="C139" s="0" t="n">
        <v>1538</v>
      </c>
      <c r="D139" s="3" t="n">
        <v>38080</v>
      </c>
      <c r="E139" s="0" t="n">
        <v>300</v>
      </c>
      <c r="F139" s="0" t="s">
        <v>10</v>
      </c>
      <c r="G139" s="4" t="n">
        <v>6588</v>
      </c>
      <c r="H139" s="0" t="n">
        <v>2952</v>
      </c>
      <c r="I139" s="0" t="n">
        <v>3636</v>
      </c>
    </row>
    <row r="140" customFormat="false" ht="12.75" hidden="false" customHeight="false" outlineLevel="0" collapsed="false">
      <c r="A140" s="0" t="s">
        <v>39</v>
      </c>
      <c r="B140" s="0" t="s">
        <v>40</v>
      </c>
      <c r="C140" s="0" t="n">
        <v>1539</v>
      </c>
      <c r="D140" s="3" t="n">
        <v>38080</v>
      </c>
      <c r="E140" s="0" t="n">
        <v>400</v>
      </c>
      <c r="F140" s="0" t="s">
        <v>8</v>
      </c>
      <c r="G140" s="4" t="n">
        <v>7752</v>
      </c>
      <c r="H140" s="0" t="n">
        <v>3388</v>
      </c>
      <c r="I140" s="0" t="n">
        <v>4364</v>
      </c>
    </row>
    <row r="141" customFormat="false" ht="12.75" hidden="false" customHeight="false" outlineLevel="0" collapsed="false">
      <c r="A141" s="0" t="s">
        <v>51</v>
      </c>
      <c r="B141" s="0" t="s">
        <v>52</v>
      </c>
      <c r="C141" s="0" t="n">
        <v>1540</v>
      </c>
      <c r="D141" s="3" t="n">
        <v>38080</v>
      </c>
      <c r="E141" s="0" t="n">
        <v>700</v>
      </c>
      <c r="F141" s="0" t="s">
        <v>9</v>
      </c>
      <c r="G141" s="4" t="n">
        <v>15435</v>
      </c>
      <c r="H141" s="0" t="n">
        <v>7154</v>
      </c>
      <c r="I141" s="0" t="n">
        <v>8281</v>
      </c>
    </row>
    <row r="142" customFormat="false" ht="12.75" hidden="false" customHeight="false" outlineLevel="0" collapsed="false">
      <c r="A142" s="0" t="s">
        <v>75</v>
      </c>
      <c r="B142" s="0" t="s">
        <v>76</v>
      </c>
      <c r="C142" s="0" t="n">
        <v>1541</v>
      </c>
      <c r="D142" s="3" t="n">
        <v>38080</v>
      </c>
      <c r="E142" s="0" t="n">
        <v>800</v>
      </c>
      <c r="F142" s="0" t="s">
        <v>9</v>
      </c>
      <c r="G142" s="4" t="n">
        <v>20408</v>
      </c>
      <c r="H142" s="0" t="n">
        <v>8176</v>
      </c>
      <c r="I142" s="0" t="n">
        <v>12232</v>
      </c>
    </row>
    <row r="143" customFormat="false" ht="12.75" hidden="false" customHeight="false" outlineLevel="0" collapsed="false">
      <c r="A143" s="0" t="s">
        <v>63</v>
      </c>
      <c r="B143" s="0" t="s">
        <v>64</v>
      </c>
      <c r="C143" s="0" t="n">
        <v>1542</v>
      </c>
      <c r="D143" s="3" t="n">
        <v>38081</v>
      </c>
      <c r="E143" s="0" t="n">
        <v>100</v>
      </c>
      <c r="F143" s="0" t="s">
        <v>9</v>
      </c>
      <c r="G143" s="4" t="n">
        <v>2178</v>
      </c>
      <c r="H143" s="0" t="n">
        <v>1022</v>
      </c>
      <c r="I143" s="0" t="n">
        <v>1156</v>
      </c>
    </row>
    <row r="144" customFormat="false" ht="12.75" hidden="false" customHeight="false" outlineLevel="0" collapsed="false">
      <c r="A144" s="0" t="s">
        <v>61</v>
      </c>
      <c r="B144" s="0" t="s">
        <v>62</v>
      </c>
      <c r="C144" s="0" t="n">
        <v>1543</v>
      </c>
      <c r="D144" s="3" t="n">
        <v>38081</v>
      </c>
      <c r="E144" s="0" t="n">
        <v>500</v>
      </c>
      <c r="F144" s="0" t="s">
        <v>8</v>
      </c>
      <c r="G144" s="4" t="n">
        <v>9575</v>
      </c>
      <c r="H144" s="0" t="n">
        <v>4235</v>
      </c>
      <c r="I144" s="0" t="n">
        <v>5340</v>
      </c>
    </row>
    <row r="145" customFormat="false" ht="12.75" hidden="false" customHeight="false" outlineLevel="0" collapsed="false">
      <c r="A145" s="0" t="s">
        <v>41</v>
      </c>
      <c r="B145" s="0" t="s">
        <v>42</v>
      </c>
      <c r="C145" s="0" t="n">
        <v>1544</v>
      </c>
      <c r="D145" s="3" t="n">
        <v>38081</v>
      </c>
      <c r="E145" s="0" t="n">
        <v>100</v>
      </c>
      <c r="F145" s="0" t="s">
        <v>9</v>
      </c>
      <c r="G145" s="4" t="n">
        <v>2466</v>
      </c>
      <c r="H145" s="0" t="n">
        <v>1022</v>
      </c>
      <c r="I145" s="0" t="n">
        <v>1444</v>
      </c>
    </row>
    <row r="146" customFormat="false" ht="12.75" hidden="false" customHeight="false" outlineLevel="0" collapsed="false">
      <c r="A146" s="0" t="s">
        <v>43</v>
      </c>
      <c r="B146" s="0" t="s">
        <v>44</v>
      </c>
      <c r="C146" s="0" t="n">
        <v>1545</v>
      </c>
      <c r="D146" s="3" t="n">
        <v>38083</v>
      </c>
      <c r="E146" s="0" t="n">
        <v>300</v>
      </c>
      <c r="F146" s="0" t="s">
        <v>8</v>
      </c>
      <c r="G146" s="4" t="n">
        <v>5886</v>
      </c>
      <c r="H146" s="0" t="n">
        <v>2541</v>
      </c>
      <c r="I146" s="0" t="n">
        <v>3345</v>
      </c>
    </row>
    <row r="147" customFormat="false" ht="12.75" hidden="false" customHeight="false" outlineLevel="0" collapsed="false">
      <c r="A147" s="0" t="s">
        <v>39</v>
      </c>
      <c r="B147" s="0" t="s">
        <v>40</v>
      </c>
      <c r="C147" s="0" t="n">
        <v>1546</v>
      </c>
      <c r="D147" s="3" t="n">
        <v>38083</v>
      </c>
      <c r="E147" s="0" t="n">
        <v>500</v>
      </c>
      <c r="F147" s="0" t="s">
        <v>8</v>
      </c>
      <c r="G147" s="4" t="n">
        <v>10460</v>
      </c>
      <c r="H147" s="0" t="n">
        <v>4235</v>
      </c>
      <c r="I147" s="0" t="n">
        <v>6225</v>
      </c>
    </row>
    <row r="148" customFormat="false" ht="12.75" hidden="false" customHeight="false" outlineLevel="0" collapsed="false">
      <c r="A148" s="0" t="s">
        <v>69</v>
      </c>
      <c r="B148" s="0" t="s">
        <v>70</v>
      </c>
      <c r="C148" s="0" t="n">
        <v>1547</v>
      </c>
      <c r="D148" s="3" t="n">
        <v>38083</v>
      </c>
      <c r="E148" s="0" t="n">
        <v>700</v>
      </c>
      <c r="F148" s="0" t="s">
        <v>8</v>
      </c>
      <c r="G148" s="4" t="n">
        <v>14686</v>
      </c>
      <c r="H148" s="0" t="n">
        <v>5929</v>
      </c>
      <c r="I148" s="0" t="n">
        <v>8757</v>
      </c>
    </row>
    <row r="149" customFormat="false" ht="12.75" hidden="false" customHeight="false" outlineLevel="0" collapsed="false">
      <c r="A149" s="0" t="s">
        <v>63</v>
      </c>
      <c r="B149" s="0" t="s">
        <v>64</v>
      </c>
      <c r="C149" s="0" t="n">
        <v>1548</v>
      </c>
      <c r="D149" s="3" t="n">
        <v>38086</v>
      </c>
      <c r="E149" s="0" t="n">
        <v>500</v>
      </c>
      <c r="F149" s="0" t="s">
        <v>10</v>
      </c>
      <c r="G149" s="4" t="n">
        <v>12095</v>
      </c>
      <c r="H149" s="0" t="n">
        <v>4920</v>
      </c>
      <c r="I149" s="0" t="n">
        <v>7175</v>
      </c>
    </row>
    <row r="150" customFormat="false" ht="12.75" hidden="false" customHeight="false" outlineLevel="0" collapsed="false">
      <c r="A150" s="0" t="s">
        <v>39</v>
      </c>
      <c r="B150" s="0" t="s">
        <v>40</v>
      </c>
      <c r="C150" s="0" t="n">
        <v>1549</v>
      </c>
      <c r="D150" s="3" t="n">
        <v>38086</v>
      </c>
      <c r="E150" s="0" t="n">
        <v>800</v>
      </c>
      <c r="F150" s="0" t="s">
        <v>9</v>
      </c>
      <c r="G150" s="4" t="n">
        <v>18344</v>
      </c>
      <c r="H150" s="0" t="n">
        <v>8176</v>
      </c>
      <c r="I150" s="0" t="n">
        <v>10168</v>
      </c>
    </row>
    <row r="151" customFormat="false" ht="12.75" hidden="false" customHeight="false" outlineLevel="0" collapsed="false">
      <c r="A151" s="0" t="s">
        <v>51</v>
      </c>
      <c r="B151" s="0" t="s">
        <v>52</v>
      </c>
      <c r="C151" s="0" t="n">
        <v>1550</v>
      </c>
      <c r="D151" s="3" t="n">
        <v>38086</v>
      </c>
      <c r="E151" s="0" t="n">
        <v>400</v>
      </c>
      <c r="F151" s="0" t="s">
        <v>8</v>
      </c>
      <c r="G151" s="4" t="n">
        <v>8132</v>
      </c>
      <c r="H151" s="0" t="n">
        <v>3388</v>
      </c>
      <c r="I151" s="0" t="n">
        <v>4744</v>
      </c>
    </row>
    <row r="152" customFormat="false" ht="12.75" hidden="false" customHeight="false" outlineLevel="0" collapsed="false">
      <c r="A152" s="0" t="s">
        <v>49</v>
      </c>
      <c r="B152" s="0" t="s">
        <v>50</v>
      </c>
      <c r="C152" s="0" t="n">
        <v>1551</v>
      </c>
      <c r="D152" s="3" t="n">
        <v>38087</v>
      </c>
      <c r="E152" s="0" t="n">
        <v>900</v>
      </c>
      <c r="F152" s="0" t="s">
        <v>9</v>
      </c>
      <c r="G152" s="4" t="n">
        <v>19539</v>
      </c>
      <c r="H152" s="0" t="n">
        <v>9198</v>
      </c>
      <c r="I152" s="0" t="n">
        <v>10341</v>
      </c>
    </row>
    <row r="153" customFormat="false" ht="12.75" hidden="false" customHeight="false" outlineLevel="0" collapsed="false">
      <c r="A153" s="0" t="s">
        <v>43</v>
      </c>
      <c r="B153" s="0" t="s">
        <v>44</v>
      </c>
      <c r="C153" s="0" t="n">
        <v>1552</v>
      </c>
      <c r="D153" s="3" t="n">
        <v>38088</v>
      </c>
      <c r="E153" s="0" t="n">
        <v>300</v>
      </c>
      <c r="F153" s="0" t="s">
        <v>8</v>
      </c>
      <c r="G153" s="4" t="n">
        <v>6063</v>
      </c>
      <c r="H153" s="0" t="n">
        <v>2541</v>
      </c>
      <c r="I153" s="0" t="n">
        <v>3522</v>
      </c>
    </row>
    <row r="154" customFormat="false" ht="12.75" hidden="false" customHeight="false" outlineLevel="0" collapsed="false">
      <c r="A154" s="0" t="s">
        <v>43</v>
      </c>
      <c r="B154" s="0" t="s">
        <v>44</v>
      </c>
      <c r="C154" s="0" t="n">
        <v>1553</v>
      </c>
      <c r="D154" s="3" t="n">
        <v>38088</v>
      </c>
      <c r="E154" s="0" t="n">
        <v>400</v>
      </c>
      <c r="F154" s="0" t="s">
        <v>10</v>
      </c>
      <c r="G154" s="4" t="n">
        <v>8776</v>
      </c>
      <c r="H154" s="0" t="n">
        <v>3936</v>
      </c>
      <c r="I154" s="0" t="n">
        <v>4840</v>
      </c>
    </row>
    <row r="155" customFormat="false" ht="12.75" hidden="false" customHeight="false" outlineLevel="0" collapsed="false">
      <c r="A155" s="0" t="s">
        <v>43</v>
      </c>
      <c r="B155" s="0" t="s">
        <v>44</v>
      </c>
      <c r="C155" s="0" t="n">
        <v>1554</v>
      </c>
      <c r="D155" s="3" t="n">
        <v>38089</v>
      </c>
      <c r="E155" s="0" t="n">
        <v>600</v>
      </c>
      <c r="F155" s="0" t="s">
        <v>8</v>
      </c>
      <c r="G155" s="4" t="n">
        <v>11598</v>
      </c>
      <c r="H155" s="0" t="n">
        <v>5082</v>
      </c>
      <c r="I155" s="0" t="n">
        <v>6516</v>
      </c>
    </row>
    <row r="156" customFormat="false" ht="12.75" hidden="false" customHeight="false" outlineLevel="0" collapsed="false">
      <c r="A156" s="0" t="s">
        <v>57</v>
      </c>
      <c r="B156" s="0" t="s">
        <v>58</v>
      </c>
      <c r="C156" s="0" t="n">
        <v>1555</v>
      </c>
      <c r="D156" s="3" t="n">
        <v>38089</v>
      </c>
      <c r="E156" s="0" t="n">
        <v>900</v>
      </c>
      <c r="F156" s="0" t="s">
        <v>10</v>
      </c>
      <c r="G156" s="4" t="n">
        <v>20403</v>
      </c>
      <c r="H156" s="0" t="n">
        <v>8856</v>
      </c>
      <c r="I156" s="0" t="n">
        <v>11547</v>
      </c>
    </row>
    <row r="157" customFormat="false" ht="12.75" hidden="false" customHeight="false" outlineLevel="0" collapsed="false">
      <c r="A157" s="0" t="s">
        <v>79</v>
      </c>
      <c r="B157" s="0" t="s">
        <v>80</v>
      </c>
      <c r="C157" s="0" t="n">
        <v>1556</v>
      </c>
      <c r="D157" s="3" t="n">
        <v>38090</v>
      </c>
      <c r="E157" s="0" t="n">
        <v>600</v>
      </c>
      <c r="F157" s="0" t="s">
        <v>10</v>
      </c>
      <c r="G157" s="4" t="n">
        <v>14004</v>
      </c>
      <c r="H157" s="0" t="n">
        <v>5904</v>
      </c>
      <c r="I157" s="0" t="n">
        <v>8100</v>
      </c>
    </row>
    <row r="158" customFormat="false" ht="12.75" hidden="false" customHeight="false" outlineLevel="0" collapsed="false">
      <c r="A158" s="0" t="s">
        <v>61</v>
      </c>
      <c r="B158" s="0" t="s">
        <v>62</v>
      </c>
      <c r="C158" s="0" t="n">
        <v>1557</v>
      </c>
      <c r="D158" s="3" t="n">
        <v>38090</v>
      </c>
      <c r="E158" s="0" t="n">
        <v>400</v>
      </c>
      <c r="F158" s="0" t="s">
        <v>8</v>
      </c>
      <c r="G158" s="4" t="n">
        <v>8016</v>
      </c>
      <c r="H158" s="0" t="n">
        <v>3388</v>
      </c>
      <c r="I158" s="0" t="n">
        <v>4628</v>
      </c>
    </row>
    <row r="159" customFormat="false" ht="12.75" hidden="false" customHeight="false" outlineLevel="0" collapsed="false">
      <c r="A159" s="0" t="s">
        <v>39</v>
      </c>
      <c r="B159" s="0" t="s">
        <v>40</v>
      </c>
      <c r="C159" s="0" t="n">
        <v>1558</v>
      </c>
      <c r="D159" s="3" t="n">
        <v>38091</v>
      </c>
      <c r="E159" s="0" t="n">
        <v>800</v>
      </c>
      <c r="F159" s="0" t="s">
        <v>8</v>
      </c>
      <c r="G159" s="4" t="n">
        <v>14216</v>
      </c>
      <c r="H159" s="0" t="n">
        <v>6776</v>
      </c>
      <c r="I159" s="0" t="n">
        <v>7440</v>
      </c>
    </row>
    <row r="160" customFormat="false" ht="12.75" hidden="false" customHeight="false" outlineLevel="0" collapsed="false">
      <c r="A160" s="0" t="s">
        <v>77</v>
      </c>
      <c r="B160" s="0" t="s">
        <v>78</v>
      </c>
      <c r="C160" s="0" t="n">
        <v>1559</v>
      </c>
      <c r="D160" s="3" t="n">
        <v>38096</v>
      </c>
      <c r="E160" s="0" t="n">
        <v>200</v>
      </c>
      <c r="F160" s="0" t="s">
        <v>9</v>
      </c>
      <c r="G160" s="4" t="n">
        <v>4948</v>
      </c>
      <c r="H160" s="0" t="n">
        <v>2044</v>
      </c>
      <c r="I160" s="0" t="n">
        <v>2904</v>
      </c>
    </row>
    <row r="161" customFormat="false" ht="12.75" hidden="false" customHeight="false" outlineLevel="0" collapsed="false">
      <c r="A161" s="0" t="s">
        <v>51</v>
      </c>
      <c r="B161" s="0" t="s">
        <v>52</v>
      </c>
      <c r="C161" s="0" t="n">
        <v>1560</v>
      </c>
      <c r="D161" s="3" t="n">
        <v>38096</v>
      </c>
      <c r="E161" s="0" t="n">
        <v>900</v>
      </c>
      <c r="F161" s="0" t="s">
        <v>8</v>
      </c>
      <c r="G161" s="4" t="n">
        <v>17172</v>
      </c>
      <c r="H161" s="0" t="n">
        <v>7623</v>
      </c>
      <c r="I161" s="0" t="n">
        <v>9549</v>
      </c>
    </row>
    <row r="162" customFormat="false" ht="12.75" hidden="false" customHeight="false" outlineLevel="0" collapsed="false">
      <c r="A162" s="0" t="s">
        <v>41</v>
      </c>
      <c r="B162" s="0" t="s">
        <v>42</v>
      </c>
      <c r="C162" s="0" t="n">
        <v>1561</v>
      </c>
      <c r="D162" s="3" t="n">
        <v>38096</v>
      </c>
      <c r="E162" s="0" t="n">
        <v>1000</v>
      </c>
      <c r="F162" s="0" t="s">
        <v>9</v>
      </c>
      <c r="G162" s="4" t="n">
        <v>21880</v>
      </c>
      <c r="H162" s="0" t="n">
        <v>10220</v>
      </c>
      <c r="I162" s="0" t="n">
        <v>11660</v>
      </c>
    </row>
    <row r="163" customFormat="false" ht="12.75" hidden="false" customHeight="false" outlineLevel="0" collapsed="false">
      <c r="A163" s="0" t="s">
        <v>51</v>
      </c>
      <c r="B163" s="0" t="s">
        <v>52</v>
      </c>
      <c r="C163" s="0" t="n">
        <v>1562</v>
      </c>
      <c r="D163" s="3" t="n">
        <v>38097</v>
      </c>
      <c r="E163" s="0" t="n">
        <v>1000</v>
      </c>
      <c r="F163" s="0" t="s">
        <v>9</v>
      </c>
      <c r="G163" s="4" t="n">
        <v>20670</v>
      </c>
      <c r="H163" s="0" t="n">
        <v>10220</v>
      </c>
      <c r="I163" s="0" t="n">
        <v>10450</v>
      </c>
    </row>
    <row r="164" customFormat="false" ht="12.75" hidden="false" customHeight="false" outlineLevel="0" collapsed="false">
      <c r="A164" s="0" t="s">
        <v>57</v>
      </c>
      <c r="B164" s="0" t="s">
        <v>58</v>
      </c>
      <c r="C164" s="0" t="n">
        <v>1563</v>
      </c>
      <c r="D164" s="3" t="n">
        <v>38098</v>
      </c>
      <c r="E164" s="0" t="n">
        <v>700</v>
      </c>
      <c r="F164" s="0" t="s">
        <v>9</v>
      </c>
      <c r="G164" s="4" t="n">
        <v>15834</v>
      </c>
      <c r="H164" s="0" t="n">
        <v>7154</v>
      </c>
      <c r="I164" s="0" t="n">
        <v>8680</v>
      </c>
    </row>
    <row r="165" customFormat="false" ht="12.75" hidden="false" customHeight="false" outlineLevel="0" collapsed="false">
      <c r="A165" s="0" t="s">
        <v>57</v>
      </c>
      <c r="B165" s="0" t="s">
        <v>58</v>
      </c>
      <c r="C165" s="0" t="n">
        <v>1564</v>
      </c>
      <c r="D165" s="3" t="n">
        <v>38098</v>
      </c>
      <c r="E165" s="0" t="n">
        <v>400</v>
      </c>
      <c r="F165" s="0" t="s">
        <v>8</v>
      </c>
      <c r="G165" s="4" t="n">
        <v>7376</v>
      </c>
      <c r="H165" s="0" t="n">
        <v>3388</v>
      </c>
      <c r="I165" s="0" t="n">
        <v>3988</v>
      </c>
    </row>
    <row r="166" customFormat="false" ht="12.75" hidden="false" customHeight="false" outlineLevel="0" collapsed="false">
      <c r="A166" s="0" t="s">
        <v>39</v>
      </c>
      <c r="B166" s="0" t="s">
        <v>40</v>
      </c>
      <c r="C166" s="0" t="n">
        <v>1565</v>
      </c>
      <c r="D166" s="3" t="n">
        <v>38099</v>
      </c>
      <c r="E166" s="0" t="n">
        <v>100</v>
      </c>
      <c r="F166" s="0" t="s">
        <v>10</v>
      </c>
      <c r="G166" s="4" t="n">
        <v>2457</v>
      </c>
      <c r="H166" s="0" t="n">
        <v>984</v>
      </c>
      <c r="I166" s="0" t="n">
        <v>1473</v>
      </c>
    </row>
    <row r="167" customFormat="false" ht="12.75" hidden="false" customHeight="false" outlineLevel="0" collapsed="false">
      <c r="A167" s="0" t="s">
        <v>63</v>
      </c>
      <c r="B167" s="0" t="s">
        <v>64</v>
      </c>
      <c r="C167" s="0" t="n">
        <v>1566</v>
      </c>
      <c r="D167" s="3" t="n">
        <v>38100</v>
      </c>
      <c r="E167" s="0" t="n">
        <v>300</v>
      </c>
      <c r="F167" s="0" t="s">
        <v>8</v>
      </c>
      <c r="G167" s="4" t="n">
        <v>5439</v>
      </c>
      <c r="H167" s="0" t="n">
        <v>2541</v>
      </c>
      <c r="I167" s="0" t="n">
        <v>2898</v>
      </c>
    </row>
    <row r="168" customFormat="false" ht="12.75" hidden="false" customHeight="false" outlineLevel="0" collapsed="false">
      <c r="A168" s="0" t="s">
        <v>45</v>
      </c>
      <c r="B168" s="0" t="s">
        <v>46</v>
      </c>
      <c r="C168" s="0" t="n">
        <v>1567</v>
      </c>
      <c r="D168" s="3" t="n">
        <v>38100</v>
      </c>
      <c r="E168" s="0" t="n">
        <v>800</v>
      </c>
      <c r="F168" s="0" t="s">
        <v>9</v>
      </c>
      <c r="G168" s="4" t="n">
        <v>17728</v>
      </c>
      <c r="H168" s="0" t="n">
        <v>8176</v>
      </c>
      <c r="I168" s="0" t="n">
        <v>9552</v>
      </c>
    </row>
    <row r="169" customFormat="false" ht="12.75" hidden="false" customHeight="false" outlineLevel="0" collapsed="false">
      <c r="A169" s="0" t="s">
        <v>67</v>
      </c>
      <c r="B169" s="0" t="s">
        <v>68</v>
      </c>
      <c r="C169" s="0" t="n">
        <v>1568</v>
      </c>
      <c r="D169" s="3" t="n">
        <v>38101</v>
      </c>
      <c r="E169" s="0" t="n">
        <v>1000</v>
      </c>
      <c r="F169" s="0" t="s">
        <v>10</v>
      </c>
      <c r="G169" s="4" t="n">
        <v>20950</v>
      </c>
      <c r="H169" s="0" t="n">
        <v>9840</v>
      </c>
      <c r="I169" s="0" t="n">
        <v>11110</v>
      </c>
    </row>
    <row r="170" customFormat="false" ht="12.75" hidden="false" customHeight="false" outlineLevel="0" collapsed="false">
      <c r="A170" s="0" t="s">
        <v>57</v>
      </c>
      <c r="B170" s="0" t="s">
        <v>58</v>
      </c>
      <c r="C170" s="0" t="n">
        <v>1569</v>
      </c>
      <c r="D170" s="3" t="n">
        <v>38101</v>
      </c>
      <c r="E170" s="0" t="n">
        <v>500</v>
      </c>
      <c r="F170" s="0" t="s">
        <v>10</v>
      </c>
      <c r="G170" s="4" t="n">
        <v>11435</v>
      </c>
      <c r="H170" s="0" t="n">
        <v>4920</v>
      </c>
      <c r="I170" s="0" t="n">
        <v>6515</v>
      </c>
    </row>
    <row r="171" customFormat="false" ht="12.75" hidden="false" customHeight="false" outlineLevel="0" collapsed="false">
      <c r="A171" s="0" t="s">
        <v>39</v>
      </c>
      <c r="B171" s="0" t="s">
        <v>40</v>
      </c>
      <c r="C171" s="0" t="n">
        <v>1570</v>
      </c>
      <c r="D171" s="3" t="n">
        <v>38102</v>
      </c>
      <c r="E171" s="0" t="n">
        <v>400</v>
      </c>
      <c r="F171" s="0" t="s">
        <v>8</v>
      </c>
      <c r="G171" s="4" t="n">
        <v>7852</v>
      </c>
      <c r="H171" s="0" t="n">
        <v>3388</v>
      </c>
      <c r="I171" s="0" t="n">
        <v>4464</v>
      </c>
    </row>
    <row r="172" customFormat="false" ht="12.75" hidden="false" customHeight="false" outlineLevel="0" collapsed="false">
      <c r="A172" s="0" t="s">
        <v>51</v>
      </c>
      <c r="B172" s="0" t="s">
        <v>52</v>
      </c>
      <c r="C172" s="0" t="n">
        <v>1571</v>
      </c>
      <c r="D172" s="3" t="n">
        <v>38103</v>
      </c>
      <c r="E172" s="0" t="n">
        <v>1000</v>
      </c>
      <c r="F172" s="0" t="s">
        <v>9</v>
      </c>
      <c r="G172" s="4" t="n">
        <v>22530</v>
      </c>
      <c r="H172" s="0" t="n">
        <v>10220</v>
      </c>
      <c r="I172" s="0" t="n">
        <v>12310</v>
      </c>
    </row>
    <row r="173" customFormat="false" ht="12.75" hidden="false" customHeight="false" outlineLevel="0" collapsed="false">
      <c r="A173" s="0" t="s">
        <v>57</v>
      </c>
      <c r="B173" s="0" t="s">
        <v>58</v>
      </c>
      <c r="C173" s="0" t="n">
        <v>1572</v>
      </c>
      <c r="D173" s="3" t="n">
        <v>38103</v>
      </c>
      <c r="E173" s="0" t="n">
        <v>600</v>
      </c>
      <c r="F173" s="0" t="s">
        <v>8</v>
      </c>
      <c r="G173" s="4" t="n">
        <v>12360</v>
      </c>
      <c r="H173" s="0" t="n">
        <v>5082</v>
      </c>
      <c r="I173" s="0" t="n">
        <v>7278</v>
      </c>
    </row>
    <row r="174" customFormat="false" ht="12.75" hidden="false" customHeight="false" outlineLevel="0" collapsed="false">
      <c r="A174" s="0" t="s">
        <v>39</v>
      </c>
      <c r="B174" s="0" t="s">
        <v>40</v>
      </c>
      <c r="C174" s="0" t="n">
        <v>1573</v>
      </c>
      <c r="D174" s="3" t="n">
        <v>38104</v>
      </c>
      <c r="E174" s="0" t="n">
        <v>1000</v>
      </c>
      <c r="F174" s="0" t="s">
        <v>9</v>
      </c>
      <c r="G174" s="4" t="n">
        <v>25060</v>
      </c>
      <c r="H174" s="0" t="n">
        <v>10220</v>
      </c>
      <c r="I174" s="0" t="n">
        <v>14840</v>
      </c>
    </row>
    <row r="175" customFormat="false" ht="12.75" hidden="false" customHeight="false" outlineLevel="0" collapsed="false">
      <c r="A175" s="0" t="s">
        <v>43</v>
      </c>
      <c r="B175" s="0" t="s">
        <v>44</v>
      </c>
      <c r="C175" s="0" t="n">
        <v>1574</v>
      </c>
      <c r="D175" s="3" t="n">
        <v>38105</v>
      </c>
      <c r="E175" s="0" t="n">
        <v>300</v>
      </c>
      <c r="F175" s="0" t="s">
        <v>8</v>
      </c>
      <c r="G175" s="4" t="n">
        <v>6069</v>
      </c>
      <c r="H175" s="0" t="n">
        <v>2541</v>
      </c>
      <c r="I175" s="0" t="n">
        <v>3528</v>
      </c>
    </row>
    <row r="176" customFormat="false" ht="12.75" hidden="false" customHeight="false" outlineLevel="0" collapsed="false">
      <c r="A176" s="0" t="s">
        <v>39</v>
      </c>
      <c r="B176" s="0" t="s">
        <v>40</v>
      </c>
      <c r="C176" s="0" t="n">
        <v>1575</v>
      </c>
      <c r="D176" s="3" t="n">
        <v>38105</v>
      </c>
      <c r="E176" s="0" t="n">
        <v>900</v>
      </c>
      <c r="F176" s="0" t="s">
        <v>10</v>
      </c>
      <c r="G176" s="4" t="n">
        <v>18990</v>
      </c>
      <c r="H176" s="0" t="n">
        <v>8856</v>
      </c>
      <c r="I176" s="0" t="n">
        <v>10134</v>
      </c>
    </row>
    <row r="177" customFormat="false" ht="12.75" hidden="false" customHeight="false" outlineLevel="0" collapsed="false">
      <c r="A177" s="0" t="s">
        <v>81</v>
      </c>
      <c r="B177" s="0" t="s">
        <v>82</v>
      </c>
      <c r="C177" s="0" t="n">
        <v>1576</v>
      </c>
      <c r="D177" s="3" t="n">
        <v>38105</v>
      </c>
      <c r="E177" s="0" t="n">
        <v>800</v>
      </c>
      <c r="F177" s="0" t="s">
        <v>9</v>
      </c>
      <c r="G177" s="4" t="n">
        <v>18264</v>
      </c>
      <c r="H177" s="0" t="n">
        <v>8176</v>
      </c>
      <c r="I177" s="0" t="n">
        <v>10088</v>
      </c>
    </row>
    <row r="178" customFormat="false" ht="12.75" hidden="false" customHeight="false" outlineLevel="0" collapsed="false">
      <c r="A178" s="0" t="s">
        <v>59</v>
      </c>
      <c r="B178" s="0" t="s">
        <v>60</v>
      </c>
      <c r="C178" s="0" t="n">
        <v>1577</v>
      </c>
      <c r="D178" s="3" t="n">
        <v>38106</v>
      </c>
      <c r="E178" s="0" t="n">
        <v>200</v>
      </c>
      <c r="F178" s="0" t="s">
        <v>9</v>
      </c>
      <c r="G178" s="4" t="n">
        <v>4124</v>
      </c>
      <c r="H178" s="0" t="n">
        <v>2044</v>
      </c>
      <c r="I178" s="0" t="n">
        <v>2080</v>
      </c>
    </row>
    <row r="179" customFormat="false" ht="12.75" hidden="false" customHeight="false" outlineLevel="0" collapsed="false">
      <c r="A179" s="0" t="s">
        <v>39</v>
      </c>
      <c r="B179" s="0" t="s">
        <v>40</v>
      </c>
      <c r="C179" s="0" t="n">
        <v>1578</v>
      </c>
      <c r="D179" s="3" t="n">
        <v>38107</v>
      </c>
      <c r="E179" s="0" t="n">
        <v>200</v>
      </c>
      <c r="F179" s="0" t="s">
        <v>8</v>
      </c>
      <c r="G179" s="4" t="n">
        <v>3802</v>
      </c>
      <c r="H179" s="0" t="n">
        <v>1694</v>
      </c>
      <c r="I179" s="0" t="n">
        <v>2108</v>
      </c>
    </row>
    <row r="180" customFormat="false" ht="12.75" hidden="false" customHeight="false" outlineLevel="0" collapsed="false">
      <c r="A180" s="0" t="s">
        <v>83</v>
      </c>
      <c r="B180" s="0" t="s">
        <v>84</v>
      </c>
      <c r="C180" s="0" t="n">
        <v>1579</v>
      </c>
      <c r="D180" s="3" t="n">
        <v>38107</v>
      </c>
      <c r="E180" s="0" t="n">
        <v>800</v>
      </c>
      <c r="F180" s="0" t="s">
        <v>10</v>
      </c>
      <c r="G180" s="4" t="n">
        <v>19520</v>
      </c>
      <c r="H180" s="0" t="n">
        <v>7872</v>
      </c>
      <c r="I180" s="0" t="n">
        <v>11648</v>
      </c>
    </row>
    <row r="181" customFormat="false" ht="12.75" hidden="false" customHeight="false" outlineLevel="0" collapsed="false">
      <c r="A181" s="0" t="s">
        <v>59</v>
      </c>
      <c r="B181" s="0" t="s">
        <v>60</v>
      </c>
      <c r="C181" s="0" t="n">
        <v>1580</v>
      </c>
      <c r="D181" s="3" t="n">
        <v>38107</v>
      </c>
      <c r="E181" s="0" t="n">
        <v>1000</v>
      </c>
      <c r="F181" s="0" t="s">
        <v>8</v>
      </c>
      <c r="G181" s="4" t="n">
        <v>20310</v>
      </c>
      <c r="H181" s="0" t="n">
        <v>8470</v>
      </c>
      <c r="I181" s="0" t="n">
        <v>11840</v>
      </c>
    </row>
    <row r="182" customFormat="false" ht="12.75" hidden="false" customHeight="false" outlineLevel="0" collapsed="false">
      <c r="A182" s="0" t="s">
        <v>59</v>
      </c>
      <c r="B182" s="0" t="s">
        <v>60</v>
      </c>
      <c r="C182" s="0" t="n">
        <v>1581</v>
      </c>
      <c r="D182" s="3" t="n">
        <v>38107</v>
      </c>
      <c r="E182" s="0" t="n">
        <v>300</v>
      </c>
      <c r="F182" s="0" t="s">
        <v>10</v>
      </c>
      <c r="G182" s="4" t="n">
        <v>6018</v>
      </c>
      <c r="H182" s="0" t="n">
        <v>2952</v>
      </c>
      <c r="I182" s="0" t="n">
        <v>3066</v>
      </c>
    </row>
    <row r="183" customFormat="false" ht="12.75" hidden="false" customHeight="false" outlineLevel="0" collapsed="false">
      <c r="A183" s="0" t="s">
        <v>59</v>
      </c>
      <c r="B183" s="0" t="s">
        <v>60</v>
      </c>
      <c r="C183" s="0" t="n">
        <v>1582</v>
      </c>
      <c r="D183" s="3" t="n">
        <v>38108</v>
      </c>
      <c r="E183" s="0" t="n">
        <v>1000</v>
      </c>
      <c r="F183" s="0" t="s">
        <v>9</v>
      </c>
      <c r="G183" s="4" t="n">
        <v>25310</v>
      </c>
      <c r="H183" s="0" t="n">
        <v>10220</v>
      </c>
      <c r="I183" s="0" t="n">
        <v>15090</v>
      </c>
    </row>
    <row r="184" customFormat="false" ht="12.75" hidden="false" customHeight="false" outlineLevel="0" collapsed="false">
      <c r="A184" s="0" t="s">
        <v>69</v>
      </c>
      <c r="B184" s="0" t="s">
        <v>70</v>
      </c>
      <c r="C184" s="0" t="n">
        <v>1583</v>
      </c>
      <c r="D184" s="3" t="n">
        <v>38109</v>
      </c>
      <c r="E184" s="0" t="n">
        <v>800</v>
      </c>
      <c r="F184" s="0" t="s">
        <v>9</v>
      </c>
      <c r="G184" s="4" t="n">
        <v>19288</v>
      </c>
      <c r="H184" s="0" t="n">
        <v>8176</v>
      </c>
      <c r="I184" s="0" t="n">
        <v>11112</v>
      </c>
    </row>
    <row r="185" customFormat="false" ht="12.75" hidden="false" customHeight="false" outlineLevel="0" collapsed="false">
      <c r="A185" s="0" t="s">
        <v>41</v>
      </c>
      <c r="B185" s="0" t="s">
        <v>42</v>
      </c>
      <c r="C185" s="0" t="n">
        <v>1584</v>
      </c>
      <c r="D185" s="3" t="n">
        <v>38109</v>
      </c>
      <c r="E185" s="0" t="n">
        <v>200</v>
      </c>
      <c r="F185" s="0" t="s">
        <v>10</v>
      </c>
      <c r="G185" s="4" t="n">
        <v>4378</v>
      </c>
      <c r="H185" s="0" t="n">
        <v>1968</v>
      </c>
      <c r="I185" s="0" t="n">
        <v>2410</v>
      </c>
    </row>
    <row r="186" customFormat="false" ht="12.75" hidden="false" customHeight="false" outlineLevel="0" collapsed="false">
      <c r="A186" s="0" t="s">
        <v>51</v>
      </c>
      <c r="B186" s="0" t="s">
        <v>52</v>
      </c>
      <c r="C186" s="0" t="n">
        <v>1585</v>
      </c>
      <c r="D186" s="3" t="n">
        <v>38111</v>
      </c>
      <c r="E186" s="0" t="n">
        <v>700</v>
      </c>
      <c r="F186" s="0" t="s">
        <v>10</v>
      </c>
      <c r="G186" s="4" t="n">
        <v>15407</v>
      </c>
      <c r="H186" s="0" t="n">
        <v>6888</v>
      </c>
      <c r="I186" s="0" t="n">
        <v>8519</v>
      </c>
    </row>
    <row r="187" customFormat="false" ht="12.75" hidden="false" customHeight="false" outlineLevel="0" collapsed="false">
      <c r="A187" s="0" t="s">
        <v>69</v>
      </c>
      <c r="B187" s="0" t="s">
        <v>70</v>
      </c>
      <c r="C187" s="0" t="n">
        <v>1586</v>
      </c>
      <c r="D187" s="3" t="n">
        <v>38111</v>
      </c>
      <c r="E187" s="0" t="n">
        <v>300</v>
      </c>
      <c r="F187" s="0" t="s">
        <v>9</v>
      </c>
      <c r="G187" s="4" t="n">
        <v>6867</v>
      </c>
      <c r="H187" s="0" t="n">
        <v>3066</v>
      </c>
      <c r="I187" s="0" t="n">
        <v>3801</v>
      </c>
    </row>
    <row r="188" customFormat="false" ht="12.75" hidden="false" customHeight="false" outlineLevel="0" collapsed="false">
      <c r="A188" s="0" t="s">
        <v>59</v>
      </c>
      <c r="B188" s="0" t="s">
        <v>60</v>
      </c>
      <c r="C188" s="0" t="n">
        <v>1587</v>
      </c>
      <c r="D188" s="3" t="n">
        <v>38111</v>
      </c>
      <c r="E188" s="0" t="n">
        <v>800</v>
      </c>
      <c r="F188" s="0" t="s">
        <v>8</v>
      </c>
      <c r="G188" s="4" t="n">
        <v>15592</v>
      </c>
      <c r="H188" s="0" t="n">
        <v>6776</v>
      </c>
      <c r="I188" s="0" t="n">
        <v>8816</v>
      </c>
    </row>
    <row r="189" customFormat="false" ht="12.75" hidden="false" customHeight="false" outlineLevel="0" collapsed="false">
      <c r="A189" s="0" t="s">
        <v>57</v>
      </c>
      <c r="B189" s="0" t="s">
        <v>58</v>
      </c>
      <c r="C189" s="0" t="n">
        <v>1588</v>
      </c>
      <c r="D189" s="3" t="n">
        <v>38112</v>
      </c>
      <c r="E189" s="0" t="n">
        <v>1000</v>
      </c>
      <c r="F189" s="0" t="s">
        <v>8</v>
      </c>
      <c r="G189" s="4" t="n">
        <v>18290</v>
      </c>
      <c r="H189" s="0" t="n">
        <v>8470</v>
      </c>
      <c r="I189" s="0" t="n">
        <v>9820</v>
      </c>
    </row>
    <row r="190" customFormat="false" ht="12.75" hidden="false" customHeight="false" outlineLevel="0" collapsed="false">
      <c r="A190" s="0" t="s">
        <v>61</v>
      </c>
      <c r="B190" s="0" t="s">
        <v>62</v>
      </c>
      <c r="C190" s="0" t="n">
        <v>1589</v>
      </c>
      <c r="D190" s="3" t="n">
        <v>38113</v>
      </c>
      <c r="E190" s="0" t="n">
        <v>500</v>
      </c>
      <c r="F190" s="0" t="s">
        <v>9</v>
      </c>
      <c r="G190" s="4" t="n">
        <v>10400</v>
      </c>
      <c r="H190" s="0" t="n">
        <v>5110</v>
      </c>
      <c r="I190" s="0" t="n">
        <v>5290</v>
      </c>
    </row>
    <row r="191" customFormat="false" ht="12.75" hidden="false" customHeight="false" outlineLevel="0" collapsed="false">
      <c r="A191" s="0" t="s">
        <v>69</v>
      </c>
      <c r="B191" s="0" t="s">
        <v>70</v>
      </c>
      <c r="C191" s="0" t="n">
        <v>1590</v>
      </c>
      <c r="D191" s="3" t="n">
        <v>38113</v>
      </c>
      <c r="E191" s="0" t="n">
        <v>400</v>
      </c>
      <c r="F191" s="0" t="s">
        <v>10</v>
      </c>
      <c r="G191" s="4" t="n">
        <v>8052</v>
      </c>
      <c r="H191" s="0" t="n">
        <v>3936</v>
      </c>
      <c r="I191" s="0" t="n">
        <v>4116</v>
      </c>
    </row>
    <row r="192" customFormat="false" ht="12.75" hidden="false" customHeight="false" outlineLevel="0" collapsed="false">
      <c r="A192" s="0" t="s">
        <v>59</v>
      </c>
      <c r="B192" s="0" t="s">
        <v>60</v>
      </c>
      <c r="C192" s="0" t="n">
        <v>1591</v>
      </c>
      <c r="D192" s="3" t="n">
        <v>38113</v>
      </c>
      <c r="E192" s="0" t="n">
        <v>100</v>
      </c>
      <c r="F192" s="0" t="s">
        <v>8</v>
      </c>
      <c r="G192" s="4" t="n">
        <v>1842</v>
      </c>
      <c r="H192" s="0" t="n">
        <v>847</v>
      </c>
      <c r="I192" s="0" t="n">
        <v>995</v>
      </c>
    </row>
    <row r="193" customFormat="false" ht="12.75" hidden="false" customHeight="false" outlineLevel="0" collapsed="false">
      <c r="A193" s="0" t="s">
        <v>59</v>
      </c>
      <c r="B193" s="0" t="s">
        <v>60</v>
      </c>
      <c r="C193" s="0" t="n">
        <v>1592</v>
      </c>
      <c r="D193" s="3" t="n">
        <v>38113</v>
      </c>
      <c r="E193" s="0" t="n">
        <v>600</v>
      </c>
      <c r="F193" s="0" t="s">
        <v>8</v>
      </c>
      <c r="G193" s="4" t="n">
        <v>12318</v>
      </c>
      <c r="H193" s="0" t="n">
        <v>5082</v>
      </c>
      <c r="I193" s="0" t="n">
        <v>7236</v>
      </c>
    </row>
    <row r="194" customFormat="false" ht="12.75" hidden="false" customHeight="false" outlineLevel="0" collapsed="false">
      <c r="A194" s="0" t="s">
        <v>39</v>
      </c>
      <c r="B194" s="0" t="s">
        <v>40</v>
      </c>
      <c r="C194" s="0" t="n">
        <v>1593</v>
      </c>
      <c r="D194" s="3" t="n">
        <v>38114</v>
      </c>
      <c r="E194" s="0" t="n">
        <v>100</v>
      </c>
      <c r="F194" s="0" t="s">
        <v>8</v>
      </c>
      <c r="G194" s="4" t="n">
        <v>1982</v>
      </c>
      <c r="H194" s="0" t="n">
        <v>847</v>
      </c>
      <c r="I194" s="0" t="n">
        <v>1135</v>
      </c>
    </row>
    <row r="195" customFormat="false" ht="12.75" hidden="false" customHeight="false" outlineLevel="0" collapsed="false">
      <c r="A195" s="0" t="s">
        <v>57</v>
      </c>
      <c r="B195" s="0" t="s">
        <v>58</v>
      </c>
      <c r="C195" s="0" t="n">
        <v>1594</v>
      </c>
      <c r="D195" s="3" t="n">
        <v>38114</v>
      </c>
      <c r="E195" s="0" t="n">
        <v>800</v>
      </c>
      <c r="F195" s="0" t="s">
        <v>10</v>
      </c>
      <c r="G195" s="4" t="n">
        <v>17544</v>
      </c>
      <c r="H195" s="0" t="n">
        <v>7872</v>
      </c>
      <c r="I195" s="0" t="n">
        <v>9672</v>
      </c>
    </row>
    <row r="196" customFormat="false" ht="12.75" hidden="false" customHeight="false" outlineLevel="0" collapsed="false">
      <c r="A196" s="0" t="s">
        <v>49</v>
      </c>
      <c r="B196" s="0" t="s">
        <v>50</v>
      </c>
      <c r="C196" s="0" t="n">
        <v>1595</v>
      </c>
      <c r="D196" s="3" t="n">
        <v>38115</v>
      </c>
      <c r="E196" s="0" t="n">
        <v>700</v>
      </c>
      <c r="F196" s="0" t="s">
        <v>10</v>
      </c>
      <c r="G196" s="4" t="n">
        <v>16765</v>
      </c>
      <c r="H196" s="0" t="n">
        <v>6888</v>
      </c>
      <c r="I196" s="0" t="n">
        <v>9877</v>
      </c>
    </row>
    <row r="197" customFormat="false" ht="12.75" hidden="false" customHeight="false" outlineLevel="0" collapsed="false">
      <c r="A197" s="0" t="s">
        <v>61</v>
      </c>
      <c r="B197" s="0" t="s">
        <v>62</v>
      </c>
      <c r="C197" s="0" t="n">
        <v>1596</v>
      </c>
      <c r="D197" s="3" t="n">
        <v>38116</v>
      </c>
      <c r="E197" s="0" t="n">
        <v>300</v>
      </c>
      <c r="F197" s="0" t="s">
        <v>9</v>
      </c>
      <c r="G197" s="4" t="n">
        <v>6789</v>
      </c>
      <c r="H197" s="0" t="n">
        <v>3066</v>
      </c>
      <c r="I197" s="0" t="n">
        <v>3723</v>
      </c>
    </row>
    <row r="198" customFormat="false" ht="12.75" hidden="false" customHeight="false" outlineLevel="0" collapsed="false">
      <c r="A198" s="0" t="s">
        <v>63</v>
      </c>
      <c r="B198" s="0" t="s">
        <v>64</v>
      </c>
      <c r="C198" s="0" t="n">
        <v>1597</v>
      </c>
      <c r="D198" s="3" t="n">
        <v>38117</v>
      </c>
      <c r="E198" s="0" t="n">
        <v>500</v>
      </c>
      <c r="F198" s="0" t="s">
        <v>8</v>
      </c>
      <c r="G198" s="4" t="n">
        <v>8785</v>
      </c>
      <c r="H198" s="0" t="n">
        <v>4235</v>
      </c>
      <c r="I198" s="0" t="n">
        <v>4550</v>
      </c>
    </row>
    <row r="199" customFormat="false" ht="12.75" hidden="false" customHeight="false" outlineLevel="0" collapsed="false">
      <c r="A199" s="0" t="s">
        <v>69</v>
      </c>
      <c r="B199" s="0" t="s">
        <v>70</v>
      </c>
      <c r="C199" s="0" t="n">
        <v>1598</v>
      </c>
      <c r="D199" s="3" t="n">
        <v>38117</v>
      </c>
      <c r="E199" s="0" t="n">
        <v>300</v>
      </c>
      <c r="F199" s="0" t="s">
        <v>10</v>
      </c>
      <c r="G199" s="4" t="n">
        <v>7245</v>
      </c>
      <c r="H199" s="0" t="n">
        <v>2952</v>
      </c>
      <c r="I199" s="0" t="n">
        <v>4293</v>
      </c>
    </row>
    <row r="200" customFormat="false" ht="12.75" hidden="false" customHeight="false" outlineLevel="0" collapsed="false">
      <c r="A200" s="0" t="s">
        <v>63</v>
      </c>
      <c r="B200" s="0" t="s">
        <v>64</v>
      </c>
      <c r="C200" s="0" t="n">
        <v>1599</v>
      </c>
      <c r="D200" s="3" t="n">
        <v>38118</v>
      </c>
      <c r="E200" s="0" t="n">
        <v>500</v>
      </c>
      <c r="F200" s="0" t="s">
        <v>9</v>
      </c>
      <c r="G200" s="4" t="n">
        <v>11000</v>
      </c>
      <c r="H200" s="0" t="n">
        <v>5110</v>
      </c>
      <c r="I200" s="0" t="n">
        <v>5890</v>
      </c>
    </row>
    <row r="201" customFormat="false" ht="12.75" hidden="false" customHeight="false" outlineLevel="0" collapsed="false">
      <c r="A201" s="0" t="s">
        <v>57</v>
      </c>
      <c r="B201" s="0" t="s">
        <v>58</v>
      </c>
      <c r="C201" s="0" t="n">
        <v>1600</v>
      </c>
      <c r="D201" s="3" t="n">
        <v>38118</v>
      </c>
      <c r="E201" s="0" t="n">
        <v>700</v>
      </c>
      <c r="F201" s="0" t="s">
        <v>10</v>
      </c>
      <c r="G201" s="4" t="n">
        <v>16772</v>
      </c>
      <c r="H201" s="0" t="n">
        <v>6888</v>
      </c>
      <c r="I201" s="0" t="n">
        <v>9884</v>
      </c>
    </row>
    <row r="202" customFormat="false" ht="12.75" hidden="false" customHeight="false" outlineLevel="0" collapsed="false">
      <c r="A202" s="0" t="s">
        <v>43</v>
      </c>
      <c r="B202" s="0" t="s">
        <v>44</v>
      </c>
      <c r="C202" s="0" t="n">
        <v>1601</v>
      </c>
      <c r="D202" s="3" t="n">
        <v>38119</v>
      </c>
      <c r="E202" s="0" t="n">
        <v>500</v>
      </c>
      <c r="F202" s="0" t="s">
        <v>8</v>
      </c>
      <c r="G202" s="4" t="n">
        <v>9380</v>
      </c>
      <c r="H202" s="0" t="n">
        <v>4235</v>
      </c>
      <c r="I202" s="0" t="n">
        <v>5145</v>
      </c>
    </row>
    <row r="203" customFormat="false" ht="12.75" hidden="false" customHeight="false" outlineLevel="0" collapsed="false">
      <c r="A203" s="0" t="s">
        <v>51</v>
      </c>
      <c r="B203" s="0" t="s">
        <v>52</v>
      </c>
      <c r="C203" s="0" t="n">
        <v>1602</v>
      </c>
      <c r="D203" s="3" t="n">
        <v>38119</v>
      </c>
      <c r="E203" s="0" t="n">
        <v>400</v>
      </c>
      <c r="F203" s="0" t="s">
        <v>10</v>
      </c>
      <c r="G203" s="4" t="n">
        <v>9760</v>
      </c>
      <c r="H203" s="0" t="n">
        <v>3936</v>
      </c>
      <c r="I203" s="0" t="n">
        <v>5824</v>
      </c>
    </row>
    <row r="204" customFormat="false" ht="12.75" hidden="false" customHeight="false" outlineLevel="0" collapsed="false">
      <c r="A204" s="0" t="s">
        <v>69</v>
      </c>
      <c r="B204" s="0" t="s">
        <v>70</v>
      </c>
      <c r="C204" s="0" t="n">
        <v>1603</v>
      </c>
      <c r="D204" s="3" t="n">
        <v>38119</v>
      </c>
      <c r="E204" s="0" t="n">
        <v>500</v>
      </c>
      <c r="F204" s="0" t="s">
        <v>8</v>
      </c>
      <c r="G204" s="4" t="n">
        <v>9155</v>
      </c>
      <c r="H204" s="0" t="n">
        <v>4235</v>
      </c>
      <c r="I204" s="0" t="n">
        <v>4920</v>
      </c>
    </row>
    <row r="205" customFormat="false" ht="12.75" hidden="false" customHeight="false" outlineLevel="0" collapsed="false">
      <c r="A205" s="0" t="s">
        <v>57</v>
      </c>
      <c r="B205" s="0" t="s">
        <v>58</v>
      </c>
      <c r="C205" s="0" t="n">
        <v>1604</v>
      </c>
      <c r="D205" s="3" t="n">
        <v>38119</v>
      </c>
      <c r="E205" s="0" t="n">
        <v>500</v>
      </c>
      <c r="F205" s="0" t="s">
        <v>9</v>
      </c>
      <c r="G205" s="4" t="n">
        <v>12625</v>
      </c>
      <c r="H205" s="0" t="n">
        <v>5110</v>
      </c>
      <c r="I205" s="0" t="n">
        <v>7515</v>
      </c>
    </row>
    <row r="206" customFormat="false" ht="12.75" hidden="false" customHeight="false" outlineLevel="0" collapsed="false">
      <c r="A206" s="0" t="s">
        <v>67</v>
      </c>
      <c r="B206" s="0" t="s">
        <v>68</v>
      </c>
      <c r="C206" s="0" t="n">
        <v>1605</v>
      </c>
      <c r="D206" s="3" t="n">
        <v>38120</v>
      </c>
      <c r="E206" s="0" t="n">
        <v>500</v>
      </c>
      <c r="F206" s="0" t="s">
        <v>8</v>
      </c>
      <c r="G206" s="4" t="n">
        <v>9635</v>
      </c>
      <c r="H206" s="0" t="n">
        <v>4235</v>
      </c>
      <c r="I206" s="0" t="n">
        <v>5400</v>
      </c>
    </row>
    <row r="207" customFormat="false" ht="12.75" hidden="false" customHeight="false" outlineLevel="0" collapsed="false">
      <c r="A207" s="0" t="s">
        <v>39</v>
      </c>
      <c r="B207" s="0" t="s">
        <v>40</v>
      </c>
      <c r="C207" s="0" t="n">
        <v>1606</v>
      </c>
      <c r="D207" s="3" t="n">
        <v>38121</v>
      </c>
      <c r="E207" s="0" t="n">
        <v>400</v>
      </c>
      <c r="F207" s="0" t="s">
        <v>9</v>
      </c>
      <c r="G207" s="4" t="n">
        <v>9156</v>
      </c>
      <c r="H207" s="0" t="n">
        <v>4088</v>
      </c>
      <c r="I207" s="0" t="n">
        <v>5068</v>
      </c>
    </row>
    <row r="208" customFormat="false" ht="12.75" hidden="false" customHeight="false" outlineLevel="0" collapsed="false">
      <c r="A208" s="0" t="s">
        <v>69</v>
      </c>
      <c r="B208" s="0" t="s">
        <v>70</v>
      </c>
      <c r="C208" s="0" t="n">
        <v>1607</v>
      </c>
      <c r="D208" s="3" t="n">
        <v>38122</v>
      </c>
      <c r="E208" s="0" t="n">
        <v>300</v>
      </c>
      <c r="F208" s="0" t="s">
        <v>10</v>
      </c>
      <c r="G208" s="4" t="n">
        <v>6156</v>
      </c>
      <c r="H208" s="0" t="n">
        <v>2952</v>
      </c>
      <c r="I208" s="0" t="n">
        <v>3204</v>
      </c>
    </row>
    <row r="209" customFormat="false" ht="12.75" hidden="false" customHeight="false" outlineLevel="0" collapsed="false">
      <c r="A209" s="0" t="s">
        <v>43</v>
      </c>
      <c r="B209" s="0" t="s">
        <v>44</v>
      </c>
      <c r="C209" s="0" t="n">
        <v>1608</v>
      </c>
      <c r="D209" s="3" t="n">
        <v>38124</v>
      </c>
      <c r="E209" s="0" t="n">
        <v>500</v>
      </c>
      <c r="F209" s="0" t="s">
        <v>9</v>
      </c>
      <c r="G209" s="4" t="n">
        <v>10385</v>
      </c>
      <c r="H209" s="0" t="n">
        <v>5110</v>
      </c>
      <c r="I209" s="0" t="n">
        <v>5275</v>
      </c>
    </row>
    <row r="210" customFormat="false" ht="12.75" hidden="false" customHeight="false" outlineLevel="0" collapsed="false">
      <c r="A210" s="0" t="s">
        <v>75</v>
      </c>
      <c r="B210" s="0" t="s">
        <v>76</v>
      </c>
      <c r="C210" s="0" t="n">
        <v>1609</v>
      </c>
      <c r="D210" s="3" t="n">
        <v>38125</v>
      </c>
      <c r="E210" s="0" t="n">
        <v>900</v>
      </c>
      <c r="F210" s="0" t="s">
        <v>10</v>
      </c>
      <c r="G210" s="4" t="n">
        <v>17757</v>
      </c>
      <c r="H210" s="0" t="n">
        <v>8856</v>
      </c>
      <c r="I210" s="0" t="n">
        <v>8901</v>
      </c>
    </row>
    <row r="211" customFormat="false" ht="12.75" hidden="false" customHeight="false" outlineLevel="0" collapsed="false">
      <c r="A211" s="0" t="s">
        <v>55</v>
      </c>
      <c r="B211" s="0" t="s">
        <v>56</v>
      </c>
      <c r="C211" s="0" t="n">
        <v>1610</v>
      </c>
      <c r="D211" s="3" t="n">
        <v>38126</v>
      </c>
      <c r="E211" s="0" t="n">
        <v>200</v>
      </c>
      <c r="F211" s="0" t="s">
        <v>9</v>
      </c>
      <c r="G211" s="4" t="n">
        <v>4846</v>
      </c>
      <c r="H211" s="0" t="n">
        <v>2044</v>
      </c>
      <c r="I211" s="0" t="n">
        <v>2802</v>
      </c>
    </row>
    <row r="212" customFormat="false" ht="12.75" hidden="false" customHeight="false" outlineLevel="0" collapsed="false">
      <c r="A212" s="0" t="s">
        <v>41</v>
      </c>
      <c r="B212" s="0" t="s">
        <v>42</v>
      </c>
      <c r="C212" s="0" t="n">
        <v>1611</v>
      </c>
      <c r="D212" s="3" t="n">
        <v>38126</v>
      </c>
      <c r="E212" s="0" t="n">
        <v>700</v>
      </c>
      <c r="F212" s="0" t="s">
        <v>10</v>
      </c>
      <c r="G212" s="4" t="n">
        <v>14203</v>
      </c>
      <c r="H212" s="0" t="n">
        <v>6888</v>
      </c>
      <c r="I212" s="0" t="n">
        <v>7315</v>
      </c>
    </row>
    <row r="213" customFormat="false" ht="12.75" hidden="false" customHeight="false" outlineLevel="0" collapsed="false">
      <c r="A213" s="0" t="s">
        <v>43</v>
      </c>
      <c r="B213" s="0" t="s">
        <v>44</v>
      </c>
      <c r="C213" s="0" t="n">
        <v>1612</v>
      </c>
      <c r="D213" s="3" t="n">
        <v>38127</v>
      </c>
      <c r="E213" s="0" t="n">
        <v>600</v>
      </c>
      <c r="F213" s="0" t="s">
        <v>8</v>
      </c>
      <c r="G213" s="4" t="n">
        <v>11208</v>
      </c>
      <c r="H213" s="0" t="n">
        <v>5082</v>
      </c>
      <c r="I213" s="0" t="n">
        <v>6126</v>
      </c>
    </row>
    <row r="214" customFormat="false" ht="12.75" hidden="false" customHeight="false" outlineLevel="0" collapsed="false">
      <c r="A214" s="0" t="s">
        <v>61</v>
      </c>
      <c r="B214" s="0" t="s">
        <v>62</v>
      </c>
      <c r="C214" s="0" t="n">
        <v>1613</v>
      </c>
      <c r="D214" s="3" t="n">
        <v>38127</v>
      </c>
      <c r="E214" s="0" t="n">
        <v>600</v>
      </c>
      <c r="F214" s="0" t="s">
        <v>9</v>
      </c>
      <c r="G214" s="4" t="n">
        <v>14634</v>
      </c>
      <c r="H214" s="0" t="n">
        <v>6132</v>
      </c>
      <c r="I214" s="0" t="n">
        <v>8502</v>
      </c>
    </row>
    <row r="215" customFormat="false" ht="12.75" hidden="false" customHeight="false" outlineLevel="0" collapsed="false">
      <c r="A215" s="0" t="s">
        <v>63</v>
      </c>
      <c r="B215" s="0" t="s">
        <v>64</v>
      </c>
      <c r="C215" s="0" t="n">
        <v>1614</v>
      </c>
      <c r="D215" s="3" t="n">
        <v>38128</v>
      </c>
      <c r="E215" s="0" t="n">
        <v>100</v>
      </c>
      <c r="F215" s="0" t="s">
        <v>9</v>
      </c>
      <c r="G215" s="4" t="n">
        <v>2149</v>
      </c>
      <c r="H215" s="0" t="n">
        <v>1022</v>
      </c>
      <c r="I215" s="0" t="n">
        <v>1127</v>
      </c>
    </row>
    <row r="216" customFormat="false" ht="12.75" hidden="false" customHeight="false" outlineLevel="0" collapsed="false">
      <c r="A216" s="0" t="s">
        <v>53</v>
      </c>
      <c r="B216" s="0" t="s">
        <v>54</v>
      </c>
      <c r="C216" s="0" t="n">
        <v>1615</v>
      </c>
      <c r="D216" s="3" t="n">
        <v>38128</v>
      </c>
      <c r="E216" s="0" t="n">
        <v>700</v>
      </c>
      <c r="F216" s="0" t="s">
        <v>8</v>
      </c>
      <c r="G216" s="4" t="n">
        <v>13853</v>
      </c>
      <c r="H216" s="0" t="n">
        <v>5929</v>
      </c>
      <c r="I216" s="0" t="n">
        <v>7924</v>
      </c>
    </row>
    <row r="217" customFormat="false" ht="12.75" hidden="false" customHeight="false" outlineLevel="0" collapsed="false">
      <c r="A217" s="0" t="s">
        <v>59</v>
      </c>
      <c r="B217" s="0" t="s">
        <v>60</v>
      </c>
      <c r="C217" s="0" t="n">
        <v>1616</v>
      </c>
      <c r="D217" s="3" t="n">
        <v>38128</v>
      </c>
      <c r="E217" s="0" t="n">
        <v>500</v>
      </c>
      <c r="F217" s="0" t="s">
        <v>10</v>
      </c>
      <c r="G217" s="4" t="n">
        <v>10195</v>
      </c>
      <c r="H217" s="0" t="n">
        <v>4920</v>
      </c>
      <c r="I217" s="0" t="n">
        <v>5275</v>
      </c>
    </row>
    <row r="218" customFormat="false" ht="12.75" hidden="false" customHeight="false" outlineLevel="0" collapsed="false">
      <c r="A218" s="0" t="s">
        <v>39</v>
      </c>
      <c r="B218" s="0" t="s">
        <v>40</v>
      </c>
      <c r="C218" s="0" t="n">
        <v>1617</v>
      </c>
      <c r="D218" s="3" t="n">
        <v>38129</v>
      </c>
      <c r="E218" s="0" t="n">
        <v>200</v>
      </c>
      <c r="F218" s="0" t="s">
        <v>10</v>
      </c>
      <c r="G218" s="4" t="n">
        <v>4474</v>
      </c>
      <c r="H218" s="0" t="n">
        <v>1968</v>
      </c>
      <c r="I218" s="0" t="n">
        <v>2506</v>
      </c>
    </row>
    <row r="219" customFormat="false" ht="12.75" hidden="false" customHeight="false" outlineLevel="0" collapsed="false">
      <c r="A219" s="0" t="s">
        <v>39</v>
      </c>
      <c r="B219" s="0" t="s">
        <v>40</v>
      </c>
      <c r="C219" s="0" t="n">
        <v>1618</v>
      </c>
      <c r="D219" s="3" t="n">
        <v>38129</v>
      </c>
      <c r="E219" s="0" t="n">
        <v>100</v>
      </c>
      <c r="F219" s="0" t="s">
        <v>9</v>
      </c>
      <c r="G219" s="4" t="n">
        <v>2487</v>
      </c>
      <c r="H219" s="0" t="n">
        <v>1022</v>
      </c>
      <c r="I219" s="0" t="n">
        <v>1465</v>
      </c>
    </row>
    <row r="220" customFormat="false" ht="12.75" hidden="false" customHeight="false" outlineLevel="0" collapsed="false">
      <c r="A220" s="0" t="s">
        <v>51</v>
      </c>
      <c r="B220" s="0" t="s">
        <v>52</v>
      </c>
      <c r="C220" s="0" t="n">
        <v>1619</v>
      </c>
      <c r="D220" s="3" t="n">
        <v>38129</v>
      </c>
      <c r="E220" s="0" t="n">
        <v>700</v>
      </c>
      <c r="F220" s="0" t="s">
        <v>8</v>
      </c>
      <c r="G220" s="4" t="n">
        <v>12803</v>
      </c>
      <c r="H220" s="0" t="n">
        <v>5929</v>
      </c>
      <c r="I220" s="0" t="n">
        <v>6874</v>
      </c>
    </row>
    <row r="221" customFormat="false" ht="12.75" hidden="false" customHeight="false" outlineLevel="0" collapsed="false">
      <c r="A221" s="0" t="s">
        <v>41</v>
      </c>
      <c r="B221" s="0" t="s">
        <v>42</v>
      </c>
      <c r="C221" s="0" t="n">
        <v>1620</v>
      </c>
      <c r="D221" s="3" t="n">
        <v>38129</v>
      </c>
      <c r="E221" s="0" t="n">
        <v>200</v>
      </c>
      <c r="F221" s="0" t="s">
        <v>8</v>
      </c>
      <c r="G221" s="4" t="n">
        <v>4012</v>
      </c>
      <c r="H221" s="0" t="n">
        <v>1694</v>
      </c>
      <c r="I221" s="0" t="n">
        <v>2318</v>
      </c>
    </row>
    <row r="222" customFormat="false" ht="12.75" hidden="false" customHeight="false" outlineLevel="0" collapsed="false">
      <c r="A222" s="0" t="s">
        <v>63</v>
      </c>
      <c r="B222" s="0" t="s">
        <v>64</v>
      </c>
      <c r="C222" s="0" t="n">
        <v>1621</v>
      </c>
      <c r="D222" s="3" t="n">
        <v>38130</v>
      </c>
      <c r="E222" s="0" t="n">
        <v>100</v>
      </c>
      <c r="F222" s="0" t="s">
        <v>10</v>
      </c>
      <c r="G222" s="4" t="n">
        <v>2319</v>
      </c>
      <c r="H222" s="0" t="n">
        <v>984</v>
      </c>
      <c r="I222" s="0" t="n">
        <v>1335</v>
      </c>
    </row>
    <row r="223" customFormat="false" ht="12.75" hidden="false" customHeight="false" outlineLevel="0" collapsed="false">
      <c r="A223" s="0" t="s">
        <v>63</v>
      </c>
      <c r="B223" s="0" t="s">
        <v>64</v>
      </c>
      <c r="C223" s="0" t="n">
        <v>1622</v>
      </c>
      <c r="D223" s="3" t="n">
        <v>38130</v>
      </c>
      <c r="E223" s="0" t="n">
        <v>200</v>
      </c>
      <c r="F223" s="0" t="s">
        <v>9</v>
      </c>
      <c r="G223" s="4" t="n">
        <v>4388</v>
      </c>
      <c r="H223" s="0" t="n">
        <v>2044</v>
      </c>
      <c r="I223" s="0" t="n">
        <v>2344</v>
      </c>
    </row>
    <row r="224" customFormat="false" ht="12.75" hidden="false" customHeight="false" outlineLevel="0" collapsed="false">
      <c r="A224" s="0" t="s">
        <v>51</v>
      </c>
      <c r="B224" s="0" t="s">
        <v>52</v>
      </c>
      <c r="C224" s="0" t="n">
        <v>1623</v>
      </c>
      <c r="D224" s="3" t="n">
        <v>38130</v>
      </c>
      <c r="E224" s="0" t="n">
        <v>600</v>
      </c>
      <c r="F224" s="0" t="s">
        <v>8</v>
      </c>
      <c r="G224" s="4" t="n">
        <v>11700</v>
      </c>
      <c r="H224" s="0" t="n">
        <v>5082</v>
      </c>
      <c r="I224" s="0" t="n">
        <v>6618</v>
      </c>
    </row>
    <row r="225" customFormat="false" ht="12.75" hidden="false" customHeight="false" outlineLevel="0" collapsed="false">
      <c r="A225" s="0" t="s">
        <v>43</v>
      </c>
      <c r="B225" s="0" t="s">
        <v>44</v>
      </c>
      <c r="C225" s="0" t="n">
        <v>1624</v>
      </c>
      <c r="D225" s="3" t="n">
        <v>38131</v>
      </c>
      <c r="E225" s="0" t="n">
        <v>300</v>
      </c>
      <c r="F225" s="0" t="s">
        <v>8</v>
      </c>
      <c r="G225" s="4" t="n">
        <v>5094</v>
      </c>
      <c r="H225" s="0" t="n">
        <v>2541</v>
      </c>
      <c r="I225" s="0" t="n">
        <v>2553</v>
      </c>
    </row>
    <row r="226" customFormat="false" ht="12.75" hidden="false" customHeight="false" outlineLevel="0" collapsed="false">
      <c r="A226" s="0" t="s">
        <v>63</v>
      </c>
      <c r="B226" s="0" t="s">
        <v>64</v>
      </c>
      <c r="C226" s="0" t="n">
        <v>1625</v>
      </c>
      <c r="D226" s="3" t="n">
        <v>38132</v>
      </c>
      <c r="E226" s="0" t="n">
        <v>600</v>
      </c>
      <c r="F226" s="0" t="s">
        <v>10</v>
      </c>
      <c r="G226" s="4" t="n">
        <v>12048</v>
      </c>
      <c r="H226" s="0" t="n">
        <v>5904</v>
      </c>
      <c r="I226" s="0" t="n">
        <v>6144</v>
      </c>
    </row>
    <row r="227" customFormat="false" ht="12.75" hidden="false" customHeight="false" outlineLevel="0" collapsed="false">
      <c r="A227" s="0" t="s">
        <v>39</v>
      </c>
      <c r="B227" s="0" t="s">
        <v>40</v>
      </c>
      <c r="C227" s="0" t="n">
        <v>1626</v>
      </c>
      <c r="D227" s="3" t="n">
        <v>38134</v>
      </c>
      <c r="E227" s="0" t="n">
        <v>800</v>
      </c>
      <c r="F227" s="0" t="s">
        <v>10</v>
      </c>
      <c r="G227" s="4" t="n">
        <v>16264</v>
      </c>
      <c r="H227" s="0" t="n">
        <v>7872</v>
      </c>
      <c r="I227" s="0" t="n">
        <v>8392</v>
      </c>
    </row>
    <row r="228" customFormat="false" ht="12.75" hidden="false" customHeight="false" outlineLevel="0" collapsed="false">
      <c r="A228" s="0" t="s">
        <v>51</v>
      </c>
      <c r="B228" s="0" t="s">
        <v>52</v>
      </c>
      <c r="C228" s="0" t="n">
        <v>1627</v>
      </c>
      <c r="D228" s="3" t="n">
        <v>38134</v>
      </c>
      <c r="E228" s="0" t="n">
        <v>200</v>
      </c>
      <c r="F228" s="0" t="s">
        <v>8</v>
      </c>
      <c r="G228" s="4" t="n">
        <v>3632</v>
      </c>
      <c r="H228" s="0" t="n">
        <v>1694</v>
      </c>
      <c r="I228" s="0" t="n">
        <v>1938</v>
      </c>
    </row>
    <row r="229" customFormat="false" ht="12.75" hidden="false" customHeight="false" outlineLevel="0" collapsed="false">
      <c r="A229" s="0" t="s">
        <v>49</v>
      </c>
      <c r="B229" s="0" t="s">
        <v>50</v>
      </c>
      <c r="C229" s="0" t="n">
        <v>1628</v>
      </c>
      <c r="D229" s="3" t="n">
        <v>38134</v>
      </c>
      <c r="E229" s="0" t="n">
        <v>700</v>
      </c>
      <c r="F229" s="0" t="s">
        <v>9</v>
      </c>
      <c r="G229" s="4" t="n">
        <v>14469</v>
      </c>
      <c r="H229" s="0" t="n">
        <v>7154</v>
      </c>
      <c r="I229" s="0" t="n">
        <v>7315</v>
      </c>
    </row>
    <row r="230" customFormat="false" ht="12.75" hidden="false" customHeight="false" outlineLevel="0" collapsed="false">
      <c r="A230" s="0" t="s">
        <v>63</v>
      </c>
      <c r="B230" s="0" t="s">
        <v>64</v>
      </c>
      <c r="C230" s="0" t="n">
        <v>1629</v>
      </c>
      <c r="D230" s="3" t="n">
        <v>38135</v>
      </c>
      <c r="E230" s="0" t="n">
        <v>900</v>
      </c>
      <c r="F230" s="0" t="s">
        <v>8</v>
      </c>
      <c r="G230" s="4" t="n">
        <v>17964</v>
      </c>
      <c r="H230" s="0" t="n">
        <v>7623</v>
      </c>
      <c r="I230" s="0" t="n">
        <v>10341</v>
      </c>
    </row>
    <row r="231" customFormat="false" ht="12.75" hidden="false" customHeight="false" outlineLevel="0" collapsed="false">
      <c r="A231" s="0" t="s">
        <v>39</v>
      </c>
      <c r="B231" s="0" t="s">
        <v>40</v>
      </c>
      <c r="C231" s="0" t="n">
        <v>1630</v>
      </c>
      <c r="D231" s="3" t="n">
        <v>38136</v>
      </c>
      <c r="E231" s="0" t="n">
        <v>500</v>
      </c>
      <c r="F231" s="0" t="s">
        <v>9</v>
      </c>
      <c r="G231" s="4" t="n">
        <v>12550</v>
      </c>
      <c r="H231" s="0" t="n">
        <v>5110</v>
      </c>
      <c r="I231" s="0" t="n">
        <v>7440</v>
      </c>
    </row>
    <row r="232" customFormat="false" ht="12.75" hidden="false" customHeight="false" outlineLevel="0" collapsed="false">
      <c r="A232" s="0" t="s">
        <v>51</v>
      </c>
      <c r="B232" s="0" t="s">
        <v>52</v>
      </c>
      <c r="C232" s="0" t="n">
        <v>1631</v>
      </c>
      <c r="D232" s="3" t="n">
        <v>38136</v>
      </c>
      <c r="E232" s="0" t="n">
        <v>300</v>
      </c>
      <c r="F232" s="0" t="s">
        <v>9</v>
      </c>
      <c r="G232" s="4" t="n">
        <v>6660</v>
      </c>
      <c r="H232" s="0" t="n">
        <v>3066</v>
      </c>
      <c r="I232" s="0" t="n">
        <v>3594</v>
      </c>
    </row>
    <row r="233" customFormat="false" ht="12.75" hidden="false" customHeight="false" outlineLevel="0" collapsed="false">
      <c r="A233" s="0" t="s">
        <v>51</v>
      </c>
      <c r="B233" s="0" t="s">
        <v>52</v>
      </c>
      <c r="C233" s="0" t="n">
        <v>1632</v>
      </c>
      <c r="D233" s="3" t="n">
        <v>38136</v>
      </c>
      <c r="E233" s="0" t="n">
        <v>700</v>
      </c>
      <c r="F233" s="0" t="s">
        <v>10</v>
      </c>
      <c r="G233" s="4" t="n">
        <v>16408</v>
      </c>
      <c r="H233" s="0" t="n">
        <v>6888</v>
      </c>
      <c r="I233" s="0" t="n">
        <v>9520</v>
      </c>
    </row>
    <row r="234" customFormat="false" ht="12.75" hidden="false" customHeight="false" outlineLevel="0" collapsed="false">
      <c r="A234" s="0" t="s">
        <v>59</v>
      </c>
      <c r="B234" s="0" t="s">
        <v>60</v>
      </c>
      <c r="C234" s="0" t="n">
        <v>1633</v>
      </c>
      <c r="D234" s="3" t="n">
        <v>38136</v>
      </c>
      <c r="E234" s="0" t="n">
        <v>700</v>
      </c>
      <c r="F234" s="0" t="s">
        <v>8</v>
      </c>
      <c r="G234" s="4" t="n">
        <v>13412</v>
      </c>
      <c r="H234" s="0" t="n">
        <v>5929</v>
      </c>
      <c r="I234" s="0" t="n">
        <v>7483</v>
      </c>
    </row>
    <row r="235" customFormat="false" ht="12.75" hidden="false" customHeight="false" outlineLevel="0" collapsed="false">
      <c r="A235" s="0" t="s">
        <v>43</v>
      </c>
      <c r="B235" s="0" t="s">
        <v>44</v>
      </c>
      <c r="C235" s="0" t="n">
        <v>1634</v>
      </c>
      <c r="D235" s="3" t="n">
        <v>38137</v>
      </c>
      <c r="E235" s="0" t="n">
        <v>900</v>
      </c>
      <c r="F235" s="0" t="s">
        <v>9</v>
      </c>
      <c r="G235" s="4" t="n">
        <v>18918</v>
      </c>
      <c r="H235" s="0" t="n">
        <v>9198</v>
      </c>
      <c r="I235" s="0" t="n">
        <v>9720</v>
      </c>
    </row>
    <row r="236" customFormat="false" ht="12.75" hidden="false" customHeight="false" outlineLevel="0" collapsed="false">
      <c r="A236" s="0" t="s">
        <v>59</v>
      </c>
      <c r="B236" s="0" t="s">
        <v>60</v>
      </c>
      <c r="C236" s="0" t="n">
        <v>1635</v>
      </c>
      <c r="D236" s="3" t="n">
        <v>38137</v>
      </c>
      <c r="E236" s="0" t="n">
        <v>800</v>
      </c>
      <c r="F236" s="0" t="s">
        <v>10</v>
      </c>
      <c r="G236" s="4" t="n">
        <v>17056</v>
      </c>
      <c r="H236" s="0" t="n">
        <v>7872</v>
      </c>
      <c r="I236" s="0" t="n">
        <v>9184</v>
      </c>
    </row>
    <row r="237" customFormat="false" ht="12.75" hidden="false" customHeight="false" outlineLevel="0" collapsed="false">
      <c r="A237" s="0" t="s">
        <v>57</v>
      </c>
      <c r="B237" s="0" t="s">
        <v>58</v>
      </c>
      <c r="C237" s="0" t="n">
        <v>1636</v>
      </c>
      <c r="D237" s="3" t="n">
        <v>38137</v>
      </c>
      <c r="E237" s="0" t="n">
        <v>800</v>
      </c>
      <c r="F237" s="0" t="s">
        <v>9</v>
      </c>
      <c r="G237" s="4" t="n">
        <v>19152</v>
      </c>
      <c r="H237" s="0" t="n">
        <v>8176</v>
      </c>
      <c r="I237" s="0" t="n">
        <v>10976</v>
      </c>
    </row>
    <row r="238" customFormat="false" ht="12.75" hidden="false" customHeight="false" outlineLevel="0" collapsed="false">
      <c r="A238" s="0" t="s">
        <v>51</v>
      </c>
      <c r="B238" s="0" t="s">
        <v>52</v>
      </c>
      <c r="C238" s="0" t="n">
        <v>1637</v>
      </c>
      <c r="D238" s="3" t="n">
        <v>38138</v>
      </c>
      <c r="E238" s="0" t="n">
        <v>700</v>
      </c>
      <c r="F238" s="0" t="s">
        <v>8</v>
      </c>
      <c r="G238" s="4" t="n">
        <v>13986</v>
      </c>
      <c r="H238" s="0" t="n">
        <v>5929</v>
      </c>
      <c r="I238" s="0" t="n">
        <v>8057</v>
      </c>
    </row>
    <row r="239" customFormat="false" ht="12.75" hidden="false" customHeight="false" outlineLevel="0" collapsed="false">
      <c r="A239" s="0" t="s">
        <v>49</v>
      </c>
      <c r="B239" s="0" t="s">
        <v>50</v>
      </c>
      <c r="C239" s="0" t="n">
        <v>1638</v>
      </c>
      <c r="D239" s="3" t="n">
        <v>38140</v>
      </c>
      <c r="E239" s="0" t="n">
        <v>1000</v>
      </c>
      <c r="F239" s="0" t="s">
        <v>10</v>
      </c>
      <c r="G239" s="4" t="n">
        <v>20480</v>
      </c>
      <c r="H239" s="0" t="n">
        <v>9840</v>
      </c>
      <c r="I239" s="0" t="n">
        <v>10640</v>
      </c>
    </row>
    <row r="240" customFormat="false" ht="12.75" hidden="false" customHeight="false" outlineLevel="0" collapsed="false">
      <c r="A240" s="0" t="s">
        <v>69</v>
      </c>
      <c r="B240" s="0" t="s">
        <v>70</v>
      </c>
      <c r="C240" s="0" t="n">
        <v>1639</v>
      </c>
      <c r="D240" s="3" t="n">
        <v>38140</v>
      </c>
      <c r="E240" s="0" t="n">
        <v>1000</v>
      </c>
      <c r="F240" s="0" t="s">
        <v>9</v>
      </c>
      <c r="G240" s="4" t="n">
        <v>23990</v>
      </c>
      <c r="H240" s="0" t="n">
        <v>10220</v>
      </c>
      <c r="I240" s="0" t="n">
        <v>13770</v>
      </c>
    </row>
    <row r="241" customFormat="false" ht="12.75" hidden="false" customHeight="false" outlineLevel="0" collapsed="false">
      <c r="A241" s="0" t="s">
        <v>61</v>
      </c>
      <c r="B241" s="0" t="s">
        <v>62</v>
      </c>
      <c r="C241" s="0" t="n">
        <v>1640</v>
      </c>
      <c r="D241" s="3" t="n">
        <v>38141</v>
      </c>
      <c r="E241" s="0" t="n">
        <v>1000</v>
      </c>
      <c r="F241" s="0" t="s">
        <v>9</v>
      </c>
      <c r="G241" s="4" t="n">
        <v>22020</v>
      </c>
      <c r="H241" s="0" t="n">
        <v>10220</v>
      </c>
      <c r="I241" s="0" t="n">
        <v>11800</v>
      </c>
    </row>
    <row r="242" customFormat="false" ht="12.75" hidden="false" customHeight="false" outlineLevel="0" collapsed="false">
      <c r="A242" s="0" t="s">
        <v>57</v>
      </c>
      <c r="B242" s="0" t="s">
        <v>58</v>
      </c>
      <c r="C242" s="0" t="n">
        <v>1641</v>
      </c>
      <c r="D242" s="3" t="n">
        <v>38143</v>
      </c>
      <c r="E242" s="0" t="n">
        <v>200</v>
      </c>
      <c r="F242" s="0" t="s">
        <v>9</v>
      </c>
      <c r="G242" s="4" t="n">
        <v>4264</v>
      </c>
      <c r="H242" s="0" t="n">
        <v>2044</v>
      </c>
      <c r="I242" s="0" t="n">
        <v>2220</v>
      </c>
    </row>
    <row r="243" customFormat="false" ht="12.75" hidden="false" customHeight="false" outlineLevel="0" collapsed="false">
      <c r="A243" s="0" t="s">
        <v>85</v>
      </c>
      <c r="B243" s="0" t="s">
        <v>86</v>
      </c>
      <c r="C243" s="0" t="n">
        <v>1642</v>
      </c>
      <c r="D243" s="3" t="n">
        <v>38144</v>
      </c>
      <c r="E243" s="0" t="n">
        <v>400</v>
      </c>
      <c r="F243" s="0" t="s">
        <v>9</v>
      </c>
      <c r="G243" s="4" t="n">
        <v>9064</v>
      </c>
      <c r="H243" s="0" t="n">
        <v>4088</v>
      </c>
      <c r="I243" s="0" t="n">
        <v>4976</v>
      </c>
    </row>
    <row r="244" customFormat="false" ht="12.75" hidden="false" customHeight="false" outlineLevel="0" collapsed="false">
      <c r="A244" s="0" t="s">
        <v>87</v>
      </c>
      <c r="B244" s="0" t="s">
        <v>88</v>
      </c>
      <c r="C244" s="0" t="n">
        <v>1643</v>
      </c>
      <c r="D244" s="3" t="n">
        <v>38144</v>
      </c>
      <c r="E244" s="0" t="n">
        <v>200</v>
      </c>
      <c r="F244" s="0" t="s">
        <v>10</v>
      </c>
      <c r="G244" s="4" t="n">
        <v>4282</v>
      </c>
      <c r="H244" s="0" t="n">
        <v>1968</v>
      </c>
      <c r="I244" s="0" t="n">
        <v>2314</v>
      </c>
    </row>
    <row r="245" customFormat="false" ht="12.75" hidden="false" customHeight="false" outlineLevel="0" collapsed="false">
      <c r="A245" s="0" t="s">
        <v>49</v>
      </c>
      <c r="B245" s="0" t="s">
        <v>50</v>
      </c>
      <c r="C245" s="0" t="n">
        <v>1644</v>
      </c>
      <c r="D245" s="3" t="n">
        <v>38145</v>
      </c>
      <c r="E245" s="0" t="n">
        <v>500</v>
      </c>
      <c r="F245" s="0" t="s">
        <v>9</v>
      </c>
      <c r="G245" s="4" t="n">
        <v>12135</v>
      </c>
      <c r="H245" s="0" t="n">
        <v>5110</v>
      </c>
      <c r="I245" s="0" t="n">
        <v>7025</v>
      </c>
    </row>
    <row r="246" customFormat="false" ht="12.75" hidden="false" customHeight="false" outlineLevel="0" collapsed="false">
      <c r="A246" s="0" t="s">
        <v>61</v>
      </c>
      <c r="B246" s="0" t="s">
        <v>62</v>
      </c>
      <c r="C246" s="0" t="n">
        <v>1645</v>
      </c>
      <c r="D246" s="3" t="n">
        <v>38145</v>
      </c>
      <c r="E246" s="0" t="n">
        <v>900</v>
      </c>
      <c r="F246" s="0" t="s">
        <v>8</v>
      </c>
      <c r="G246" s="4" t="n">
        <v>18072</v>
      </c>
      <c r="H246" s="0" t="n">
        <v>7623</v>
      </c>
      <c r="I246" s="0" t="n">
        <v>10449</v>
      </c>
    </row>
    <row r="247" customFormat="false" ht="12.75" hidden="false" customHeight="false" outlineLevel="0" collapsed="false">
      <c r="A247" s="0" t="s">
        <v>59</v>
      </c>
      <c r="B247" s="0" t="s">
        <v>60</v>
      </c>
      <c r="C247" s="0" t="n">
        <v>1646</v>
      </c>
      <c r="D247" s="3" t="n">
        <v>38146</v>
      </c>
      <c r="E247" s="0" t="n">
        <v>800</v>
      </c>
      <c r="F247" s="0" t="s">
        <v>8</v>
      </c>
      <c r="G247" s="4" t="n">
        <v>16288</v>
      </c>
      <c r="H247" s="0" t="n">
        <v>6776</v>
      </c>
      <c r="I247" s="0" t="n">
        <v>9512</v>
      </c>
    </row>
    <row r="248" customFormat="false" ht="12.75" hidden="false" customHeight="false" outlineLevel="0" collapsed="false">
      <c r="A248" s="0" t="s">
        <v>49</v>
      </c>
      <c r="B248" s="0" t="s">
        <v>50</v>
      </c>
      <c r="C248" s="0" t="n">
        <v>1647</v>
      </c>
      <c r="D248" s="3" t="n">
        <v>38147</v>
      </c>
      <c r="E248" s="0" t="n">
        <v>200</v>
      </c>
      <c r="F248" s="0" t="s">
        <v>10</v>
      </c>
      <c r="G248" s="4" t="n">
        <v>4286</v>
      </c>
      <c r="H248" s="0" t="n">
        <v>1968</v>
      </c>
      <c r="I248" s="0" t="n">
        <v>2318</v>
      </c>
    </row>
    <row r="249" customFormat="false" ht="12.75" hidden="false" customHeight="false" outlineLevel="0" collapsed="false">
      <c r="A249" s="0" t="s">
        <v>49</v>
      </c>
      <c r="B249" s="0" t="s">
        <v>50</v>
      </c>
      <c r="C249" s="0" t="n">
        <v>1648</v>
      </c>
      <c r="D249" s="3" t="n">
        <v>38148</v>
      </c>
      <c r="E249" s="0" t="n">
        <v>800</v>
      </c>
      <c r="F249" s="0" t="s">
        <v>10</v>
      </c>
      <c r="G249" s="4" t="n">
        <v>17944</v>
      </c>
      <c r="H249" s="0" t="n">
        <v>7872</v>
      </c>
      <c r="I249" s="0" t="n">
        <v>10072</v>
      </c>
    </row>
    <row r="250" customFormat="false" ht="12.75" hidden="false" customHeight="false" outlineLevel="0" collapsed="false">
      <c r="A250" s="0" t="s">
        <v>41</v>
      </c>
      <c r="B250" s="0" t="s">
        <v>42</v>
      </c>
      <c r="C250" s="0" t="n">
        <v>1649</v>
      </c>
      <c r="D250" s="3" t="n">
        <v>38149</v>
      </c>
      <c r="E250" s="0" t="n">
        <v>500</v>
      </c>
      <c r="F250" s="0" t="s">
        <v>9</v>
      </c>
      <c r="G250" s="4" t="n">
        <v>10650</v>
      </c>
      <c r="H250" s="0" t="n">
        <v>5110</v>
      </c>
      <c r="I250" s="0" t="n">
        <v>5540</v>
      </c>
    </row>
    <row r="251" customFormat="false" ht="12.75" hidden="false" customHeight="false" outlineLevel="0" collapsed="false">
      <c r="A251" s="0" t="s">
        <v>57</v>
      </c>
      <c r="B251" s="0" t="s">
        <v>58</v>
      </c>
      <c r="C251" s="0" t="n">
        <v>1650</v>
      </c>
      <c r="D251" s="3" t="n">
        <v>38149</v>
      </c>
      <c r="E251" s="0" t="n">
        <v>300</v>
      </c>
      <c r="F251" s="0" t="s">
        <v>10</v>
      </c>
      <c r="G251" s="4" t="n">
        <v>6477</v>
      </c>
      <c r="H251" s="0" t="n">
        <v>2952</v>
      </c>
      <c r="I251" s="0" t="n">
        <v>3525</v>
      </c>
    </row>
    <row r="252" customFormat="false" ht="12.75" hidden="false" customHeight="false" outlineLevel="0" collapsed="false">
      <c r="A252" s="0" t="s">
        <v>63</v>
      </c>
      <c r="B252" s="0" t="s">
        <v>64</v>
      </c>
      <c r="C252" s="0" t="n">
        <v>1651</v>
      </c>
      <c r="D252" s="3" t="n">
        <v>38150</v>
      </c>
      <c r="E252" s="0" t="n">
        <v>600</v>
      </c>
      <c r="F252" s="0" t="s">
        <v>8</v>
      </c>
      <c r="G252" s="4" t="n">
        <v>10404</v>
      </c>
      <c r="H252" s="0" t="n">
        <v>5082</v>
      </c>
      <c r="I252" s="0" t="n">
        <v>5322</v>
      </c>
    </row>
    <row r="253" customFormat="false" ht="12.75" hidden="false" customHeight="false" outlineLevel="0" collapsed="false">
      <c r="A253" s="0" t="s">
        <v>41</v>
      </c>
      <c r="B253" s="0" t="s">
        <v>42</v>
      </c>
      <c r="C253" s="0" t="n">
        <v>1652</v>
      </c>
      <c r="D253" s="3" t="n">
        <v>38150</v>
      </c>
      <c r="E253" s="0" t="n">
        <v>1000</v>
      </c>
      <c r="F253" s="0" t="s">
        <v>8</v>
      </c>
      <c r="G253" s="4" t="n">
        <v>19630</v>
      </c>
      <c r="H253" s="0" t="n">
        <v>8470</v>
      </c>
      <c r="I253" s="0" t="n">
        <v>11160</v>
      </c>
    </row>
    <row r="254" customFormat="false" ht="12.75" hidden="false" customHeight="false" outlineLevel="0" collapsed="false">
      <c r="A254" s="0" t="s">
        <v>43</v>
      </c>
      <c r="B254" s="0" t="s">
        <v>44</v>
      </c>
      <c r="C254" s="0" t="n">
        <v>1653</v>
      </c>
      <c r="D254" s="3" t="n">
        <v>38151</v>
      </c>
      <c r="E254" s="0" t="n">
        <v>700</v>
      </c>
      <c r="F254" s="0" t="s">
        <v>8</v>
      </c>
      <c r="G254" s="4" t="n">
        <v>12838</v>
      </c>
      <c r="H254" s="0" t="n">
        <v>5929</v>
      </c>
      <c r="I254" s="0" t="n">
        <v>6909</v>
      </c>
    </row>
    <row r="255" customFormat="false" ht="12.75" hidden="false" customHeight="false" outlineLevel="0" collapsed="false">
      <c r="A255" s="0" t="s">
        <v>49</v>
      </c>
      <c r="B255" s="0" t="s">
        <v>50</v>
      </c>
      <c r="C255" s="0" t="n">
        <v>1654</v>
      </c>
      <c r="D255" s="3" t="n">
        <v>38151</v>
      </c>
      <c r="E255" s="0" t="n">
        <v>500</v>
      </c>
      <c r="F255" s="0" t="s">
        <v>8</v>
      </c>
      <c r="G255" s="4" t="n">
        <v>8780</v>
      </c>
      <c r="H255" s="0" t="n">
        <v>4235</v>
      </c>
      <c r="I255" s="0" t="n">
        <v>4545</v>
      </c>
    </row>
    <row r="256" customFormat="false" ht="12.75" hidden="false" customHeight="false" outlineLevel="0" collapsed="false">
      <c r="A256" s="0" t="s">
        <v>39</v>
      </c>
      <c r="B256" s="0" t="s">
        <v>40</v>
      </c>
      <c r="C256" s="0" t="n">
        <v>1655</v>
      </c>
      <c r="D256" s="3" t="n">
        <v>38152</v>
      </c>
      <c r="E256" s="0" t="n">
        <v>200</v>
      </c>
      <c r="F256" s="0" t="s">
        <v>8</v>
      </c>
      <c r="G256" s="4" t="n">
        <v>3856</v>
      </c>
      <c r="H256" s="0" t="n">
        <v>1694</v>
      </c>
      <c r="I256" s="0" t="n">
        <v>2162</v>
      </c>
    </row>
    <row r="257" customFormat="false" ht="12.75" hidden="false" customHeight="false" outlineLevel="0" collapsed="false">
      <c r="A257" s="0" t="s">
        <v>43</v>
      </c>
      <c r="B257" s="0" t="s">
        <v>44</v>
      </c>
      <c r="C257" s="0" t="n">
        <v>1656</v>
      </c>
      <c r="D257" s="3" t="n">
        <v>38155</v>
      </c>
      <c r="E257" s="0" t="n">
        <v>700</v>
      </c>
      <c r="F257" s="0" t="s">
        <v>8</v>
      </c>
      <c r="G257" s="4" t="n">
        <v>13874</v>
      </c>
      <c r="H257" s="0" t="n">
        <v>5929</v>
      </c>
      <c r="I257" s="0" t="n">
        <v>7945</v>
      </c>
    </row>
    <row r="258" customFormat="false" ht="12.75" hidden="false" customHeight="false" outlineLevel="0" collapsed="false">
      <c r="A258" s="0" t="s">
        <v>65</v>
      </c>
      <c r="B258" s="0" t="s">
        <v>66</v>
      </c>
      <c r="C258" s="0" t="n">
        <v>1657</v>
      </c>
      <c r="D258" s="3" t="n">
        <v>38156</v>
      </c>
      <c r="E258" s="0" t="n">
        <v>1000</v>
      </c>
      <c r="F258" s="0" t="s">
        <v>10</v>
      </c>
      <c r="G258" s="4" t="n">
        <v>22140</v>
      </c>
      <c r="H258" s="0" t="n">
        <v>9840</v>
      </c>
      <c r="I258" s="0" t="n">
        <v>12300</v>
      </c>
    </row>
    <row r="259" customFormat="false" ht="12.75" hidden="false" customHeight="false" outlineLevel="0" collapsed="false">
      <c r="A259" s="0" t="s">
        <v>41</v>
      </c>
      <c r="B259" s="0" t="s">
        <v>42</v>
      </c>
      <c r="C259" s="0" t="n">
        <v>1658</v>
      </c>
      <c r="D259" s="3" t="n">
        <v>38158</v>
      </c>
      <c r="E259" s="0" t="n">
        <v>700</v>
      </c>
      <c r="F259" s="0" t="s">
        <v>9</v>
      </c>
      <c r="G259" s="4" t="n">
        <v>15988</v>
      </c>
      <c r="H259" s="0" t="n">
        <v>7154</v>
      </c>
      <c r="I259" s="0" t="n">
        <v>8834</v>
      </c>
    </row>
    <row r="260" customFormat="false" ht="12.75" hidden="false" customHeight="false" outlineLevel="0" collapsed="false">
      <c r="A260" s="0" t="s">
        <v>49</v>
      </c>
      <c r="B260" s="0" t="s">
        <v>50</v>
      </c>
      <c r="C260" s="0" t="n">
        <v>1659</v>
      </c>
      <c r="D260" s="3" t="n">
        <v>38160</v>
      </c>
      <c r="E260" s="0" t="n">
        <v>500</v>
      </c>
      <c r="F260" s="0" t="s">
        <v>8</v>
      </c>
      <c r="G260" s="4" t="n">
        <v>10330</v>
      </c>
      <c r="H260" s="0" t="n">
        <v>4235</v>
      </c>
      <c r="I260" s="0" t="n">
        <v>6095</v>
      </c>
    </row>
    <row r="261" customFormat="false" ht="12.75" hidden="false" customHeight="false" outlineLevel="0" collapsed="false">
      <c r="A261" s="0" t="s">
        <v>63</v>
      </c>
      <c r="B261" s="0" t="s">
        <v>64</v>
      </c>
      <c r="C261" s="0" t="n">
        <v>1660</v>
      </c>
      <c r="D261" s="3" t="n">
        <v>38161</v>
      </c>
      <c r="E261" s="0" t="n">
        <v>100</v>
      </c>
      <c r="F261" s="0" t="s">
        <v>8</v>
      </c>
      <c r="G261" s="4" t="n">
        <v>1882</v>
      </c>
      <c r="H261" s="0" t="n">
        <v>847</v>
      </c>
      <c r="I261" s="0" t="n">
        <v>1035</v>
      </c>
    </row>
    <row r="262" customFormat="false" ht="12.75" hidden="false" customHeight="false" outlineLevel="0" collapsed="false">
      <c r="A262" s="0" t="s">
        <v>59</v>
      </c>
      <c r="B262" s="0" t="s">
        <v>60</v>
      </c>
      <c r="C262" s="0" t="n">
        <v>1661</v>
      </c>
      <c r="D262" s="3" t="n">
        <v>38161</v>
      </c>
      <c r="E262" s="0" t="n">
        <v>1000</v>
      </c>
      <c r="F262" s="0" t="s">
        <v>10</v>
      </c>
      <c r="G262" s="4" t="n">
        <v>20020</v>
      </c>
      <c r="H262" s="0" t="n">
        <v>9840</v>
      </c>
      <c r="I262" s="0" t="n">
        <v>10180</v>
      </c>
    </row>
    <row r="263" customFormat="false" ht="12.75" hidden="false" customHeight="false" outlineLevel="0" collapsed="false">
      <c r="A263" s="0" t="s">
        <v>79</v>
      </c>
      <c r="B263" s="0" t="s">
        <v>80</v>
      </c>
      <c r="C263" s="0" t="n">
        <v>1662</v>
      </c>
      <c r="D263" s="3" t="n">
        <v>38162</v>
      </c>
      <c r="E263" s="0" t="n">
        <v>200</v>
      </c>
      <c r="F263" s="0" t="s">
        <v>10</v>
      </c>
      <c r="G263" s="4" t="n">
        <v>4060</v>
      </c>
      <c r="H263" s="0" t="n">
        <v>1968</v>
      </c>
      <c r="I263" s="0" t="n">
        <v>2092</v>
      </c>
    </row>
    <row r="264" customFormat="false" ht="12.75" hidden="false" customHeight="false" outlineLevel="0" collapsed="false">
      <c r="A264" s="0" t="s">
        <v>39</v>
      </c>
      <c r="B264" s="0" t="s">
        <v>40</v>
      </c>
      <c r="C264" s="0" t="n">
        <v>1663</v>
      </c>
      <c r="D264" s="3" t="n">
        <v>38162</v>
      </c>
      <c r="E264" s="0" t="n">
        <v>100</v>
      </c>
      <c r="F264" s="0" t="s">
        <v>10</v>
      </c>
      <c r="G264" s="4" t="n">
        <v>2221</v>
      </c>
      <c r="H264" s="0" t="n">
        <v>984</v>
      </c>
      <c r="I264" s="0" t="n">
        <v>1237</v>
      </c>
    </row>
    <row r="265" customFormat="false" ht="12.75" hidden="false" customHeight="false" outlineLevel="0" collapsed="false">
      <c r="A265" s="0" t="s">
        <v>43</v>
      </c>
      <c r="B265" s="0" t="s">
        <v>44</v>
      </c>
      <c r="C265" s="0" t="n">
        <v>1664</v>
      </c>
      <c r="D265" s="3" t="n">
        <v>38163</v>
      </c>
      <c r="E265" s="0" t="n">
        <v>800</v>
      </c>
      <c r="F265" s="0" t="s">
        <v>8</v>
      </c>
      <c r="G265" s="4" t="n">
        <v>15400</v>
      </c>
      <c r="H265" s="0" t="n">
        <v>6776</v>
      </c>
      <c r="I265" s="0" t="n">
        <v>8624</v>
      </c>
    </row>
    <row r="266" customFormat="false" ht="12.75" hidden="false" customHeight="false" outlineLevel="0" collapsed="false">
      <c r="A266" s="0" t="s">
        <v>63</v>
      </c>
      <c r="B266" s="0" t="s">
        <v>64</v>
      </c>
      <c r="C266" s="0" t="n">
        <v>1665</v>
      </c>
      <c r="D266" s="3" t="n">
        <v>38163</v>
      </c>
      <c r="E266" s="0" t="n">
        <v>700</v>
      </c>
      <c r="F266" s="0" t="s">
        <v>8</v>
      </c>
      <c r="G266" s="4" t="n">
        <v>13734</v>
      </c>
      <c r="H266" s="0" t="n">
        <v>5929</v>
      </c>
      <c r="I266" s="0" t="n">
        <v>7805</v>
      </c>
    </row>
    <row r="267" customFormat="false" ht="12.75" hidden="false" customHeight="false" outlineLevel="0" collapsed="false">
      <c r="A267" s="0" t="s">
        <v>39</v>
      </c>
      <c r="B267" s="0" t="s">
        <v>40</v>
      </c>
      <c r="C267" s="0" t="n">
        <v>1666</v>
      </c>
      <c r="D267" s="3" t="n">
        <v>38163</v>
      </c>
      <c r="E267" s="0" t="n">
        <v>700</v>
      </c>
      <c r="F267" s="0" t="s">
        <v>10</v>
      </c>
      <c r="G267" s="4" t="n">
        <v>16219</v>
      </c>
      <c r="H267" s="0" t="n">
        <v>6888</v>
      </c>
      <c r="I267" s="0" t="n">
        <v>9331</v>
      </c>
    </row>
    <row r="268" customFormat="false" ht="12.75" hidden="false" customHeight="false" outlineLevel="0" collapsed="false">
      <c r="A268" s="0" t="s">
        <v>69</v>
      </c>
      <c r="B268" s="0" t="s">
        <v>70</v>
      </c>
      <c r="C268" s="0" t="n">
        <v>1667</v>
      </c>
      <c r="D268" s="3" t="n">
        <v>38163</v>
      </c>
      <c r="E268" s="0" t="n">
        <v>800</v>
      </c>
      <c r="F268" s="0" t="s">
        <v>10</v>
      </c>
      <c r="G268" s="4" t="n">
        <v>15856</v>
      </c>
      <c r="H268" s="0" t="n">
        <v>7872</v>
      </c>
      <c r="I268" s="0" t="n">
        <v>7984</v>
      </c>
    </row>
    <row r="269" customFormat="false" ht="12.75" hidden="false" customHeight="false" outlineLevel="0" collapsed="false">
      <c r="A269" s="0" t="s">
        <v>63</v>
      </c>
      <c r="B269" s="0" t="s">
        <v>64</v>
      </c>
      <c r="C269" s="0" t="n">
        <v>1668</v>
      </c>
      <c r="D269" s="3" t="n">
        <v>38164</v>
      </c>
      <c r="E269" s="0" t="n">
        <v>400</v>
      </c>
      <c r="F269" s="0" t="s">
        <v>9</v>
      </c>
      <c r="G269" s="4" t="n">
        <v>8804</v>
      </c>
      <c r="H269" s="0" t="n">
        <v>4088</v>
      </c>
      <c r="I269" s="0" t="n">
        <v>4716</v>
      </c>
    </row>
    <row r="270" customFormat="false" ht="12.75" hidden="false" customHeight="false" outlineLevel="0" collapsed="false">
      <c r="A270" s="0" t="s">
        <v>53</v>
      </c>
      <c r="B270" s="0" t="s">
        <v>54</v>
      </c>
      <c r="C270" s="0" t="n">
        <v>1669</v>
      </c>
      <c r="D270" s="3" t="n">
        <v>38164</v>
      </c>
      <c r="E270" s="0" t="n">
        <v>200</v>
      </c>
      <c r="F270" s="0" t="s">
        <v>10</v>
      </c>
      <c r="G270" s="4" t="n">
        <v>4754</v>
      </c>
      <c r="H270" s="0" t="n">
        <v>1968</v>
      </c>
      <c r="I270" s="0" t="n">
        <v>2786</v>
      </c>
    </row>
    <row r="271" customFormat="false" ht="12.75" hidden="false" customHeight="false" outlineLevel="0" collapsed="false">
      <c r="A271" s="0" t="s">
        <v>63</v>
      </c>
      <c r="B271" s="0" t="s">
        <v>64</v>
      </c>
      <c r="C271" s="0" t="n">
        <v>1670</v>
      </c>
      <c r="D271" s="3" t="n">
        <v>38167</v>
      </c>
      <c r="E271" s="0" t="n">
        <v>100</v>
      </c>
      <c r="F271" s="0" t="s">
        <v>10</v>
      </c>
      <c r="G271" s="4" t="n">
        <v>2231</v>
      </c>
      <c r="H271" s="0" t="n">
        <v>984</v>
      </c>
      <c r="I271" s="0" t="n">
        <v>1247</v>
      </c>
    </row>
    <row r="272" customFormat="false" ht="12.75" hidden="false" customHeight="false" outlineLevel="0" collapsed="false">
      <c r="A272" s="0" t="s">
        <v>63</v>
      </c>
      <c r="B272" s="0" t="s">
        <v>64</v>
      </c>
      <c r="C272" s="0" t="n">
        <v>1671</v>
      </c>
      <c r="D272" s="3" t="n">
        <v>38167</v>
      </c>
      <c r="E272" s="0" t="n">
        <v>500</v>
      </c>
      <c r="F272" s="0" t="s">
        <v>9</v>
      </c>
      <c r="G272" s="4" t="n">
        <v>12425</v>
      </c>
      <c r="H272" s="0" t="n">
        <v>5110</v>
      </c>
      <c r="I272" s="0" t="n">
        <v>7315</v>
      </c>
    </row>
    <row r="273" customFormat="false" ht="12.75" hidden="false" customHeight="false" outlineLevel="0" collapsed="false">
      <c r="A273" s="0" t="s">
        <v>41</v>
      </c>
      <c r="B273" s="0" t="s">
        <v>42</v>
      </c>
      <c r="C273" s="0" t="n">
        <v>1672</v>
      </c>
      <c r="D273" s="3" t="n">
        <v>38168</v>
      </c>
      <c r="E273" s="0" t="n">
        <v>100</v>
      </c>
      <c r="F273" s="0" t="s">
        <v>10</v>
      </c>
      <c r="G273" s="4" t="n">
        <v>2054</v>
      </c>
      <c r="H273" s="0" t="n">
        <v>984</v>
      </c>
      <c r="I273" s="0" t="n">
        <v>1070</v>
      </c>
    </row>
    <row r="274" customFormat="false" ht="12.75" hidden="false" customHeight="false" outlineLevel="0" collapsed="false">
      <c r="A274" s="0" t="s">
        <v>43</v>
      </c>
      <c r="B274" s="0" t="s">
        <v>44</v>
      </c>
      <c r="C274" s="0" t="n">
        <v>1673</v>
      </c>
      <c r="D274" s="3" t="n">
        <v>38169</v>
      </c>
      <c r="E274" s="0" t="n">
        <v>900</v>
      </c>
      <c r="F274" s="0" t="s">
        <v>9</v>
      </c>
      <c r="G274" s="4" t="n">
        <v>21960</v>
      </c>
      <c r="H274" s="0" t="n">
        <v>9198</v>
      </c>
      <c r="I274" s="0" t="n">
        <v>12762</v>
      </c>
    </row>
    <row r="275" customFormat="false" ht="12.75" hidden="false" customHeight="false" outlineLevel="0" collapsed="false">
      <c r="A275" s="0" t="s">
        <v>49</v>
      </c>
      <c r="B275" s="0" t="s">
        <v>50</v>
      </c>
      <c r="C275" s="0" t="n">
        <v>1674</v>
      </c>
      <c r="D275" s="3" t="n">
        <v>38169</v>
      </c>
      <c r="E275" s="0" t="n">
        <v>400</v>
      </c>
      <c r="F275" s="0" t="s">
        <v>9</v>
      </c>
      <c r="G275" s="4" t="n">
        <v>9816</v>
      </c>
      <c r="H275" s="0" t="n">
        <v>4088</v>
      </c>
      <c r="I275" s="0" t="n">
        <v>5728</v>
      </c>
    </row>
    <row r="276" customFormat="false" ht="12.75" hidden="false" customHeight="false" outlineLevel="0" collapsed="false">
      <c r="A276" s="0" t="s">
        <v>89</v>
      </c>
      <c r="B276" s="0" t="s">
        <v>90</v>
      </c>
      <c r="C276" s="0" t="n">
        <v>1675</v>
      </c>
      <c r="D276" s="3" t="n">
        <v>38170</v>
      </c>
      <c r="E276" s="0" t="n">
        <v>300</v>
      </c>
      <c r="F276" s="0" t="s">
        <v>9</v>
      </c>
      <c r="G276" s="4" t="n">
        <v>7167</v>
      </c>
      <c r="H276" s="0" t="n">
        <v>3066</v>
      </c>
      <c r="I276" s="0" t="n">
        <v>4101</v>
      </c>
    </row>
    <row r="277" customFormat="false" ht="12.75" hidden="false" customHeight="false" outlineLevel="0" collapsed="false">
      <c r="A277" s="0" t="s">
        <v>59</v>
      </c>
      <c r="B277" s="0" t="s">
        <v>60</v>
      </c>
      <c r="C277" s="0" t="n">
        <v>1676</v>
      </c>
      <c r="D277" s="3" t="n">
        <v>38170</v>
      </c>
      <c r="E277" s="0" t="n">
        <v>200</v>
      </c>
      <c r="F277" s="0" t="s">
        <v>8</v>
      </c>
      <c r="G277" s="4" t="n">
        <v>4192</v>
      </c>
      <c r="H277" s="0" t="n">
        <v>1694</v>
      </c>
      <c r="I277" s="0" t="n">
        <v>2498</v>
      </c>
    </row>
    <row r="278" customFormat="false" ht="12.75" hidden="false" customHeight="false" outlineLevel="0" collapsed="false">
      <c r="A278" s="0" t="s">
        <v>57</v>
      </c>
      <c r="B278" s="0" t="s">
        <v>58</v>
      </c>
      <c r="C278" s="0" t="n">
        <v>1677</v>
      </c>
      <c r="D278" s="3" t="n">
        <v>38170</v>
      </c>
      <c r="E278" s="0" t="n">
        <v>900</v>
      </c>
      <c r="F278" s="0" t="s">
        <v>9</v>
      </c>
      <c r="G278" s="4" t="n">
        <v>22716</v>
      </c>
      <c r="H278" s="0" t="n">
        <v>9198</v>
      </c>
      <c r="I278" s="0" t="n">
        <v>13518</v>
      </c>
    </row>
    <row r="279" customFormat="false" ht="12.75" hidden="false" customHeight="false" outlineLevel="0" collapsed="false">
      <c r="A279" s="0" t="s">
        <v>57</v>
      </c>
      <c r="B279" s="0" t="s">
        <v>58</v>
      </c>
      <c r="C279" s="0" t="n">
        <v>1678</v>
      </c>
      <c r="D279" s="3" t="n">
        <v>38170</v>
      </c>
      <c r="E279" s="0" t="n">
        <v>900</v>
      </c>
      <c r="F279" s="0" t="s">
        <v>10</v>
      </c>
      <c r="G279" s="4" t="n">
        <v>18099</v>
      </c>
      <c r="H279" s="0" t="n">
        <v>8856</v>
      </c>
      <c r="I279" s="0" t="n">
        <v>9243</v>
      </c>
    </row>
    <row r="280" customFormat="false" ht="12.75" hidden="false" customHeight="false" outlineLevel="0" collapsed="false">
      <c r="A280" s="0" t="s">
        <v>59</v>
      </c>
      <c r="B280" s="0" t="s">
        <v>60</v>
      </c>
      <c r="C280" s="0" t="n">
        <v>1679</v>
      </c>
      <c r="D280" s="3" t="n">
        <v>38171</v>
      </c>
      <c r="E280" s="0" t="n">
        <v>900</v>
      </c>
      <c r="F280" s="0" t="s">
        <v>9</v>
      </c>
      <c r="G280" s="4" t="n">
        <v>19062</v>
      </c>
      <c r="H280" s="0" t="n">
        <v>9198</v>
      </c>
      <c r="I280" s="0" t="n">
        <v>9864</v>
      </c>
    </row>
    <row r="281" customFormat="false" ht="12.75" hidden="false" customHeight="false" outlineLevel="0" collapsed="false">
      <c r="A281" s="0" t="s">
        <v>63</v>
      </c>
      <c r="B281" s="0" t="s">
        <v>64</v>
      </c>
      <c r="C281" s="0" t="n">
        <v>1680</v>
      </c>
      <c r="D281" s="3" t="n">
        <v>38172</v>
      </c>
      <c r="E281" s="0" t="n">
        <v>700</v>
      </c>
      <c r="F281" s="0" t="s">
        <v>10</v>
      </c>
      <c r="G281" s="4" t="n">
        <v>16303</v>
      </c>
      <c r="H281" s="0" t="n">
        <v>6888</v>
      </c>
      <c r="I281" s="0" t="n">
        <v>9415</v>
      </c>
    </row>
    <row r="282" customFormat="false" ht="12.75" hidden="false" customHeight="false" outlineLevel="0" collapsed="false">
      <c r="A282" s="0" t="s">
        <v>51</v>
      </c>
      <c r="B282" s="0" t="s">
        <v>52</v>
      </c>
      <c r="C282" s="0" t="n">
        <v>1681</v>
      </c>
      <c r="D282" s="3" t="n">
        <v>38172</v>
      </c>
      <c r="E282" s="0" t="n">
        <v>300</v>
      </c>
      <c r="F282" s="0" t="s">
        <v>9</v>
      </c>
      <c r="G282" s="4" t="n">
        <v>7593</v>
      </c>
      <c r="H282" s="0" t="n">
        <v>3066</v>
      </c>
      <c r="I282" s="0" t="n">
        <v>4527</v>
      </c>
    </row>
    <row r="283" customFormat="false" ht="12.75" hidden="false" customHeight="false" outlineLevel="0" collapsed="false">
      <c r="A283" s="0" t="s">
        <v>57</v>
      </c>
      <c r="B283" s="0" t="s">
        <v>58</v>
      </c>
      <c r="C283" s="0" t="n">
        <v>1682</v>
      </c>
      <c r="D283" s="3" t="n">
        <v>38174</v>
      </c>
      <c r="E283" s="0" t="n">
        <v>400</v>
      </c>
      <c r="F283" s="0" t="s">
        <v>9</v>
      </c>
      <c r="G283" s="4" t="n">
        <v>8580</v>
      </c>
      <c r="H283" s="0" t="n">
        <v>4088</v>
      </c>
      <c r="I283" s="0" t="n">
        <v>4492</v>
      </c>
    </row>
    <row r="284" customFormat="false" ht="12.75" hidden="false" customHeight="false" outlineLevel="0" collapsed="false">
      <c r="A284" s="0" t="s">
        <v>63</v>
      </c>
      <c r="B284" s="0" t="s">
        <v>64</v>
      </c>
      <c r="C284" s="0" t="n">
        <v>1683</v>
      </c>
      <c r="D284" s="3" t="n">
        <v>38175</v>
      </c>
      <c r="E284" s="0" t="n">
        <v>900</v>
      </c>
      <c r="F284" s="0" t="s">
        <v>10</v>
      </c>
      <c r="G284" s="4" t="n">
        <v>21168</v>
      </c>
      <c r="H284" s="0" t="n">
        <v>8856</v>
      </c>
      <c r="I284" s="0" t="n">
        <v>12312</v>
      </c>
    </row>
    <row r="285" customFormat="false" ht="12.75" hidden="false" customHeight="false" outlineLevel="0" collapsed="false">
      <c r="A285" s="0" t="s">
        <v>51</v>
      </c>
      <c r="B285" s="0" t="s">
        <v>52</v>
      </c>
      <c r="C285" s="0" t="n">
        <v>1684</v>
      </c>
      <c r="D285" s="3" t="n">
        <v>38175</v>
      </c>
      <c r="E285" s="0" t="n">
        <v>500</v>
      </c>
      <c r="F285" s="0" t="s">
        <v>10</v>
      </c>
      <c r="G285" s="4" t="n">
        <v>12270</v>
      </c>
      <c r="H285" s="0" t="n">
        <v>4920</v>
      </c>
      <c r="I285" s="0" t="n">
        <v>7350</v>
      </c>
    </row>
    <row r="286" customFormat="false" ht="12.75" hidden="false" customHeight="false" outlineLevel="0" collapsed="false">
      <c r="A286" s="0" t="s">
        <v>67</v>
      </c>
      <c r="B286" s="0" t="s">
        <v>68</v>
      </c>
      <c r="C286" s="0" t="n">
        <v>1685</v>
      </c>
      <c r="D286" s="3" t="n">
        <v>38177</v>
      </c>
      <c r="E286" s="0" t="n">
        <v>1000</v>
      </c>
      <c r="F286" s="0" t="s">
        <v>9</v>
      </c>
      <c r="G286" s="4" t="n">
        <v>24130</v>
      </c>
      <c r="H286" s="0" t="n">
        <v>10220</v>
      </c>
      <c r="I286" s="0" t="n">
        <v>13910</v>
      </c>
    </row>
    <row r="287" customFormat="false" ht="12.75" hidden="false" customHeight="false" outlineLevel="0" collapsed="false">
      <c r="A287" s="0" t="s">
        <v>87</v>
      </c>
      <c r="B287" s="0" t="s">
        <v>88</v>
      </c>
      <c r="C287" s="0" t="n">
        <v>1686</v>
      </c>
      <c r="D287" s="3" t="n">
        <v>38178</v>
      </c>
      <c r="E287" s="0" t="n">
        <v>400</v>
      </c>
      <c r="F287" s="0" t="s">
        <v>9</v>
      </c>
      <c r="G287" s="4" t="n">
        <v>8876</v>
      </c>
      <c r="H287" s="0" t="n">
        <v>4088</v>
      </c>
      <c r="I287" s="0" t="n">
        <v>4788</v>
      </c>
    </row>
    <row r="288" customFormat="false" ht="12.75" hidden="false" customHeight="false" outlineLevel="0" collapsed="false">
      <c r="A288" s="0" t="s">
        <v>57</v>
      </c>
      <c r="B288" s="0" t="s">
        <v>58</v>
      </c>
      <c r="C288" s="0" t="n">
        <v>1687</v>
      </c>
      <c r="D288" s="3" t="n">
        <v>38178</v>
      </c>
      <c r="E288" s="0" t="n">
        <v>900</v>
      </c>
      <c r="F288" s="0" t="s">
        <v>8</v>
      </c>
      <c r="G288" s="4" t="n">
        <v>17883</v>
      </c>
      <c r="H288" s="0" t="n">
        <v>7623</v>
      </c>
      <c r="I288" s="0" t="n">
        <v>10260</v>
      </c>
    </row>
    <row r="289" customFormat="false" ht="12.75" hidden="false" customHeight="false" outlineLevel="0" collapsed="false">
      <c r="A289" s="0" t="s">
        <v>49</v>
      </c>
      <c r="B289" s="0" t="s">
        <v>50</v>
      </c>
      <c r="C289" s="0" t="n">
        <v>1688</v>
      </c>
      <c r="D289" s="3" t="n">
        <v>38180</v>
      </c>
      <c r="E289" s="0" t="n">
        <v>500</v>
      </c>
      <c r="F289" s="0" t="s">
        <v>10</v>
      </c>
      <c r="G289" s="4" t="n">
        <v>11725</v>
      </c>
      <c r="H289" s="0" t="n">
        <v>4920</v>
      </c>
      <c r="I289" s="0" t="n">
        <v>6805</v>
      </c>
    </row>
    <row r="290" customFormat="false" ht="12.75" hidden="false" customHeight="false" outlineLevel="0" collapsed="false">
      <c r="A290" s="0" t="s">
        <v>43</v>
      </c>
      <c r="B290" s="0" t="s">
        <v>44</v>
      </c>
      <c r="C290" s="0" t="n">
        <v>1689</v>
      </c>
      <c r="D290" s="3" t="n">
        <v>38181</v>
      </c>
      <c r="E290" s="0" t="n">
        <v>900</v>
      </c>
      <c r="F290" s="0" t="s">
        <v>10</v>
      </c>
      <c r="G290" s="4" t="n">
        <v>21555</v>
      </c>
      <c r="H290" s="0" t="n">
        <v>8856</v>
      </c>
      <c r="I290" s="0" t="n">
        <v>12699</v>
      </c>
    </row>
    <row r="291" customFormat="false" ht="12.75" hidden="false" customHeight="false" outlineLevel="0" collapsed="false">
      <c r="A291" s="0" t="s">
        <v>49</v>
      </c>
      <c r="B291" s="0" t="s">
        <v>50</v>
      </c>
      <c r="C291" s="0" t="n">
        <v>1690</v>
      </c>
      <c r="D291" s="3" t="n">
        <v>38181</v>
      </c>
      <c r="E291" s="0" t="n">
        <v>900</v>
      </c>
      <c r="F291" s="0" t="s">
        <v>9</v>
      </c>
      <c r="G291" s="4" t="n">
        <v>21366</v>
      </c>
      <c r="H291" s="0" t="n">
        <v>9198</v>
      </c>
      <c r="I291" s="0" t="n">
        <v>12168</v>
      </c>
    </row>
    <row r="292" customFormat="false" ht="12.75" hidden="false" customHeight="false" outlineLevel="0" collapsed="false">
      <c r="A292" s="0" t="s">
        <v>39</v>
      </c>
      <c r="B292" s="0" t="s">
        <v>40</v>
      </c>
      <c r="C292" s="0" t="n">
        <v>1691</v>
      </c>
      <c r="D292" s="3" t="n">
        <v>38182</v>
      </c>
      <c r="E292" s="0" t="n">
        <v>700</v>
      </c>
      <c r="F292" s="0" t="s">
        <v>9</v>
      </c>
      <c r="G292" s="4" t="n">
        <v>15876</v>
      </c>
      <c r="H292" s="0" t="n">
        <v>7154</v>
      </c>
      <c r="I292" s="0" t="n">
        <v>8722</v>
      </c>
    </row>
    <row r="293" customFormat="false" ht="12.75" hidden="false" customHeight="false" outlineLevel="0" collapsed="false">
      <c r="A293" s="0" t="s">
        <v>49</v>
      </c>
      <c r="B293" s="0" t="s">
        <v>50</v>
      </c>
      <c r="C293" s="0" t="n">
        <v>1692</v>
      </c>
      <c r="D293" s="3" t="n">
        <v>38182</v>
      </c>
      <c r="E293" s="0" t="n">
        <v>300</v>
      </c>
      <c r="F293" s="0" t="s">
        <v>8</v>
      </c>
      <c r="G293" s="4" t="n">
        <v>5967</v>
      </c>
      <c r="H293" s="0" t="n">
        <v>2541</v>
      </c>
      <c r="I293" s="0" t="n">
        <v>3426</v>
      </c>
    </row>
    <row r="294" customFormat="false" ht="12.75" hidden="false" customHeight="false" outlineLevel="0" collapsed="false">
      <c r="A294" s="0" t="s">
        <v>89</v>
      </c>
      <c r="B294" s="0" t="s">
        <v>90</v>
      </c>
      <c r="C294" s="0" t="n">
        <v>1693</v>
      </c>
      <c r="D294" s="3" t="n">
        <v>38182</v>
      </c>
      <c r="E294" s="0" t="n">
        <v>700</v>
      </c>
      <c r="F294" s="0" t="s">
        <v>10</v>
      </c>
      <c r="G294" s="4" t="n">
        <v>14497</v>
      </c>
      <c r="H294" s="0" t="n">
        <v>6888</v>
      </c>
      <c r="I294" s="0" t="n">
        <v>7609</v>
      </c>
    </row>
    <row r="295" customFormat="false" ht="12.75" hidden="false" customHeight="false" outlineLevel="0" collapsed="false">
      <c r="A295" s="0" t="s">
        <v>39</v>
      </c>
      <c r="B295" s="0" t="s">
        <v>40</v>
      </c>
      <c r="C295" s="0" t="n">
        <v>1694</v>
      </c>
      <c r="D295" s="3" t="n">
        <v>38183</v>
      </c>
      <c r="E295" s="0" t="n">
        <v>800</v>
      </c>
      <c r="F295" s="0" t="s">
        <v>10</v>
      </c>
      <c r="G295" s="4" t="n">
        <v>17416</v>
      </c>
      <c r="H295" s="0" t="n">
        <v>7872</v>
      </c>
      <c r="I295" s="0" t="n">
        <v>9544</v>
      </c>
    </row>
    <row r="296" customFormat="false" ht="12.75" hidden="false" customHeight="false" outlineLevel="0" collapsed="false">
      <c r="A296" s="0" t="s">
        <v>69</v>
      </c>
      <c r="B296" s="0" t="s">
        <v>70</v>
      </c>
      <c r="C296" s="0" t="n">
        <v>1695</v>
      </c>
      <c r="D296" s="3" t="n">
        <v>38184</v>
      </c>
      <c r="E296" s="0" t="n">
        <v>1000</v>
      </c>
      <c r="F296" s="0" t="s">
        <v>9</v>
      </c>
      <c r="G296" s="4" t="n">
        <v>25350</v>
      </c>
      <c r="H296" s="0" t="n">
        <v>10220</v>
      </c>
      <c r="I296" s="0" t="n">
        <v>15130</v>
      </c>
    </row>
    <row r="297" customFormat="false" ht="12.75" hidden="false" customHeight="false" outlineLevel="0" collapsed="false">
      <c r="A297" s="0" t="s">
        <v>91</v>
      </c>
      <c r="B297" s="0" t="s">
        <v>92</v>
      </c>
      <c r="C297" s="0" t="n">
        <v>1696</v>
      </c>
      <c r="D297" s="3" t="n">
        <v>38185</v>
      </c>
      <c r="E297" s="0" t="n">
        <v>200</v>
      </c>
      <c r="F297" s="0" t="s">
        <v>8</v>
      </c>
      <c r="G297" s="4" t="n">
        <v>4158</v>
      </c>
      <c r="H297" s="0" t="n">
        <v>1694</v>
      </c>
      <c r="I297" s="0" t="n">
        <v>2464</v>
      </c>
    </row>
    <row r="298" customFormat="false" ht="12.75" hidden="false" customHeight="false" outlineLevel="0" collapsed="false">
      <c r="A298" s="0" t="s">
        <v>39</v>
      </c>
      <c r="B298" s="0" t="s">
        <v>40</v>
      </c>
      <c r="C298" s="0" t="n">
        <v>1697</v>
      </c>
      <c r="D298" s="3" t="n">
        <v>38185</v>
      </c>
      <c r="E298" s="0" t="n">
        <v>700</v>
      </c>
      <c r="F298" s="0" t="s">
        <v>8</v>
      </c>
      <c r="G298" s="4" t="n">
        <v>13804</v>
      </c>
      <c r="H298" s="0" t="n">
        <v>5929</v>
      </c>
      <c r="I298" s="0" t="n">
        <v>7875</v>
      </c>
    </row>
    <row r="299" customFormat="false" ht="12.75" hidden="false" customHeight="false" outlineLevel="0" collapsed="false">
      <c r="A299" s="0" t="s">
        <v>49</v>
      </c>
      <c r="B299" s="0" t="s">
        <v>50</v>
      </c>
      <c r="C299" s="0" t="n">
        <v>1698</v>
      </c>
      <c r="D299" s="3" t="n">
        <v>38185</v>
      </c>
      <c r="E299" s="0" t="n">
        <v>500</v>
      </c>
      <c r="F299" s="0" t="s">
        <v>10</v>
      </c>
      <c r="G299" s="4" t="n">
        <v>11545</v>
      </c>
      <c r="H299" s="0" t="n">
        <v>4920</v>
      </c>
      <c r="I299" s="0" t="n">
        <v>6625</v>
      </c>
    </row>
    <row r="300" customFormat="false" ht="12.75" hidden="false" customHeight="false" outlineLevel="0" collapsed="false">
      <c r="A300" s="0" t="s">
        <v>49</v>
      </c>
      <c r="B300" s="0" t="s">
        <v>50</v>
      </c>
      <c r="C300" s="0" t="n">
        <v>1699</v>
      </c>
      <c r="D300" s="3" t="n">
        <v>38185</v>
      </c>
      <c r="E300" s="0" t="n">
        <v>200</v>
      </c>
      <c r="F300" s="0" t="s">
        <v>9</v>
      </c>
      <c r="G300" s="4" t="n">
        <v>4902</v>
      </c>
      <c r="H300" s="0" t="n">
        <v>2044</v>
      </c>
      <c r="I300" s="0" t="n">
        <v>2858</v>
      </c>
    </row>
    <row r="301" customFormat="false" ht="12.75" hidden="false" customHeight="false" outlineLevel="0" collapsed="false">
      <c r="A301" s="0" t="s">
        <v>57</v>
      </c>
      <c r="B301" s="0" t="s">
        <v>58</v>
      </c>
      <c r="C301" s="0" t="n">
        <v>1700</v>
      </c>
      <c r="D301" s="3" t="n">
        <v>38186</v>
      </c>
      <c r="E301" s="0" t="n">
        <v>500</v>
      </c>
      <c r="F301" s="0" t="s">
        <v>10</v>
      </c>
      <c r="G301" s="4" t="n">
        <v>11235</v>
      </c>
      <c r="H301" s="0" t="n">
        <v>4920</v>
      </c>
      <c r="I301" s="0" t="n">
        <v>6315</v>
      </c>
    </row>
    <row r="302" customFormat="false" ht="12.75" hidden="false" customHeight="false" outlineLevel="0" collapsed="false">
      <c r="A302" s="0" t="s">
        <v>51</v>
      </c>
      <c r="B302" s="0" t="s">
        <v>52</v>
      </c>
      <c r="C302" s="0" t="n">
        <v>1701</v>
      </c>
      <c r="D302" s="3" t="n">
        <v>38187</v>
      </c>
      <c r="E302" s="0" t="n">
        <v>600</v>
      </c>
      <c r="F302" s="0" t="s">
        <v>8</v>
      </c>
      <c r="G302" s="4" t="n">
        <v>12684</v>
      </c>
      <c r="H302" s="0" t="n">
        <v>5082</v>
      </c>
      <c r="I302" s="0" t="n">
        <v>7602</v>
      </c>
    </row>
    <row r="303" customFormat="false" ht="12.75" hidden="false" customHeight="false" outlineLevel="0" collapsed="false">
      <c r="A303" s="0" t="s">
        <v>83</v>
      </c>
      <c r="B303" s="0" t="s">
        <v>84</v>
      </c>
      <c r="C303" s="0" t="n">
        <v>1702</v>
      </c>
      <c r="D303" s="3" t="n">
        <v>38188</v>
      </c>
      <c r="E303" s="0" t="n">
        <v>1000</v>
      </c>
      <c r="F303" s="0" t="s">
        <v>9</v>
      </c>
      <c r="G303" s="4" t="n">
        <v>22840</v>
      </c>
      <c r="H303" s="0" t="n">
        <v>10220</v>
      </c>
      <c r="I303" s="0" t="n">
        <v>12620</v>
      </c>
    </row>
    <row r="304" customFormat="false" ht="12.75" hidden="false" customHeight="false" outlineLevel="0" collapsed="false">
      <c r="A304" s="0" t="s">
        <v>63</v>
      </c>
      <c r="B304" s="0" t="s">
        <v>64</v>
      </c>
      <c r="C304" s="0" t="n">
        <v>1703</v>
      </c>
      <c r="D304" s="3" t="n">
        <v>38189</v>
      </c>
      <c r="E304" s="0" t="n">
        <v>200</v>
      </c>
      <c r="F304" s="0" t="s">
        <v>8</v>
      </c>
      <c r="G304" s="4" t="n">
        <v>3390</v>
      </c>
      <c r="H304" s="0" t="n">
        <v>1694</v>
      </c>
      <c r="I304" s="0" t="n">
        <v>1696</v>
      </c>
    </row>
    <row r="305" customFormat="false" ht="12.75" hidden="false" customHeight="false" outlineLevel="0" collapsed="false">
      <c r="A305" s="0" t="s">
        <v>57</v>
      </c>
      <c r="B305" s="0" t="s">
        <v>58</v>
      </c>
      <c r="C305" s="0" t="n">
        <v>1704</v>
      </c>
      <c r="D305" s="3" t="n">
        <v>38189</v>
      </c>
      <c r="E305" s="0" t="n">
        <v>1000</v>
      </c>
      <c r="F305" s="0" t="s">
        <v>8</v>
      </c>
      <c r="G305" s="4" t="n">
        <v>18660</v>
      </c>
      <c r="H305" s="0" t="n">
        <v>8470</v>
      </c>
      <c r="I305" s="0" t="n">
        <v>10190</v>
      </c>
    </row>
    <row r="306" customFormat="false" ht="12.75" hidden="false" customHeight="false" outlineLevel="0" collapsed="false">
      <c r="A306" s="0" t="s">
        <v>59</v>
      </c>
      <c r="B306" s="0" t="s">
        <v>60</v>
      </c>
      <c r="C306" s="0" t="n">
        <v>1705</v>
      </c>
      <c r="D306" s="3" t="n">
        <v>38190</v>
      </c>
      <c r="E306" s="0" t="n">
        <v>500</v>
      </c>
      <c r="F306" s="0" t="s">
        <v>10</v>
      </c>
      <c r="G306" s="4" t="n">
        <v>11660</v>
      </c>
      <c r="H306" s="0" t="n">
        <v>4920</v>
      </c>
      <c r="I306" s="0" t="n">
        <v>6740</v>
      </c>
    </row>
    <row r="307" customFormat="false" ht="12.75" hidden="false" customHeight="false" outlineLevel="0" collapsed="false">
      <c r="A307" s="0" t="s">
        <v>41</v>
      </c>
      <c r="B307" s="0" t="s">
        <v>42</v>
      </c>
      <c r="C307" s="0" t="n">
        <v>1706</v>
      </c>
      <c r="D307" s="3" t="n">
        <v>38190</v>
      </c>
      <c r="E307" s="0" t="n">
        <v>300</v>
      </c>
      <c r="F307" s="0" t="s">
        <v>10</v>
      </c>
      <c r="G307" s="4" t="n">
        <v>6228</v>
      </c>
      <c r="H307" s="0" t="n">
        <v>2952</v>
      </c>
      <c r="I307" s="0" t="n">
        <v>3276</v>
      </c>
    </row>
    <row r="308" customFormat="false" ht="12.75" hidden="false" customHeight="false" outlineLevel="0" collapsed="false">
      <c r="A308" s="0" t="s">
        <v>39</v>
      </c>
      <c r="B308" s="0" t="s">
        <v>40</v>
      </c>
      <c r="C308" s="0" t="n">
        <v>1707</v>
      </c>
      <c r="D308" s="3" t="n">
        <v>38193</v>
      </c>
      <c r="E308" s="0" t="n">
        <v>600</v>
      </c>
      <c r="F308" s="0" t="s">
        <v>10</v>
      </c>
      <c r="G308" s="4" t="n">
        <v>13332</v>
      </c>
      <c r="H308" s="0" t="n">
        <v>5904</v>
      </c>
      <c r="I308" s="0" t="n">
        <v>7428</v>
      </c>
    </row>
    <row r="309" customFormat="false" ht="12.75" hidden="false" customHeight="false" outlineLevel="0" collapsed="false">
      <c r="A309" s="0" t="s">
        <v>51</v>
      </c>
      <c r="B309" s="0" t="s">
        <v>52</v>
      </c>
      <c r="C309" s="0" t="n">
        <v>1708</v>
      </c>
      <c r="D309" s="3" t="n">
        <v>38193</v>
      </c>
      <c r="E309" s="0" t="n">
        <v>800</v>
      </c>
      <c r="F309" s="0" t="s">
        <v>10</v>
      </c>
      <c r="G309" s="4" t="n">
        <v>15816</v>
      </c>
      <c r="H309" s="0" t="n">
        <v>7872</v>
      </c>
      <c r="I309" s="0" t="n">
        <v>7944</v>
      </c>
    </row>
    <row r="310" customFormat="false" ht="12.75" hidden="false" customHeight="false" outlineLevel="0" collapsed="false">
      <c r="A310" s="0" t="s">
        <v>89</v>
      </c>
      <c r="B310" s="0" t="s">
        <v>90</v>
      </c>
      <c r="C310" s="0" t="n">
        <v>1709</v>
      </c>
      <c r="D310" s="3" t="n">
        <v>38194</v>
      </c>
      <c r="E310" s="0" t="n">
        <v>1000</v>
      </c>
      <c r="F310" s="0" t="s">
        <v>9</v>
      </c>
      <c r="G310" s="4" t="n">
        <v>23890</v>
      </c>
      <c r="H310" s="0" t="n">
        <v>10220</v>
      </c>
      <c r="I310" s="0" t="n">
        <v>13670</v>
      </c>
    </row>
    <row r="311" customFormat="false" ht="12.75" hidden="false" customHeight="false" outlineLevel="0" collapsed="false">
      <c r="A311" s="0" t="s">
        <v>57</v>
      </c>
      <c r="B311" s="0" t="s">
        <v>58</v>
      </c>
      <c r="C311" s="0" t="n">
        <v>1710</v>
      </c>
      <c r="D311" s="3" t="n">
        <v>38194</v>
      </c>
      <c r="E311" s="0" t="n">
        <v>200</v>
      </c>
      <c r="F311" s="0" t="s">
        <v>10</v>
      </c>
      <c r="G311" s="4" t="n">
        <v>4132</v>
      </c>
      <c r="H311" s="0" t="n">
        <v>1968</v>
      </c>
      <c r="I311" s="0" t="n">
        <v>2164</v>
      </c>
    </row>
    <row r="312" customFormat="false" ht="12.75" hidden="false" customHeight="false" outlineLevel="0" collapsed="false">
      <c r="A312" s="0" t="s">
        <v>63</v>
      </c>
      <c r="B312" s="0" t="s">
        <v>64</v>
      </c>
      <c r="C312" s="0" t="n">
        <v>1711</v>
      </c>
      <c r="D312" s="3" t="n">
        <v>38195</v>
      </c>
      <c r="E312" s="0" t="n">
        <v>200</v>
      </c>
      <c r="F312" s="0" t="s">
        <v>9</v>
      </c>
      <c r="G312" s="4" t="n">
        <v>4722</v>
      </c>
      <c r="H312" s="0" t="n">
        <v>2044</v>
      </c>
      <c r="I312" s="0" t="n">
        <v>2678</v>
      </c>
    </row>
    <row r="313" customFormat="false" ht="12.75" hidden="false" customHeight="false" outlineLevel="0" collapsed="false">
      <c r="A313" s="0" t="s">
        <v>41</v>
      </c>
      <c r="B313" s="0" t="s">
        <v>42</v>
      </c>
      <c r="C313" s="0" t="n">
        <v>1712</v>
      </c>
      <c r="D313" s="3" t="n">
        <v>38195</v>
      </c>
      <c r="E313" s="0" t="n">
        <v>600</v>
      </c>
      <c r="F313" s="0" t="s">
        <v>10</v>
      </c>
      <c r="G313" s="4" t="n">
        <v>13866</v>
      </c>
      <c r="H313" s="0" t="n">
        <v>5904</v>
      </c>
      <c r="I313" s="0" t="n">
        <v>7962</v>
      </c>
    </row>
    <row r="314" customFormat="false" ht="12.75" hidden="false" customHeight="false" outlineLevel="0" collapsed="false">
      <c r="A314" s="0" t="s">
        <v>51</v>
      </c>
      <c r="B314" s="0" t="s">
        <v>52</v>
      </c>
      <c r="C314" s="0" t="n">
        <v>1713</v>
      </c>
      <c r="D314" s="3" t="n">
        <v>38196</v>
      </c>
      <c r="E314" s="0" t="n">
        <v>700</v>
      </c>
      <c r="F314" s="0" t="s">
        <v>10</v>
      </c>
      <c r="G314" s="4" t="n">
        <v>16170</v>
      </c>
      <c r="H314" s="0" t="n">
        <v>6888</v>
      </c>
      <c r="I314" s="0" t="n">
        <v>9282</v>
      </c>
    </row>
    <row r="315" customFormat="false" ht="12.75" hidden="false" customHeight="false" outlineLevel="0" collapsed="false">
      <c r="A315" s="0" t="s">
        <v>55</v>
      </c>
      <c r="B315" s="0" t="s">
        <v>56</v>
      </c>
      <c r="C315" s="0" t="n">
        <v>1714</v>
      </c>
      <c r="D315" s="3" t="n">
        <v>38196</v>
      </c>
      <c r="E315" s="0" t="n">
        <v>1000</v>
      </c>
      <c r="F315" s="0" t="s">
        <v>8</v>
      </c>
      <c r="G315" s="4" t="n">
        <v>17840</v>
      </c>
      <c r="H315" s="0" t="n">
        <v>8470</v>
      </c>
      <c r="I315" s="0" t="n">
        <v>9370</v>
      </c>
    </row>
    <row r="316" customFormat="false" ht="12.75" hidden="false" customHeight="false" outlineLevel="0" collapsed="false">
      <c r="A316" s="0" t="s">
        <v>57</v>
      </c>
      <c r="B316" s="0" t="s">
        <v>58</v>
      </c>
      <c r="C316" s="0" t="n">
        <v>1715</v>
      </c>
      <c r="D316" s="3" t="n">
        <v>38196</v>
      </c>
      <c r="E316" s="0" t="n">
        <v>800</v>
      </c>
      <c r="F316" s="0" t="s">
        <v>8</v>
      </c>
      <c r="G316" s="4" t="n">
        <v>13936</v>
      </c>
      <c r="H316" s="0" t="n">
        <v>6776</v>
      </c>
      <c r="I316" s="0" t="n">
        <v>7160</v>
      </c>
    </row>
    <row r="317" customFormat="false" ht="12.75" hidden="false" customHeight="false" outlineLevel="0" collapsed="false">
      <c r="A317" s="0" t="s">
        <v>43</v>
      </c>
      <c r="B317" s="0" t="s">
        <v>44</v>
      </c>
      <c r="C317" s="0" t="n">
        <v>1716</v>
      </c>
      <c r="D317" s="3" t="n">
        <v>38197</v>
      </c>
      <c r="E317" s="0" t="n">
        <v>600</v>
      </c>
      <c r="F317" s="0" t="s">
        <v>9</v>
      </c>
      <c r="G317" s="4" t="n">
        <v>12984</v>
      </c>
      <c r="H317" s="0" t="n">
        <v>6132</v>
      </c>
      <c r="I317" s="0" t="n">
        <v>6852</v>
      </c>
    </row>
    <row r="318" customFormat="false" ht="12.75" hidden="false" customHeight="false" outlineLevel="0" collapsed="false">
      <c r="A318" s="0" t="s">
        <v>71</v>
      </c>
      <c r="B318" s="0" t="s">
        <v>72</v>
      </c>
      <c r="C318" s="0" t="n">
        <v>1717</v>
      </c>
      <c r="D318" s="3" t="n">
        <v>38197</v>
      </c>
      <c r="E318" s="0" t="n">
        <v>1000</v>
      </c>
      <c r="F318" s="0" t="s">
        <v>8</v>
      </c>
      <c r="G318" s="4" t="n">
        <v>18290</v>
      </c>
      <c r="H318" s="0" t="n">
        <v>8470</v>
      </c>
      <c r="I318" s="0" t="n">
        <v>9820</v>
      </c>
    </row>
    <row r="319" customFormat="false" ht="12.75" hidden="false" customHeight="false" outlineLevel="0" collapsed="false">
      <c r="A319" s="0" t="s">
        <v>41</v>
      </c>
      <c r="B319" s="0" t="s">
        <v>42</v>
      </c>
      <c r="C319" s="0" t="n">
        <v>1718</v>
      </c>
      <c r="D319" s="3" t="n">
        <v>38197</v>
      </c>
      <c r="E319" s="0" t="n">
        <v>300</v>
      </c>
      <c r="F319" s="0" t="s">
        <v>10</v>
      </c>
      <c r="G319" s="4" t="n">
        <v>6159</v>
      </c>
      <c r="H319" s="0" t="n">
        <v>2952</v>
      </c>
      <c r="I319" s="0" t="n">
        <v>3207</v>
      </c>
    </row>
    <row r="320" customFormat="false" ht="12.75" hidden="false" customHeight="false" outlineLevel="0" collapsed="false">
      <c r="A320" s="0" t="s">
        <v>63</v>
      </c>
      <c r="B320" s="0" t="s">
        <v>64</v>
      </c>
      <c r="C320" s="0" t="n">
        <v>1719</v>
      </c>
      <c r="D320" s="3" t="n">
        <v>38198</v>
      </c>
      <c r="E320" s="0" t="n">
        <v>1000</v>
      </c>
      <c r="F320" s="0" t="s">
        <v>8</v>
      </c>
      <c r="G320" s="4" t="n">
        <v>18500</v>
      </c>
      <c r="H320" s="0" t="n">
        <v>8470</v>
      </c>
      <c r="I320" s="0" t="n">
        <v>10030</v>
      </c>
    </row>
    <row r="321" customFormat="false" ht="12.75" hidden="false" customHeight="false" outlineLevel="0" collapsed="false">
      <c r="A321" s="0" t="s">
        <v>61</v>
      </c>
      <c r="B321" s="0" t="s">
        <v>62</v>
      </c>
      <c r="C321" s="0" t="n">
        <v>1720</v>
      </c>
      <c r="D321" s="3" t="n">
        <v>38198</v>
      </c>
      <c r="E321" s="0" t="n">
        <v>1000</v>
      </c>
      <c r="F321" s="0" t="s">
        <v>10</v>
      </c>
      <c r="G321" s="4" t="n">
        <v>21800</v>
      </c>
      <c r="H321" s="0" t="n">
        <v>9840</v>
      </c>
      <c r="I321" s="0" t="n">
        <v>11960</v>
      </c>
    </row>
    <row r="322" customFormat="false" ht="12.75" hidden="false" customHeight="false" outlineLevel="0" collapsed="false">
      <c r="A322" s="0" t="s">
        <v>57</v>
      </c>
      <c r="B322" s="0" t="s">
        <v>58</v>
      </c>
      <c r="C322" s="0" t="n">
        <v>1721</v>
      </c>
      <c r="D322" s="3" t="n">
        <v>38198</v>
      </c>
      <c r="E322" s="0" t="n">
        <v>300</v>
      </c>
      <c r="F322" s="0" t="s">
        <v>8</v>
      </c>
      <c r="G322" s="4" t="n">
        <v>5508</v>
      </c>
      <c r="H322" s="0" t="n">
        <v>2541</v>
      </c>
      <c r="I322" s="0" t="n">
        <v>2967</v>
      </c>
    </row>
    <row r="323" customFormat="false" ht="12.75" hidden="false" customHeight="false" outlineLevel="0" collapsed="false">
      <c r="A323" s="0" t="s">
        <v>63</v>
      </c>
      <c r="B323" s="0" t="s">
        <v>64</v>
      </c>
      <c r="C323" s="0" t="n">
        <v>1722</v>
      </c>
      <c r="D323" s="3" t="n">
        <v>38201</v>
      </c>
      <c r="E323" s="0" t="n">
        <v>900</v>
      </c>
      <c r="F323" s="0" t="s">
        <v>9</v>
      </c>
      <c r="G323" s="4" t="n">
        <v>21159</v>
      </c>
      <c r="H323" s="0" t="n">
        <v>9198</v>
      </c>
      <c r="I323" s="0" t="n">
        <v>11961</v>
      </c>
    </row>
    <row r="324" customFormat="false" ht="12.75" hidden="false" customHeight="false" outlineLevel="0" collapsed="false">
      <c r="A324" s="0" t="s">
        <v>63</v>
      </c>
      <c r="B324" s="0" t="s">
        <v>64</v>
      </c>
      <c r="C324" s="0" t="n">
        <v>1723</v>
      </c>
      <c r="D324" s="3" t="n">
        <v>38201</v>
      </c>
      <c r="E324" s="0" t="n">
        <v>400</v>
      </c>
      <c r="F324" s="0" t="s">
        <v>9</v>
      </c>
      <c r="G324" s="4" t="n">
        <v>9704</v>
      </c>
      <c r="H324" s="0" t="n">
        <v>4088</v>
      </c>
      <c r="I324" s="0" t="n">
        <v>5616</v>
      </c>
    </row>
    <row r="325" customFormat="false" ht="12.75" hidden="false" customHeight="false" outlineLevel="0" collapsed="false">
      <c r="A325" s="0" t="s">
        <v>91</v>
      </c>
      <c r="B325" s="0" t="s">
        <v>92</v>
      </c>
      <c r="C325" s="0" t="n">
        <v>1724</v>
      </c>
      <c r="D325" s="3" t="n">
        <v>38202</v>
      </c>
      <c r="E325" s="0" t="n">
        <v>600</v>
      </c>
      <c r="F325" s="0" t="s">
        <v>9</v>
      </c>
      <c r="G325" s="4" t="n">
        <v>13962</v>
      </c>
      <c r="H325" s="0" t="n">
        <v>6132</v>
      </c>
      <c r="I325" s="0" t="n">
        <v>7830</v>
      </c>
    </row>
    <row r="326" customFormat="false" ht="12.75" hidden="false" customHeight="false" outlineLevel="0" collapsed="false">
      <c r="A326" s="0" t="s">
        <v>39</v>
      </c>
      <c r="B326" s="0" t="s">
        <v>40</v>
      </c>
      <c r="C326" s="0" t="n">
        <v>1725</v>
      </c>
      <c r="D326" s="3" t="n">
        <v>38202</v>
      </c>
      <c r="E326" s="0" t="n">
        <v>100</v>
      </c>
      <c r="F326" s="0" t="s">
        <v>9</v>
      </c>
      <c r="G326" s="4" t="n">
        <v>2547</v>
      </c>
      <c r="H326" s="0" t="n">
        <v>1022</v>
      </c>
      <c r="I326" s="0" t="n">
        <v>1525</v>
      </c>
    </row>
    <row r="327" customFormat="false" ht="12.75" hidden="false" customHeight="false" outlineLevel="0" collapsed="false">
      <c r="A327" s="0" t="s">
        <v>59</v>
      </c>
      <c r="B327" s="0" t="s">
        <v>60</v>
      </c>
      <c r="C327" s="0" t="n">
        <v>1726</v>
      </c>
      <c r="D327" s="3" t="n">
        <v>38202</v>
      </c>
      <c r="E327" s="0" t="n">
        <v>800</v>
      </c>
      <c r="F327" s="0" t="s">
        <v>8</v>
      </c>
      <c r="G327" s="4" t="n">
        <v>15488</v>
      </c>
      <c r="H327" s="0" t="n">
        <v>6776</v>
      </c>
      <c r="I327" s="0" t="n">
        <v>8712</v>
      </c>
    </row>
    <row r="328" customFormat="false" ht="12.75" hidden="false" customHeight="false" outlineLevel="0" collapsed="false">
      <c r="A328" s="0" t="s">
        <v>63</v>
      </c>
      <c r="B328" s="0" t="s">
        <v>64</v>
      </c>
      <c r="C328" s="0" t="n">
        <v>1727</v>
      </c>
      <c r="D328" s="3" t="n">
        <v>38203</v>
      </c>
      <c r="E328" s="0" t="n">
        <v>700</v>
      </c>
      <c r="F328" s="0" t="s">
        <v>8</v>
      </c>
      <c r="G328" s="4" t="n">
        <v>13433</v>
      </c>
      <c r="H328" s="0" t="n">
        <v>5929</v>
      </c>
      <c r="I328" s="0" t="n">
        <v>7504</v>
      </c>
    </row>
    <row r="329" customFormat="false" ht="12.75" hidden="false" customHeight="false" outlineLevel="0" collapsed="false">
      <c r="A329" s="0" t="s">
        <v>57</v>
      </c>
      <c r="B329" s="0" t="s">
        <v>58</v>
      </c>
      <c r="C329" s="0" t="n">
        <v>1728</v>
      </c>
      <c r="D329" s="3" t="n">
        <v>38203</v>
      </c>
      <c r="E329" s="0" t="n">
        <v>200</v>
      </c>
      <c r="F329" s="0" t="s">
        <v>8</v>
      </c>
      <c r="G329" s="4" t="n">
        <v>3418</v>
      </c>
      <c r="H329" s="0" t="n">
        <v>1694</v>
      </c>
      <c r="I329" s="0" t="n">
        <v>1724</v>
      </c>
    </row>
    <row r="330" customFormat="false" ht="12.75" hidden="false" customHeight="false" outlineLevel="0" collapsed="false">
      <c r="A330" s="0" t="s">
        <v>51</v>
      </c>
      <c r="B330" s="0" t="s">
        <v>52</v>
      </c>
      <c r="C330" s="0" t="n">
        <v>1729</v>
      </c>
      <c r="D330" s="3" t="n">
        <v>38204</v>
      </c>
      <c r="E330" s="0" t="n">
        <v>900</v>
      </c>
      <c r="F330" s="0" t="s">
        <v>9</v>
      </c>
      <c r="G330" s="4" t="n">
        <v>19584</v>
      </c>
      <c r="H330" s="0" t="n">
        <v>9198</v>
      </c>
      <c r="I330" s="0" t="n">
        <v>10386</v>
      </c>
    </row>
    <row r="331" customFormat="false" ht="12.75" hidden="false" customHeight="false" outlineLevel="0" collapsed="false">
      <c r="A331" s="0" t="s">
        <v>51</v>
      </c>
      <c r="B331" s="0" t="s">
        <v>52</v>
      </c>
      <c r="C331" s="0" t="n">
        <v>1730</v>
      </c>
      <c r="D331" s="3" t="n">
        <v>38204</v>
      </c>
      <c r="E331" s="0" t="n">
        <v>1000</v>
      </c>
      <c r="F331" s="0" t="s">
        <v>8</v>
      </c>
      <c r="G331" s="4" t="n">
        <v>19530</v>
      </c>
      <c r="H331" s="0" t="n">
        <v>8470</v>
      </c>
      <c r="I331" s="0" t="n">
        <v>11060</v>
      </c>
    </row>
    <row r="332" customFormat="false" ht="12.75" hidden="false" customHeight="false" outlineLevel="0" collapsed="false">
      <c r="A332" s="0" t="s">
        <v>69</v>
      </c>
      <c r="B332" s="0" t="s">
        <v>70</v>
      </c>
      <c r="C332" s="0" t="n">
        <v>1731</v>
      </c>
      <c r="D332" s="3" t="n">
        <v>38204</v>
      </c>
      <c r="E332" s="0" t="n">
        <v>800</v>
      </c>
      <c r="F332" s="0" t="s">
        <v>8</v>
      </c>
      <c r="G332" s="4" t="n">
        <v>15288</v>
      </c>
      <c r="H332" s="0" t="n">
        <v>6776</v>
      </c>
      <c r="I332" s="0" t="n">
        <v>8512</v>
      </c>
    </row>
    <row r="333" customFormat="false" ht="12.75" hidden="false" customHeight="false" outlineLevel="0" collapsed="false">
      <c r="A333" s="0" t="s">
        <v>43</v>
      </c>
      <c r="B333" s="0" t="s">
        <v>44</v>
      </c>
      <c r="C333" s="0" t="n">
        <v>1732</v>
      </c>
      <c r="D333" s="3" t="n">
        <v>38205</v>
      </c>
      <c r="E333" s="0" t="n">
        <v>100</v>
      </c>
      <c r="F333" s="0" t="s">
        <v>9</v>
      </c>
      <c r="G333" s="4" t="n">
        <v>2320</v>
      </c>
      <c r="H333" s="0" t="n">
        <v>1022</v>
      </c>
      <c r="I333" s="0" t="n">
        <v>1298</v>
      </c>
    </row>
    <row r="334" customFormat="false" ht="12.75" hidden="false" customHeight="false" outlineLevel="0" collapsed="false">
      <c r="A334" s="0" t="s">
        <v>85</v>
      </c>
      <c r="B334" s="0" t="s">
        <v>86</v>
      </c>
      <c r="C334" s="0" t="n">
        <v>1733</v>
      </c>
      <c r="D334" s="3" t="n">
        <v>38205</v>
      </c>
      <c r="E334" s="0" t="n">
        <v>200</v>
      </c>
      <c r="F334" s="0" t="s">
        <v>10</v>
      </c>
      <c r="G334" s="4" t="n">
        <v>4380</v>
      </c>
      <c r="H334" s="0" t="n">
        <v>1968</v>
      </c>
      <c r="I334" s="0" t="n">
        <v>2412</v>
      </c>
    </row>
    <row r="335" customFormat="false" ht="12.75" hidden="false" customHeight="false" outlineLevel="0" collapsed="false">
      <c r="A335" s="0" t="s">
        <v>57</v>
      </c>
      <c r="B335" s="0" t="s">
        <v>58</v>
      </c>
      <c r="C335" s="0" t="n">
        <v>1734</v>
      </c>
      <c r="D335" s="3" t="n">
        <v>38209</v>
      </c>
      <c r="E335" s="0" t="n">
        <v>600</v>
      </c>
      <c r="F335" s="0" t="s">
        <v>10</v>
      </c>
      <c r="G335" s="4" t="n">
        <v>13368</v>
      </c>
      <c r="H335" s="0" t="n">
        <v>5904</v>
      </c>
      <c r="I335" s="0" t="n">
        <v>7464</v>
      </c>
    </row>
    <row r="336" customFormat="false" ht="12.75" hidden="false" customHeight="false" outlineLevel="0" collapsed="false">
      <c r="A336" s="0" t="s">
        <v>39</v>
      </c>
      <c r="B336" s="0" t="s">
        <v>40</v>
      </c>
      <c r="C336" s="0" t="n">
        <v>1735</v>
      </c>
      <c r="D336" s="3" t="n">
        <v>38210</v>
      </c>
      <c r="E336" s="0" t="n">
        <v>200</v>
      </c>
      <c r="F336" s="0" t="s">
        <v>9</v>
      </c>
      <c r="G336" s="4" t="n">
        <v>4550</v>
      </c>
      <c r="H336" s="0" t="n">
        <v>2044</v>
      </c>
      <c r="I336" s="0" t="n">
        <v>2506</v>
      </c>
    </row>
    <row r="337" customFormat="false" ht="12.75" hidden="false" customHeight="false" outlineLevel="0" collapsed="false">
      <c r="A337" s="0" t="s">
        <v>59</v>
      </c>
      <c r="B337" s="0" t="s">
        <v>60</v>
      </c>
      <c r="C337" s="0" t="n">
        <v>1736</v>
      </c>
      <c r="D337" s="3" t="n">
        <v>38210</v>
      </c>
      <c r="E337" s="0" t="n">
        <v>800</v>
      </c>
      <c r="F337" s="0" t="s">
        <v>10</v>
      </c>
      <c r="G337" s="4" t="n">
        <v>16936</v>
      </c>
      <c r="H337" s="0" t="n">
        <v>7872</v>
      </c>
      <c r="I337" s="0" t="n">
        <v>9064</v>
      </c>
    </row>
    <row r="338" customFormat="false" ht="12.75" hidden="false" customHeight="false" outlineLevel="0" collapsed="false">
      <c r="A338" s="0" t="s">
        <v>39</v>
      </c>
      <c r="B338" s="0" t="s">
        <v>40</v>
      </c>
      <c r="C338" s="0" t="n">
        <v>1737</v>
      </c>
      <c r="D338" s="3" t="n">
        <v>38212</v>
      </c>
      <c r="E338" s="0" t="n">
        <v>300</v>
      </c>
      <c r="F338" s="0" t="s">
        <v>8</v>
      </c>
      <c r="G338" s="4" t="n">
        <v>6138</v>
      </c>
      <c r="H338" s="0" t="n">
        <v>2541</v>
      </c>
      <c r="I338" s="0" t="n">
        <v>3597</v>
      </c>
    </row>
    <row r="339" customFormat="false" ht="12.75" hidden="false" customHeight="false" outlineLevel="0" collapsed="false">
      <c r="A339" s="0" t="s">
        <v>49</v>
      </c>
      <c r="B339" s="0" t="s">
        <v>50</v>
      </c>
      <c r="C339" s="0" t="n">
        <v>1738</v>
      </c>
      <c r="D339" s="3" t="n">
        <v>38212</v>
      </c>
      <c r="E339" s="0" t="n">
        <v>600</v>
      </c>
      <c r="F339" s="0" t="s">
        <v>10</v>
      </c>
      <c r="G339" s="4" t="n">
        <v>12030</v>
      </c>
      <c r="H339" s="0" t="n">
        <v>5904</v>
      </c>
      <c r="I339" s="0" t="n">
        <v>6126</v>
      </c>
    </row>
    <row r="340" customFormat="false" ht="12.75" hidden="false" customHeight="false" outlineLevel="0" collapsed="false">
      <c r="A340" s="0" t="s">
        <v>59</v>
      </c>
      <c r="B340" s="0" t="s">
        <v>60</v>
      </c>
      <c r="C340" s="0" t="n">
        <v>1739</v>
      </c>
      <c r="D340" s="3" t="n">
        <v>38212</v>
      </c>
      <c r="E340" s="0" t="n">
        <v>300</v>
      </c>
      <c r="F340" s="0" t="s">
        <v>10</v>
      </c>
      <c r="G340" s="4" t="n">
        <v>6522</v>
      </c>
      <c r="H340" s="0" t="n">
        <v>2952</v>
      </c>
      <c r="I340" s="0" t="n">
        <v>3570</v>
      </c>
    </row>
    <row r="341" customFormat="false" ht="12.75" hidden="false" customHeight="false" outlineLevel="0" collapsed="false">
      <c r="A341" s="0" t="s">
        <v>69</v>
      </c>
      <c r="B341" s="0" t="s">
        <v>70</v>
      </c>
      <c r="C341" s="0" t="n">
        <v>1740</v>
      </c>
      <c r="D341" s="3" t="n">
        <v>38214</v>
      </c>
      <c r="E341" s="0" t="n">
        <v>700</v>
      </c>
      <c r="F341" s="0" t="s">
        <v>10</v>
      </c>
      <c r="G341" s="4" t="n">
        <v>17213</v>
      </c>
      <c r="H341" s="0" t="n">
        <v>6888</v>
      </c>
      <c r="I341" s="0" t="n">
        <v>10325</v>
      </c>
    </row>
    <row r="342" customFormat="false" ht="12.75" hidden="false" customHeight="false" outlineLevel="0" collapsed="false">
      <c r="A342" s="0" t="s">
        <v>69</v>
      </c>
      <c r="B342" s="0" t="s">
        <v>70</v>
      </c>
      <c r="C342" s="0" t="n">
        <v>1741</v>
      </c>
      <c r="D342" s="3" t="n">
        <v>38214</v>
      </c>
      <c r="E342" s="0" t="n">
        <v>400</v>
      </c>
      <c r="F342" s="0" t="s">
        <v>9</v>
      </c>
      <c r="G342" s="4" t="n">
        <v>9384</v>
      </c>
      <c r="H342" s="0" t="n">
        <v>4088</v>
      </c>
      <c r="I342" s="0" t="n">
        <v>5296</v>
      </c>
    </row>
    <row r="343" customFormat="false" ht="12.75" hidden="false" customHeight="false" outlineLevel="0" collapsed="false">
      <c r="A343" s="0" t="s">
        <v>47</v>
      </c>
      <c r="B343" s="0" t="s">
        <v>48</v>
      </c>
      <c r="C343" s="0" t="n">
        <v>1742</v>
      </c>
      <c r="D343" s="3" t="n">
        <v>38214</v>
      </c>
      <c r="E343" s="0" t="n">
        <v>200</v>
      </c>
      <c r="F343" s="0" t="s">
        <v>10</v>
      </c>
      <c r="G343" s="4" t="n">
        <v>4270</v>
      </c>
      <c r="H343" s="0" t="n">
        <v>1968</v>
      </c>
      <c r="I343" s="0" t="n">
        <v>2302</v>
      </c>
    </row>
    <row r="344" customFormat="false" ht="12.75" hidden="false" customHeight="false" outlineLevel="0" collapsed="false">
      <c r="A344" s="0" t="s">
        <v>63</v>
      </c>
      <c r="B344" s="0" t="s">
        <v>64</v>
      </c>
      <c r="C344" s="0" t="n">
        <v>1743</v>
      </c>
      <c r="D344" s="3" t="n">
        <v>38215</v>
      </c>
      <c r="E344" s="0" t="n">
        <v>300</v>
      </c>
      <c r="F344" s="0" t="s">
        <v>8</v>
      </c>
      <c r="G344" s="4" t="n">
        <v>5904</v>
      </c>
      <c r="H344" s="0" t="n">
        <v>2541</v>
      </c>
      <c r="I344" s="0" t="n">
        <v>3363</v>
      </c>
    </row>
    <row r="345" customFormat="false" ht="12.75" hidden="false" customHeight="false" outlineLevel="0" collapsed="false">
      <c r="A345" s="0" t="s">
        <v>63</v>
      </c>
      <c r="B345" s="0" t="s">
        <v>64</v>
      </c>
      <c r="C345" s="0" t="n">
        <v>1744</v>
      </c>
      <c r="D345" s="3" t="n">
        <v>38216</v>
      </c>
      <c r="E345" s="0" t="n">
        <v>800</v>
      </c>
      <c r="F345" s="0" t="s">
        <v>10</v>
      </c>
      <c r="G345" s="4" t="n">
        <v>16232</v>
      </c>
      <c r="H345" s="0" t="n">
        <v>7872</v>
      </c>
      <c r="I345" s="0" t="n">
        <v>8360</v>
      </c>
    </row>
    <row r="346" customFormat="false" ht="12.75" hidden="false" customHeight="false" outlineLevel="0" collapsed="false">
      <c r="A346" s="0" t="s">
        <v>63</v>
      </c>
      <c r="B346" s="0" t="s">
        <v>64</v>
      </c>
      <c r="C346" s="0" t="n">
        <v>1745</v>
      </c>
      <c r="D346" s="3" t="n">
        <v>38217</v>
      </c>
      <c r="E346" s="0" t="n">
        <v>1000</v>
      </c>
      <c r="F346" s="0" t="s">
        <v>8</v>
      </c>
      <c r="G346" s="4" t="n">
        <v>21120</v>
      </c>
      <c r="H346" s="0" t="n">
        <v>8470</v>
      </c>
      <c r="I346" s="0" t="n">
        <v>12650</v>
      </c>
    </row>
    <row r="347" customFormat="false" ht="12.75" hidden="false" customHeight="false" outlineLevel="0" collapsed="false">
      <c r="A347" s="0" t="s">
        <v>39</v>
      </c>
      <c r="B347" s="0" t="s">
        <v>40</v>
      </c>
      <c r="C347" s="0" t="n">
        <v>1746</v>
      </c>
      <c r="D347" s="3" t="n">
        <v>38217</v>
      </c>
      <c r="E347" s="0" t="n">
        <v>500</v>
      </c>
      <c r="F347" s="0" t="s">
        <v>9</v>
      </c>
      <c r="G347" s="4" t="n">
        <v>12755</v>
      </c>
      <c r="H347" s="0" t="n">
        <v>5110</v>
      </c>
      <c r="I347" s="0" t="n">
        <v>7645</v>
      </c>
    </row>
    <row r="348" customFormat="false" ht="12.75" hidden="false" customHeight="false" outlineLevel="0" collapsed="false">
      <c r="A348" s="0" t="s">
        <v>39</v>
      </c>
      <c r="B348" s="0" t="s">
        <v>40</v>
      </c>
      <c r="C348" s="0" t="n">
        <v>1747</v>
      </c>
      <c r="D348" s="3" t="n">
        <v>38218</v>
      </c>
      <c r="E348" s="0" t="n">
        <v>100</v>
      </c>
      <c r="F348" s="0" t="s">
        <v>8</v>
      </c>
      <c r="G348" s="4" t="n">
        <v>1836</v>
      </c>
      <c r="H348" s="0" t="n">
        <v>847</v>
      </c>
      <c r="I348" s="0" t="n">
        <v>989</v>
      </c>
    </row>
    <row r="349" customFormat="false" ht="12.75" hidden="false" customHeight="false" outlineLevel="0" collapsed="false">
      <c r="A349" s="0" t="s">
        <v>51</v>
      </c>
      <c r="B349" s="0" t="s">
        <v>52</v>
      </c>
      <c r="C349" s="0" t="n">
        <v>1748</v>
      </c>
      <c r="D349" s="3" t="n">
        <v>38218</v>
      </c>
      <c r="E349" s="0" t="n">
        <v>200</v>
      </c>
      <c r="F349" s="0" t="s">
        <v>10</v>
      </c>
      <c r="G349" s="4" t="n">
        <v>4470</v>
      </c>
      <c r="H349" s="0" t="n">
        <v>1968</v>
      </c>
      <c r="I349" s="0" t="n">
        <v>2502</v>
      </c>
    </row>
    <row r="350" customFormat="false" ht="12.75" hidden="false" customHeight="false" outlineLevel="0" collapsed="false">
      <c r="A350" s="0" t="s">
        <v>69</v>
      </c>
      <c r="B350" s="0" t="s">
        <v>70</v>
      </c>
      <c r="C350" s="0" t="n">
        <v>1749</v>
      </c>
      <c r="D350" s="3" t="n">
        <v>38218</v>
      </c>
      <c r="E350" s="0" t="n">
        <v>900</v>
      </c>
      <c r="F350" s="0" t="s">
        <v>9</v>
      </c>
      <c r="G350" s="4" t="n">
        <v>18684</v>
      </c>
      <c r="H350" s="0" t="n">
        <v>9198</v>
      </c>
      <c r="I350" s="0" t="n">
        <v>9486</v>
      </c>
    </row>
    <row r="351" customFormat="false" ht="12.75" hidden="false" customHeight="false" outlineLevel="0" collapsed="false">
      <c r="A351" s="0" t="s">
        <v>39</v>
      </c>
      <c r="B351" s="0" t="s">
        <v>40</v>
      </c>
      <c r="C351" s="0" t="n">
        <v>1750</v>
      </c>
      <c r="D351" s="3" t="n">
        <v>38219</v>
      </c>
      <c r="E351" s="0" t="n">
        <v>300</v>
      </c>
      <c r="F351" s="0" t="s">
        <v>8</v>
      </c>
      <c r="G351" s="4" t="n">
        <v>6156</v>
      </c>
      <c r="H351" s="0" t="n">
        <v>2541</v>
      </c>
      <c r="I351" s="0" t="n">
        <v>3615</v>
      </c>
    </row>
    <row r="352" customFormat="false" ht="12.75" hidden="false" customHeight="false" outlineLevel="0" collapsed="false">
      <c r="A352" s="0" t="s">
        <v>43</v>
      </c>
      <c r="B352" s="0" t="s">
        <v>44</v>
      </c>
      <c r="C352" s="0" t="n">
        <v>1751</v>
      </c>
      <c r="D352" s="3" t="n">
        <v>38220</v>
      </c>
      <c r="E352" s="0" t="n">
        <v>800</v>
      </c>
      <c r="F352" s="0" t="s">
        <v>8</v>
      </c>
      <c r="G352" s="4" t="n">
        <v>15544</v>
      </c>
      <c r="H352" s="0" t="n">
        <v>6776</v>
      </c>
      <c r="I352" s="0" t="n">
        <v>8768</v>
      </c>
    </row>
    <row r="353" customFormat="false" ht="12.75" hidden="false" customHeight="false" outlineLevel="0" collapsed="false">
      <c r="A353" s="0" t="s">
        <v>61</v>
      </c>
      <c r="B353" s="0" t="s">
        <v>62</v>
      </c>
      <c r="C353" s="0" t="n">
        <v>1752</v>
      </c>
      <c r="D353" s="3" t="n">
        <v>38220</v>
      </c>
      <c r="E353" s="0" t="n">
        <v>900</v>
      </c>
      <c r="F353" s="0" t="s">
        <v>10</v>
      </c>
      <c r="G353" s="4" t="n">
        <v>19989</v>
      </c>
      <c r="H353" s="0" t="n">
        <v>8856</v>
      </c>
      <c r="I353" s="0" t="n">
        <v>11133</v>
      </c>
    </row>
    <row r="354" customFormat="false" ht="12.75" hidden="false" customHeight="false" outlineLevel="0" collapsed="false">
      <c r="A354" s="0" t="s">
        <v>59</v>
      </c>
      <c r="B354" s="0" t="s">
        <v>60</v>
      </c>
      <c r="C354" s="0" t="n">
        <v>1753</v>
      </c>
      <c r="D354" s="3" t="n">
        <v>38220</v>
      </c>
      <c r="E354" s="0" t="n">
        <v>600</v>
      </c>
      <c r="F354" s="0" t="s">
        <v>9</v>
      </c>
      <c r="G354" s="4" t="n">
        <v>15006</v>
      </c>
      <c r="H354" s="0" t="n">
        <v>6132</v>
      </c>
      <c r="I354" s="0" t="n">
        <v>8874</v>
      </c>
    </row>
    <row r="355" customFormat="false" ht="12.75" hidden="false" customHeight="false" outlineLevel="0" collapsed="false">
      <c r="A355" s="0" t="s">
        <v>39</v>
      </c>
      <c r="B355" s="0" t="s">
        <v>40</v>
      </c>
      <c r="C355" s="0" t="n">
        <v>1754</v>
      </c>
      <c r="D355" s="3" t="n">
        <v>38222</v>
      </c>
      <c r="E355" s="0" t="n">
        <v>100</v>
      </c>
      <c r="F355" s="0" t="s">
        <v>10</v>
      </c>
      <c r="G355" s="4" t="n">
        <v>2409</v>
      </c>
      <c r="H355" s="0" t="n">
        <v>984</v>
      </c>
      <c r="I355" s="0" t="n">
        <v>1425</v>
      </c>
    </row>
    <row r="356" customFormat="false" ht="12.75" hidden="false" customHeight="false" outlineLevel="0" collapsed="false">
      <c r="A356" s="0" t="s">
        <v>77</v>
      </c>
      <c r="B356" s="0" t="s">
        <v>78</v>
      </c>
      <c r="C356" s="0" t="n">
        <v>1756</v>
      </c>
      <c r="D356" s="3" t="n">
        <v>38223</v>
      </c>
      <c r="E356" s="0" t="n">
        <v>800</v>
      </c>
      <c r="F356" s="0" t="s">
        <v>9</v>
      </c>
      <c r="G356" s="4" t="n">
        <v>17856</v>
      </c>
      <c r="H356" s="0" t="n">
        <v>8176</v>
      </c>
      <c r="I356" s="0" t="n">
        <v>9680</v>
      </c>
    </row>
    <row r="357" customFormat="false" ht="12.75" hidden="false" customHeight="false" outlineLevel="0" collapsed="false">
      <c r="A357" s="0" t="s">
        <v>43</v>
      </c>
      <c r="B357" s="0" t="s">
        <v>44</v>
      </c>
      <c r="C357" s="0" t="n">
        <v>1755</v>
      </c>
      <c r="D357" s="3" t="n">
        <v>38223</v>
      </c>
      <c r="E357" s="0" t="n">
        <v>400</v>
      </c>
      <c r="F357" s="0" t="s">
        <v>9</v>
      </c>
      <c r="G357" s="4" t="n">
        <v>8744</v>
      </c>
      <c r="H357" s="0" t="n">
        <v>4088</v>
      </c>
      <c r="I357" s="0" t="n">
        <v>4656</v>
      </c>
    </row>
    <row r="358" customFormat="false" ht="12.75" hidden="false" customHeight="false" outlineLevel="0" collapsed="false">
      <c r="A358" s="0" t="s">
        <v>39</v>
      </c>
      <c r="B358" s="0" t="s">
        <v>40</v>
      </c>
      <c r="C358" s="0" t="n">
        <v>1757</v>
      </c>
      <c r="D358" s="3" t="n">
        <v>38223</v>
      </c>
      <c r="E358" s="0" t="n">
        <v>100</v>
      </c>
      <c r="F358" s="0" t="s">
        <v>8</v>
      </c>
      <c r="G358" s="4" t="n">
        <v>1913</v>
      </c>
      <c r="H358" s="0" t="n">
        <v>847</v>
      </c>
      <c r="I358" s="0" t="n">
        <v>1066</v>
      </c>
    </row>
    <row r="359" customFormat="false" ht="12.75" hidden="false" customHeight="false" outlineLevel="0" collapsed="false">
      <c r="A359" s="0" t="s">
        <v>49</v>
      </c>
      <c r="B359" s="0" t="s">
        <v>50</v>
      </c>
      <c r="C359" s="0" t="n">
        <v>1758</v>
      </c>
      <c r="D359" s="3" t="n">
        <v>38223</v>
      </c>
      <c r="E359" s="0" t="n">
        <v>300</v>
      </c>
      <c r="F359" s="0" t="s">
        <v>9</v>
      </c>
      <c r="G359" s="4" t="n">
        <v>6438</v>
      </c>
      <c r="H359" s="0" t="n">
        <v>3066</v>
      </c>
      <c r="I359" s="0" t="n">
        <v>3372</v>
      </c>
    </row>
    <row r="360" customFormat="false" ht="12.75" hidden="false" customHeight="false" outlineLevel="0" collapsed="false">
      <c r="A360" s="0" t="s">
        <v>69</v>
      </c>
      <c r="B360" s="0" t="s">
        <v>70</v>
      </c>
      <c r="C360" s="0" t="n">
        <v>1759</v>
      </c>
      <c r="D360" s="3" t="n">
        <v>38223</v>
      </c>
      <c r="E360" s="0" t="n">
        <v>600</v>
      </c>
      <c r="F360" s="0" t="s">
        <v>9</v>
      </c>
      <c r="G360" s="4" t="n">
        <v>12570</v>
      </c>
      <c r="H360" s="0" t="n">
        <v>6132</v>
      </c>
      <c r="I360" s="0" t="n">
        <v>6438</v>
      </c>
    </row>
    <row r="361" customFormat="false" ht="12.75" hidden="false" customHeight="false" outlineLevel="0" collapsed="false">
      <c r="A361" s="0" t="s">
        <v>39</v>
      </c>
      <c r="B361" s="0" t="s">
        <v>40</v>
      </c>
      <c r="C361" s="0" t="n">
        <v>1760</v>
      </c>
      <c r="D361" s="3" t="n">
        <v>38224</v>
      </c>
      <c r="E361" s="0" t="n">
        <v>900</v>
      </c>
      <c r="F361" s="0" t="s">
        <v>9</v>
      </c>
      <c r="G361" s="4" t="n">
        <v>19593</v>
      </c>
      <c r="H361" s="0" t="n">
        <v>9198</v>
      </c>
      <c r="I361" s="0" t="n">
        <v>10395</v>
      </c>
    </row>
    <row r="362" customFormat="false" ht="12.75" hidden="false" customHeight="false" outlineLevel="0" collapsed="false">
      <c r="A362" s="0" t="s">
        <v>61</v>
      </c>
      <c r="B362" s="0" t="s">
        <v>62</v>
      </c>
      <c r="C362" s="0" t="n">
        <v>1761</v>
      </c>
      <c r="D362" s="3" t="n">
        <v>38224</v>
      </c>
      <c r="E362" s="0" t="n">
        <v>900</v>
      </c>
      <c r="F362" s="0" t="s">
        <v>9</v>
      </c>
      <c r="G362" s="4" t="n">
        <v>19368</v>
      </c>
      <c r="H362" s="0" t="n">
        <v>9198</v>
      </c>
      <c r="I362" s="0" t="n">
        <v>10170</v>
      </c>
    </row>
    <row r="363" customFormat="false" ht="12.75" hidden="false" customHeight="false" outlineLevel="0" collapsed="false">
      <c r="A363" s="0" t="s">
        <v>83</v>
      </c>
      <c r="B363" s="0" t="s">
        <v>84</v>
      </c>
      <c r="C363" s="0" t="n">
        <v>1762</v>
      </c>
      <c r="D363" s="3" t="n">
        <v>38225</v>
      </c>
      <c r="E363" s="0" t="n">
        <v>100</v>
      </c>
      <c r="F363" s="0" t="s">
        <v>8</v>
      </c>
      <c r="G363" s="4" t="n">
        <v>1819</v>
      </c>
      <c r="H363" s="0" t="n">
        <v>847</v>
      </c>
      <c r="I363" s="0" t="n">
        <v>972</v>
      </c>
    </row>
    <row r="364" customFormat="false" ht="12.75" hidden="false" customHeight="false" outlineLevel="0" collapsed="false">
      <c r="A364" s="0" t="s">
        <v>41</v>
      </c>
      <c r="B364" s="0" t="s">
        <v>42</v>
      </c>
      <c r="C364" s="0" t="n">
        <v>1763</v>
      </c>
      <c r="D364" s="3" t="n">
        <v>38225</v>
      </c>
      <c r="E364" s="0" t="n">
        <v>900</v>
      </c>
      <c r="F364" s="0" t="s">
        <v>8</v>
      </c>
      <c r="G364" s="4" t="n">
        <v>18981</v>
      </c>
      <c r="H364" s="0" t="n">
        <v>7623</v>
      </c>
      <c r="I364" s="0" t="n">
        <v>11358</v>
      </c>
    </row>
    <row r="365" customFormat="false" ht="12.75" hidden="false" customHeight="false" outlineLevel="0" collapsed="false">
      <c r="A365" s="0" t="s">
        <v>63</v>
      </c>
      <c r="B365" s="0" t="s">
        <v>64</v>
      </c>
      <c r="C365" s="0" t="n">
        <v>1764</v>
      </c>
      <c r="D365" s="3" t="n">
        <v>38226</v>
      </c>
      <c r="E365" s="0" t="n">
        <v>800</v>
      </c>
      <c r="F365" s="0" t="s">
        <v>9</v>
      </c>
      <c r="G365" s="4" t="n">
        <v>17160</v>
      </c>
      <c r="H365" s="0" t="n">
        <v>8176</v>
      </c>
      <c r="I365" s="0" t="n">
        <v>8984</v>
      </c>
    </row>
    <row r="366" customFormat="false" ht="12.75" hidden="false" customHeight="false" outlineLevel="0" collapsed="false">
      <c r="A366" s="0" t="s">
        <v>49</v>
      </c>
      <c r="B366" s="0" t="s">
        <v>50</v>
      </c>
      <c r="C366" s="0" t="n">
        <v>1765</v>
      </c>
      <c r="D366" s="3" t="n">
        <v>38226</v>
      </c>
      <c r="E366" s="0" t="n">
        <v>100</v>
      </c>
      <c r="F366" s="0" t="s">
        <v>8</v>
      </c>
      <c r="G366" s="4" t="n">
        <v>2028</v>
      </c>
      <c r="H366" s="0" t="n">
        <v>847</v>
      </c>
      <c r="I366" s="0" t="n">
        <v>1181</v>
      </c>
    </row>
    <row r="367" customFormat="false" ht="12.75" hidden="false" customHeight="false" outlineLevel="0" collapsed="false">
      <c r="A367" s="0" t="s">
        <v>59</v>
      </c>
      <c r="B367" s="0" t="s">
        <v>60</v>
      </c>
      <c r="C367" s="0" t="n">
        <v>1766</v>
      </c>
      <c r="D367" s="3" t="n">
        <v>38226</v>
      </c>
      <c r="E367" s="0" t="n">
        <v>200</v>
      </c>
      <c r="F367" s="0" t="s">
        <v>9</v>
      </c>
      <c r="G367" s="4" t="n">
        <v>4440</v>
      </c>
      <c r="H367" s="0" t="n">
        <v>2044</v>
      </c>
      <c r="I367" s="0" t="n">
        <v>2396</v>
      </c>
    </row>
    <row r="368" customFormat="false" ht="12.75" hidden="false" customHeight="false" outlineLevel="0" collapsed="false">
      <c r="A368" s="0" t="s">
        <v>59</v>
      </c>
      <c r="B368" s="0" t="s">
        <v>60</v>
      </c>
      <c r="C368" s="0" t="n">
        <v>1767</v>
      </c>
      <c r="D368" s="3" t="n">
        <v>38226</v>
      </c>
      <c r="E368" s="0" t="n">
        <v>500</v>
      </c>
      <c r="F368" s="0" t="s">
        <v>9</v>
      </c>
      <c r="G368" s="4" t="n">
        <v>10990</v>
      </c>
      <c r="H368" s="0" t="n">
        <v>5110</v>
      </c>
      <c r="I368" s="0" t="n">
        <v>5880</v>
      </c>
    </row>
    <row r="369" customFormat="false" ht="12.75" hidden="false" customHeight="false" outlineLevel="0" collapsed="false">
      <c r="A369" s="0" t="s">
        <v>57</v>
      </c>
      <c r="B369" s="0" t="s">
        <v>58</v>
      </c>
      <c r="C369" s="0" t="n">
        <v>1768</v>
      </c>
      <c r="D369" s="3" t="n">
        <v>38226</v>
      </c>
      <c r="E369" s="0" t="n">
        <v>300</v>
      </c>
      <c r="F369" s="0" t="s">
        <v>8</v>
      </c>
      <c r="G369" s="4" t="n">
        <v>5859</v>
      </c>
      <c r="H369" s="0" t="n">
        <v>2541</v>
      </c>
      <c r="I369" s="0" t="n">
        <v>3318</v>
      </c>
    </row>
    <row r="370" customFormat="false" ht="12.75" hidden="false" customHeight="false" outlineLevel="0" collapsed="false">
      <c r="A370" s="0" t="s">
        <v>81</v>
      </c>
      <c r="B370" s="0" t="s">
        <v>82</v>
      </c>
      <c r="C370" s="0" t="n">
        <v>1769</v>
      </c>
      <c r="D370" s="3" t="n">
        <v>38227</v>
      </c>
      <c r="E370" s="0" t="n">
        <v>300</v>
      </c>
      <c r="F370" s="0" t="s">
        <v>8</v>
      </c>
      <c r="G370" s="4" t="n">
        <v>5532</v>
      </c>
      <c r="H370" s="0" t="n">
        <v>2541</v>
      </c>
      <c r="I370" s="0" t="n">
        <v>2991</v>
      </c>
    </row>
    <row r="371" customFormat="false" ht="12.75" hidden="false" customHeight="false" outlineLevel="0" collapsed="false">
      <c r="A371" s="0" t="s">
        <v>41</v>
      </c>
      <c r="B371" s="0" t="s">
        <v>42</v>
      </c>
      <c r="C371" s="0" t="n">
        <v>1770</v>
      </c>
      <c r="D371" s="3" t="n">
        <v>38227</v>
      </c>
      <c r="E371" s="0" t="n">
        <v>300</v>
      </c>
      <c r="F371" s="0" t="s">
        <v>8</v>
      </c>
      <c r="G371" s="4" t="n">
        <v>6309</v>
      </c>
      <c r="H371" s="0" t="n">
        <v>2541</v>
      </c>
      <c r="I371" s="0" t="n">
        <v>3768</v>
      </c>
    </row>
    <row r="372" customFormat="false" ht="12.75" hidden="false" customHeight="false" outlineLevel="0" collapsed="false">
      <c r="A372" s="0" t="s">
        <v>39</v>
      </c>
      <c r="B372" s="0" t="s">
        <v>40</v>
      </c>
      <c r="C372" s="0" t="n">
        <v>1771</v>
      </c>
      <c r="D372" s="3" t="n">
        <v>38228</v>
      </c>
      <c r="E372" s="0" t="n">
        <v>500</v>
      </c>
      <c r="F372" s="0" t="s">
        <v>9</v>
      </c>
      <c r="G372" s="4" t="n">
        <v>12575</v>
      </c>
      <c r="H372" s="0" t="n">
        <v>5110</v>
      </c>
      <c r="I372" s="0" t="n">
        <v>7465</v>
      </c>
    </row>
    <row r="373" customFormat="false" ht="12.75" hidden="false" customHeight="false" outlineLevel="0" collapsed="false">
      <c r="A373" s="0" t="s">
        <v>69</v>
      </c>
      <c r="B373" s="0" t="s">
        <v>70</v>
      </c>
      <c r="C373" s="0" t="n">
        <v>1772</v>
      </c>
      <c r="D373" s="3" t="n">
        <v>38228</v>
      </c>
      <c r="E373" s="0" t="n">
        <v>800</v>
      </c>
      <c r="F373" s="0" t="s">
        <v>10</v>
      </c>
      <c r="G373" s="4" t="n">
        <v>18904</v>
      </c>
      <c r="H373" s="0" t="n">
        <v>7872</v>
      </c>
      <c r="I373" s="0" t="n">
        <v>11032</v>
      </c>
    </row>
    <row r="374" customFormat="false" ht="12.75" hidden="false" customHeight="false" outlineLevel="0" collapsed="false">
      <c r="A374" s="0" t="s">
        <v>79</v>
      </c>
      <c r="B374" s="0" t="s">
        <v>80</v>
      </c>
      <c r="C374" s="0" t="n">
        <v>1773</v>
      </c>
      <c r="D374" s="3" t="n">
        <v>38230</v>
      </c>
      <c r="E374" s="0" t="n">
        <v>800</v>
      </c>
      <c r="F374" s="0" t="s">
        <v>9</v>
      </c>
      <c r="G374" s="4" t="n">
        <v>18072</v>
      </c>
      <c r="H374" s="0" t="n">
        <v>8176</v>
      </c>
      <c r="I374" s="0" t="n">
        <v>9896</v>
      </c>
    </row>
    <row r="375" customFormat="false" ht="12.75" hidden="false" customHeight="false" outlineLevel="0" collapsed="false">
      <c r="A375" s="0" t="s">
        <v>61</v>
      </c>
      <c r="B375" s="0" t="s">
        <v>62</v>
      </c>
      <c r="C375" s="0" t="n">
        <v>1774</v>
      </c>
      <c r="D375" s="3" t="n">
        <v>38230</v>
      </c>
      <c r="E375" s="0" t="n">
        <v>800</v>
      </c>
      <c r="F375" s="0" t="s">
        <v>8</v>
      </c>
      <c r="G375" s="4" t="n">
        <v>16144</v>
      </c>
      <c r="H375" s="0" t="n">
        <v>6776</v>
      </c>
      <c r="I375" s="0" t="n">
        <v>9368</v>
      </c>
    </row>
    <row r="376" customFormat="false" ht="12.75" hidden="false" customHeight="false" outlineLevel="0" collapsed="false">
      <c r="A376" s="0" t="s">
        <v>57</v>
      </c>
      <c r="B376" s="0" t="s">
        <v>58</v>
      </c>
      <c r="C376" s="0" t="n">
        <v>1775</v>
      </c>
      <c r="D376" s="3" t="n">
        <v>38230</v>
      </c>
      <c r="E376" s="0" t="n">
        <v>100</v>
      </c>
      <c r="F376" s="0" t="s">
        <v>8</v>
      </c>
      <c r="G376" s="4" t="n">
        <v>2012</v>
      </c>
      <c r="H376" s="0" t="n">
        <v>847</v>
      </c>
      <c r="I376" s="0" t="n">
        <v>1165</v>
      </c>
    </row>
    <row r="377" customFormat="false" ht="12.75" hidden="false" customHeight="false" outlineLevel="0" collapsed="false">
      <c r="A377" s="0" t="s">
        <v>51</v>
      </c>
      <c r="B377" s="0" t="s">
        <v>52</v>
      </c>
      <c r="C377" s="0" t="n">
        <v>1776</v>
      </c>
      <c r="D377" s="3" t="n">
        <v>38232</v>
      </c>
      <c r="E377" s="0" t="n">
        <v>900</v>
      </c>
      <c r="F377" s="0" t="s">
        <v>10</v>
      </c>
      <c r="G377" s="4" t="n">
        <v>18486</v>
      </c>
      <c r="H377" s="0" t="n">
        <v>8856</v>
      </c>
      <c r="I377" s="0" t="n">
        <v>9630</v>
      </c>
    </row>
    <row r="378" customFormat="false" ht="12.75" hidden="false" customHeight="false" outlineLevel="0" collapsed="false">
      <c r="A378" s="0" t="s">
        <v>39</v>
      </c>
      <c r="B378" s="0" t="s">
        <v>40</v>
      </c>
      <c r="C378" s="0" t="n">
        <v>1777</v>
      </c>
      <c r="D378" s="3" t="n">
        <v>38233</v>
      </c>
      <c r="E378" s="0" t="n">
        <v>500</v>
      </c>
      <c r="F378" s="0" t="s">
        <v>8</v>
      </c>
      <c r="G378" s="4" t="n">
        <v>10295</v>
      </c>
      <c r="H378" s="0" t="n">
        <v>4235</v>
      </c>
      <c r="I378" s="0" t="n">
        <v>6060</v>
      </c>
    </row>
    <row r="379" customFormat="false" ht="12.75" hidden="false" customHeight="false" outlineLevel="0" collapsed="false">
      <c r="A379" s="0" t="s">
        <v>63</v>
      </c>
      <c r="B379" s="0" t="s">
        <v>64</v>
      </c>
      <c r="C379" s="0" t="n">
        <v>1778</v>
      </c>
      <c r="D379" s="3" t="n">
        <v>38234</v>
      </c>
      <c r="E379" s="0" t="n">
        <v>900</v>
      </c>
      <c r="F379" s="0" t="s">
        <v>8</v>
      </c>
      <c r="G379" s="4" t="n">
        <v>17289</v>
      </c>
      <c r="H379" s="0" t="n">
        <v>7623</v>
      </c>
      <c r="I379" s="0" t="n">
        <v>9666</v>
      </c>
    </row>
    <row r="380" customFormat="false" ht="12.75" hidden="false" customHeight="false" outlineLevel="0" collapsed="false">
      <c r="A380" s="0" t="s">
        <v>39</v>
      </c>
      <c r="B380" s="0" t="s">
        <v>40</v>
      </c>
      <c r="C380" s="0" t="n">
        <v>1779</v>
      </c>
      <c r="D380" s="3" t="n">
        <v>38234</v>
      </c>
      <c r="E380" s="0" t="n">
        <v>400</v>
      </c>
      <c r="F380" s="0" t="s">
        <v>8</v>
      </c>
      <c r="G380" s="4" t="n">
        <v>7944</v>
      </c>
      <c r="H380" s="0" t="n">
        <v>3388</v>
      </c>
      <c r="I380" s="0" t="n">
        <v>4556</v>
      </c>
    </row>
    <row r="381" customFormat="false" ht="12.75" hidden="false" customHeight="false" outlineLevel="0" collapsed="false">
      <c r="A381" s="0" t="s">
        <v>51</v>
      </c>
      <c r="B381" s="0" t="s">
        <v>52</v>
      </c>
      <c r="C381" s="0" t="n">
        <v>1780</v>
      </c>
      <c r="D381" s="3" t="n">
        <v>38234</v>
      </c>
      <c r="E381" s="0" t="n">
        <v>100</v>
      </c>
      <c r="F381" s="0" t="s">
        <v>10</v>
      </c>
      <c r="G381" s="4" t="n">
        <v>2106</v>
      </c>
      <c r="H381" s="0" t="n">
        <v>984</v>
      </c>
      <c r="I381" s="0" t="n">
        <v>1122</v>
      </c>
    </row>
    <row r="382" customFormat="false" ht="12.75" hidden="false" customHeight="false" outlineLevel="0" collapsed="false">
      <c r="A382" s="0" t="s">
        <v>49</v>
      </c>
      <c r="B382" s="0" t="s">
        <v>50</v>
      </c>
      <c r="C382" s="0" t="n">
        <v>1781</v>
      </c>
      <c r="D382" s="3" t="n">
        <v>38235</v>
      </c>
      <c r="E382" s="0" t="n">
        <v>100</v>
      </c>
      <c r="F382" s="0" t="s">
        <v>8</v>
      </c>
      <c r="G382" s="4" t="n">
        <v>1957</v>
      </c>
      <c r="H382" s="0" t="n">
        <v>847</v>
      </c>
      <c r="I382" s="0" t="n">
        <v>1110</v>
      </c>
    </row>
    <row r="383" customFormat="false" ht="12.75" hidden="false" customHeight="false" outlineLevel="0" collapsed="false">
      <c r="A383" s="0" t="s">
        <v>91</v>
      </c>
      <c r="B383" s="0" t="s">
        <v>92</v>
      </c>
      <c r="C383" s="0" t="n">
        <v>1782</v>
      </c>
      <c r="D383" s="3" t="n">
        <v>38238</v>
      </c>
      <c r="E383" s="0" t="n">
        <v>100</v>
      </c>
      <c r="F383" s="0" t="s">
        <v>10</v>
      </c>
      <c r="G383" s="4" t="n">
        <v>2029</v>
      </c>
      <c r="H383" s="0" t="n">
        <v>984</v>
      </c>
      <c r="I383" s="0" t="n">
        <v>1045</v>
      </c>
    </row>
    <row r="384" customFormat="false" ht="12.75" hidden="false" customHeight="false" outlineLevel="0" collapsed="false">
      <c r="A384" s="0" t="s">
        <v>55</v>
      </c>
      <c r="B384" s="0" t="s">
        <v>56</v>
      </c>
      <c r="C384" s="0" t="n">
        <v>1783</v>
      </c>
      <c r="D384" s="3" t="n">
        <v>38239</v>
      </c>
      <c r="E384" s="0" t="n">
        <v>500</v>
      </c>
      <c r="F384" s="0" t="s">
        <v>10</v>
      </c>
      <c r="G384" s="4" t="n">
        <v>11550</v>
      </c>
      <c r="H384" s="0" t="n">
        <v>4920</v>
      </c>
      <c r="I384" s="0" t="n">
        <v>6630</v>
      </c>
    </row>
    <row r="385" customFormat="false" ht="12.75" hidden="false" customHeight="false" outlineLevel="0" collapsed="false">
      <c r="A385" s="0" t="s">
        <v>59</v>
      </c>
      <c r="B385" s="0" t="s">
        <v>60</v>
      </c>
      <c r="C385" s="0" t="n">
        <v>1784</v>
      </c>
      <c r="D385" s="3" t="n">
        <v>38239</v>
      </c>
      <c r="E385" s="0" t="n">
        <v>600</v>
      </c>
      <c r="F385" s="0" t="s">
        <v>10</v>
      </c>
      <c r="G385" s="4" t="n">
        <v>12756</v>
      </c>
      <c r="H385" s="0" t="n">
        <v>5904</v>
      </c>
      <c r="I385" s="0" t="n">
        <v>6852</v>
      </c>
    </row>
    <row r="386" customFormat="false" ht="12.75" hidden="false" customHeight="false" outlineLevel="0" collapsed="false">
      <c r="A386" s="0" t="s">
        <v>41</v>
      </c>
      <c r="B386" s="0" t="s">
        <v>42</v>
      </c>
      <c r="C386" s="0" t="n">
        <v>1785</v>
      </c>
      <c r="D386" s="3" t="n">
        <v>38239</v>
      </c>
      <c r="E386" s="0" t="n">
        <v>700</v>
      </c>
      <c r="F386" s="0" t="s">
        <v>10</v>
      </c>
      <c r="G386" s="4" t="n">
        <v>15680</v>
      </c>
      <c r="H386" s="0" t="n">
        <v>6888</v>
      </c>
      <c r="I386" s="0" t="n">
        <v>8792</v>
      </c>
    </row>
    <row r="387" customFormat="false" ht="12.75" hidden="false" customHeight="false" outlineLevel="0" collapsed="false">
      <c r="A387" s="0" t="s">
        <v>41</v>
      </c>
      <c r="B387" s="0" t="s">
        <v>42</v>
      </c>
      <c r="C387" s="0" t="n">
        <v>1786</v>
      </c>
      <c r="D387" s="3" t="n">
        <v>38239</v>
      </c>
      <c r="E387" s="0" t="n">
        <v>600</v>
      </c>
      <c r="F387" s="0" t="s">
        <v>9</v>
      </c>
      <c r="G387" s="4" t="n">
        <v>12936</v>
      </c>
      <c r="H387" s="0" t="n">
        <v>6132</v>
      </c>
      <c r="I387" s="0" t="n">
        <v>6804</v>
      </c>
    </row>
    <row r="388" customFormat="false" ht="12.75" hidden="false" customHeight="false" outlineLevel="0" collapsed="false">
      <c r="A388" s="0" t="s">
        <v>63</v>
      </c>
      <c r="B388" s="0" t="s">
        <v>64</v>
      </c>
      <c r="C388" s="0" t="n">
        <v>1787</v>
      </c>
      <c r="D388" s="3" t="n">
        <v>38240</v>
      </c>
      <c r="E388" s="0" t="n">
        <v>300</v>
      </c>
      <c r="F388" s="0" t="s">
        <v>8</v>
      </c>
      <c r="G388" s="4" t="n">
        <v>5826</v>
      </c>
      <c r="H388" s="0" t="n">
        <v>2541</v>
      </c>
      <c r="I388" s="0" t="n">
        <v>3285</v>
      </c>
    </row>
    <row r="389" customFormat="false" ht="12.75" hidden="false" customHeight="false" outlineLevel="0" collapsed="false">
      <c r="A389" s="0" t="s">
        <v>69</v>
      </c>
      <c r="B389" s="0" t="s">
        <v>70</v>
      </c>
      <c r="C389" s="0" t="n">
        <v>1788</v>
      </c>
      <c r="D389" s="3" t="n">
        <v>38241</v>
      </c>
      <c r="E389" s="0" t="n">
        <v>600</v>
      </c>
      <c r="F389" s="0" t="s">
        <v>10</v>
      </c>
      <c r="G389" s="4" t="n">
        <v>14580</v>
      </c>
      <c r="H389" s="0" t="n">
        <v>5904</v>
      </c>
      <c r="I389" s="0" t="n">
        <v>8676</v>
      </c>
    </row>
    <row r="390" customFormat="false" ht="12.75" hidden="false" customHeight="false" outlineLevel="0" collapsed="false">
      <c r="A390" s="0" t="s">
        <v>61</v>
      </c>
      <c r="B390" s="0" t="s">
        <v>62</v>
      </c>
      <c r="C390" s="0" t="n">
        <v>1789</v>
      </c>
      <c r="D390" s="3" t="n">
        <v>38242</v>
      </c>
      <c r="E390" s="0" t="n">
        <v>800</v>
      </c>
      <c r="F390" s="0" t="s">
        <v>9</v>
      </c>
      <c r="G390" s="4" t="n">
        <v>20008</v>
      </c>
      <c r="H390" s="0" t="n">
        <v>8176</v>
      </c>
      <c r="I390" s="0" t="n">
        <v>11832</v>
      </c>
    </row>
    <row r="391" customFormat="false" ht="12.75" hidden="false" customHeight="false" outlineLevel="0" collapsed="false">
      <c r="A391" s="0" t="s">
        <v>39</v>
      </c>
      <c r="B391" s="0" t="s">
        <v>40</v>
      </c>
      <c r="C391" s="0" t="n">
        <v>1790</v>
      </c>
      <c r="D391" s="3" t="n">
        <v>38243</v>
      </c>
      <c r="E391" s="0" t="n">
        <v>600</v>
      </c>
      <c r="F391" s="0" t="s">
        <v>10</v>
      </c>
      <c r="G391" s="4" t="n">
        <v>13566</v>
      </c>
      <c r="H391" s="0" t="n">
        <v>5904</v>
      </c>
      <c r="I391" s="0" t="n">
        <v>7662</v>
      </c>
    </row>
    <row r="392" customFormat="false" ht="12.75" hidden="false" customHeight="false" outlineLevel="0" collapsed="false">
      <c r="A392" s="0" t="s">
        <v>61</v>
      </c>
      <c r="B392" s="0" t="s">
        <v>62</v>
      </c>
      <c r="C392" s="0" t="n">
        <v>1791</v>
      </c>
      <c r="D392" s="3" t="n">
        <v>38243</v>
      </c>
      <c r="E392" s="0" t="n">
        <v>100</v>
      </c>
      <c r="F392" s="0" t="s">
        <v>9</v>
      </c>
      <c r="G392" s="4" t="n">
        <v>2058</v>
      </c>
      <c r="H392" s="0" t="n">
        <v>1022</v>
      </c>
      <c r="I392" s="0" t="n">
        <v>1036</v>
      </c>
    </row>
    <row r="393" customFormat="false" ht="12.75" hidden="false" customHeight="false" outlineLevel="0" collapsed="false">
      <c r="A393" s="0" t="s">
        <v>61</v>
      </c>
      <c r="B393" s="0" t="s">
        <v>62</v>
      </c>
      <c r="C393" s="0" t="n">
        <v>1792</v>
      </c>
      <c r="D393" s="3" t="n">
        <v>38243</v>
      </c>
      <c r="E393" s="0" t="n">
        <v>300</v>
      </c>
      <c r="F393" s="0" t="s">
        <v>8</v>
      </c>
      <c r="G393" s="4" t="n">
        <v>5457</v>
      </c>
      <c r="H393" s="0" t="n">
        <v>2541</v>
      </c>
      <c r="I393" s="0" t="n">
        <v>2916</v>
      </c>
    </row>
    <row r="394" customFormat="false" ht="12.75" hidden="false" customHeight="false" outlineLevel="0" collapsed="false">
      <c r="A394" s="0" t="s">
        <v>63</v>
      </c>
      <c r="B394" s="0" t="s">
        <v>64</v>
      </c>
      <c r="C394" s="0" t="n">
        <v>1793</v>
      </c>
      <c r="D394" s="3" t="n">
        <v>38244</v>
      </c>
      <c r="E394" s="0" t="n">
        <v>600</v>
      </c>
      <c r="F394" s="0" t="s">
        <v>8</v>
      </c>
      <c r="G394" s="4" t="n">
        <v>12330</v>
      </c>
      <c r="H394" s="0" t="n">
        <v>5082</v>
      </c>
      <c r="I394" s="0" t="n">
        <v>7248</v>
      </c>
    </row>
    <row r="395" customFormat="false" ht="12.75" hidden="false" customHeight="false" outlineLevel="0" collapsed="false">
      <c r="A395" s="0" t="s">
        <v>43</v>
      </c>
      <c r="B395" s="0" t="s">
        <v>44</v>
      </c>
      <c r="C395" s="0" t="n">
        <v>1794</v>
      </c>
      <c r="D395" s="3" t="n">
        <v>38246</v>
      </c>
      <c r="E395" s="0" t="n">
        <v>100</v>
      </c>
      <c r="F395" s="0" t="s">
        <v>8</v>
      </c>
      <c r="G395" s="4" t="n">
        <v>1741</v>
      </c>
      <c r="H395" s="0" t="n">
        <v>847</v>
      </c>
      <c r="I395" s="0" t="n">
        <v>894</v>
      </c>
    </row>
    <row r="396" customFormat="false" ht="12.75" hidden="false" customHeight="false" outlineLevel="0" collapsed="false">
      <c r="A396" s="0" t="s">
        <v>63</v>
      </c>
      <c r="B396" s="0" t="s">
        <v>64</v>
      </c>
      <c r="C396" s="0" t="n">
        <v>1795</v>
      </c>
      <c r="D396" s="3" t="n">
        <v>38247</v>
      </c>
      <c r="E396" s="0" t="n">
        <v>200</v>
      </c>
      <c r="F396" s="0" t="s">
        <v>9</v>
      </c>
      <c r="G396" s="4" t="n">
        <v>5002</v>
      </c>
      <c r="H396" s="0" t="n">
        <v>2044</v>
      </c>
      <c r="I396" s="0" t="n">
        <v>2958</v>
      </c>
    </row>
    <row r="397" customFormat="false" ht="12.75" hidden="false" customHeight="false" outlineLevel="0" collapsed="false">
      <c r="A397" s="0" t="s">
        <v>59</v>
      </c>
      <c r="B397" s="0" t="s">
        <v>60</v>
      </c>
      <c r="C397" s="0" t="n">
        <v>1796</v>
      </c>
      <c r="D397" s="3" t="n">
        <v>38247</v>
      </c>
      <c r="E397" s="0" t="n">
        <v>500</v>
      </c>
      <c r="F397" s="0" t="s">
        <v>10</v>
      </c>
      <c r="G397" s="4" t="n">
        <v>11845</v>
      </c>
      <c r="H397" s="0" t="n">
        <v>4920</v>
      </c>
      <c r="I397" s="0" t="n">
        <v>6925</v>
      </c>
    </row>
    <row r="398" customFormat="false" ht="12.75" hidden="false" customHeight="false" outlineLevel="0" collapsed="false">
      <c r="A398" s="0" t="s">
        <v>59</v>
      </c>
      <c r="B398" s="0" t="s">
        <v>60</v>
      </c>
      <c r="C398" s="0" t="n">
        <v>1798</v>
      </c>
      <c r="D398" s="3" t="n">
        <v>38248</v>
      </c>
      <c r="E398" s="0" t="n">
        <v>100</v>
      </c>
      <c r="F398" s="0" t="s">
        <v>8</v>
      </c>
      <c r="G398" s="4" t="n">
        <v>1795</v>
      </c>
      <c r="H398" s="0" t="n">
        <v>847</v>
      </c>
      <c r="I398" s="0" t="n">
        <v>948</v>
      </c>
    </row>
    <row r="399" customFormat="false" ht="12.75" hidden="false" customHeight="false" outlineLevel="0" collapsed="false">
      <c r="A399" s="0" t="s">
        <v>81</v>
      </c>
      <c r="B399" s="0" t="s">
        <v>82</v>
      </c>
      <c r="C399" s="0" t="n">
        <v>1797</v>
      </c>
      <c r="D399" s="3" t="n">
        <v>38248</v>
      </c>
      <c r="E399" s="0" t="n">
        <v>800</v>
      </c>
      <c r="F399" s="0" t="s">
        <v>10</v>
      </c>
      <c r="G399" s="4" t="n">
        <v>16784</v>
      </c>
      <c r="H399" s="0" t="n">
        <v>7872</v>
      </c>
      <c r="I399" s="0" t="n">
        <v>8912</v>
      </c>
    </row>
    <row r="400" customFormat="false" ht="12.75" hidden="false" customHeight="false" outlineLevel="0" collapsed="false">
      <c r="A400" s="0" t="s">
        <v>51</v>
      </c>
      <c r="B400" s="0" t="s">
        <v>52</v>
      </c>
      <c r="C400" s="0" t="n">
        <v>1799</v>
      </c>
      <c r="D400" s="3" t="n">
        <v>38251</v>
      </c>
      <c r="E400" s="0" t="n">
        <v>1000</v>
      </c>
      <c r="F400" s="0" t="s">
        <v>8</v>
      </c>
      <c r="G400" s="4" t="n">
        <v>17200</v>
      </c>
      <c r="H400" s="0" t="n">
        <v>8470</v>
      </c>
      <c r="I400" s="0" t="n">
        <v>8730</v>
      </c>
    </row>
    <row r="401" customFormat="false" ht="12.75" hidden="false" customHeight="false" outlineLevel="0" collapsed="false">
      <c r="A401" s="0" t="s">
        <v>49</v>
      </c>
      <c r="B401" s="0" t="s">
        <v>50</v>
      </c>
      <c r="C401" s="0" t="n">
        <v>1800</v>
      </c>
      <c r="D401" s="3" t="n">
        <v>38251</v>
      </c>
      <c r="E401" s="0" t="n">
        <v>400</v>
      </c>
      <c r="F401" s="0" t="s">
        <v>10</v>
      </c>
      <c r="G401" s="4" t="n">
        <v>8592</v>
      </c>
      <c r="H401" s="0" t="n">
        <v>3936</v>
      </c>
      <c r="I401" s="0" t="n">
        <v>4656</v>
      </c>
    </row>
    <row r="402" customFormat="false" ht="12.75" hidden="false" customHeight="false" outlineLevel="0" collapsed="false">
      <c r="A402" s="0" t="s">
        <v>61</v>
      </c>
      <c r="B402" s="0" t="s">
        <v>62</v>
      </c>
      <c r="C402" s="0" t="n">
        <v>1801</v>
      </c>
      <c r="D402" s="3" t="n">
        <v>38252</v>
      </c>
      <c r="E402" s="0" t="n">
        <v>600</v>
      </c>
      <c r="F402" s="0" t="s">
        <v>8</v>
      </c>
      <c r="G402" s="4" t="n">
        <v>10602</v>
      </c>
      <c r="H402" s="0" t="n">
        <v>5082</v>
      </c>
      <c r="I402" s="0" t="n">
        <v>5520</v>
      </c>
    </row>
    <row r="403" customFormat="false" ht="12.75" hidden="false" customHeight="false" outlineLevel="0" collapsed="false">
      <c r="A403" s="0" t="s">
        <v>51</v>
      </c>
      <c r="B403" s="0" t="s">
        <v>52</v>
      </c>
      <c r="C403" s="0" t="n">
        <v>1802</v>
      </c>
      <c r="D403" s="3" t="n">
        <v>38254</v>
      </c>
      <c r="E403" s="0" t="n">
        <v>100</v>
      </c>
      <c r="F403" s="0" t="s">
        <v>9</v>
      </c>
      <c r="G403" s="4" t="n">
        <v>2095</v>
      </c>
      <c r="H403" s="0" t="n">
        <v>1022</v>
      </c>
      <c r="I403" s="0" t="n">
        <v>1073</v>
      </c>
    </row>
    <row r="404" customFormat="false" ht="12.75" hidden="false" customHeight="false" outlineLevel="0" collapsed="false">
      <c r="A404" s="0" t="s">
        <v>49</v>
      </c>
      <c r="B404" s="0" t="s">
        <v>50</v>
      </c>
      <c r="C404" s="0" t="n">
        <v>1803</v>
      </c>
      <c r="D404" s="3" t="n">
        <v>38254</v>
      </c>
      <c r="E404" s="0" t="n">
        <v>300</v>
      </c>
      <c r="F404" s="0" t="s">
        <v>10</v>
      </c>
      <c r="G404" s="4" t="n">
        <v>6582</v>
      </c>
      <c r="H404" s="0" t="n">
        <v>2952</v>
      </c>
      <c r="I404" s="0" t="n">
        <v>3630</v>
      </c>
    </row>
    <row r="405" customFormat="false" ht="12.75" hidden="false" customHeight="false" outlineLevel="0" collapsed="false">
      <c r="A405" s="0" t="s">
        <v>59</v>
      </c>
      <c r="B405" s="0" t="s">
        <v>60</v>
      </c>
      <c r="C405" s="0" t="n">
        <v>1804</v>
      </c>
      <c r="D405" s="3" t="n">
        <v>38254</v>
      </c>
      <c r="E405" s="0" t="n">
        <v>500</v>
      </c>
      <c r="F405" s="0" t="s">
        <v>8</v>
      </c>
      <c r="G405" s="4" t="n">
        <v>9350</v>
      </c>
      <c r="H405" s="0" t="n">
        <v>4235</v>
      </c>
      <c r="I405" s="0" t="n">
        <v>5115</v>
      </c>
    </row>
    <row r="406" customFormat="false" ht="12.75" hidden="false" customHeight="false" outlineLevel="0" collapsed="false">
      <c r="A406" s="0" t="s">
        <v>59</v>
      </c>
      <c r="B406" s="0" t="s">
        <v>60</v>
      </c>
      <c r="C406" s="0" t="n">
        <v>1805</v>
      </c>
      <c r="D406" s="3" t="n">
        <v>38254</v>
      </c>
      <c r="E406" s="0" t="n">
        <v>600</v>
      </c>
      <c r="F406" s="0" t="s">
        <v>10</v>
      </c>
      <c r="G406" s="4" t="n">
        <v>12690</v>
      </c>
      <c r="H406" s="0" t="n">
        <v>5904</v>
      </c>
      <c r="I406" s="0" t="n">
        <v>6786</v>
      </c>
    </row>
    <row r="407" customFormat="false" ht="12.75" hidden="false" customHeight="false" outlineLevel="0" collapsed="false">
      <c r="A407" s="0" t="s">
        <v>43</v>
      </c>
      <c r="B407" s="0" t="s">
        <v>44</v>
      </c>
      <c r="C407" s="0" t="n">
        <v>1806</v>
      </c>
      <c r="D407" s="3" t="n">
        <v>38255</v>
      </c>
      <c r="E407" s="0" t="n">
        <v>400</v>
      </c>
      <c r="F407" s="0" t="s">
        <v>10</v>
      </c>
      <c r="G407" s="4" t="n">
        <v>9672</v>
      </c>
      <c r="H407" s="0" t="n">
        <v>3936</v>
      </c>
      <c r="I407" s="0" t="n">
        <v>5736</v>
      </c>
    </row>
    <row r="408" customFormat="false" ht="12.75" hidden="false" customHeight="false" outlineLevel="0" collapsed="false">
      <c r="A408" s="0" t="s">
        <v>43</v>
      </c>
      <c r="B408" s="0" t="s">
        <v>44</v>
      </c>
      <c r="C408" s="0" t="n">
        <v>1807</v>
      </c>
      <c r="D408" s="3" t="n">
        <v>38255</v>
      </c>
      <c r="E408" s="0" t="n">
        <v>900</v>
      </c>
      <c r="F408" s="0" t="s">
        <v>9</v>
      </c>
      <c r="G408" s="4" t="n">
        <v>22014</v>
      </c>
      <c r="H408" s="0" t="n">
        <v>9198</v>
      </c>
      <c r="I408" s="0" t="n">
        <v>12816</v>
      </c>
    </row>
    <row r="409" customFormat="false" ht="12.75" hidden="false" customHeight="false" outlineLevel="0" collapsed="false">
      <c r="A409" s="0" t="s">
        <v>51</v>
      </c>
      <c r="B409" s="0" t="s">
        <v>52</v>
      </c>
      <c r="C409" s="0" t="n">
        <v>1808</v>
      </c>
      <c r="D409" s="3" t="n">
        <v>38255</v>
      </c>
      <c r="E409" s="0" t="n">
        <v>600</v>
      </c>
      <c r="F409" s="0" t="s">
        <v>10</v>
      </c>
      <c r="G409" s="4" t="n">
        <v>13728</v>
      </c>
      <c r="H409" s="0" t="n">
        <v>5904</v>
      </c>
      <c r="I409" s="0" t="n">
        <v>7824</v>
      </c>
    </row>
    <row r="410" customFormat="false" ht="12.75" hidden="false" customHeight="false" outlineLevel="0" collapsed="false">
      <c r="A410" s="0" t="s">
        <v>43</v>
      </c>
      <c r="B410" s="0" t="s">
        <v>44</v>
      </c>
      <c r="C410" s="0" t="n">
        <v>1809</v>
      </c>
      <c r="D410" s="3" t="n">
        <v>38256</v>
      </c>
      <c r="E410" s="0" t="n">
        <v>900</v>
      </c>
      <c r="F410" s="0" t="s">
        <v>8</v>
      </c>
      <c r="G410" s="4" t="n">
        <v>17712</v>
      </c>
      <c r="H410" s="0" t="n">
        <v>7623</v>
      </c>
      <c r="I410" s="0" t="n">
        <v>10089</v>
      </c>
    </row>
    <row r="411" customFormat="false" ht="12.75" hidden="false" customHeight="false" outlineLevel="0" collapsed="false">
      <c r="A411" s="0" t="s">
        <v>63</v>
      </c>
      <c r="B411" s="0" t="s">
        <v>64</v>
      </c>
      <c r="C411" s="0" t="n">
        <v>1810</v>
      </c>
      <c r="D411" s="3" t="n">
        <v>38256</v>
      </c>
      <c r="E411" s="0" t="n">
        <v>1000</v>
      </c>
      <c r="F411" s="0" t="s">
        <v>8</v>
      </c>
      <c r="G411" s="4" t="n">
        <v>18530</v>
      </c>
      <c r="H411" s="0" t="n">
        <v>8470</v>
      </c>
      <c r="I411" s="0" t="n">
        <v>10060</v>
      </c>
    </row>
    <row r="412" customFormat="false" ht="12.75" hidden="false" customHeight="false" outlineLevel="0" collapsed="false">
      <c r="A412" s="0" t="s">
        <v>57</v>
      </c>
      <c r="B412" s="0" t="s">
        <v>58</v>
      </c>
      <c r="C412" s="0" t="n">
        <v>1811</v>
      </c>
      <c r="D412" s="3" t="n">
        <v>38256</v>
      </c>
      <c r="E412" s="0" t="n">
        <v>1000</v>
      </c>
      <c r="F412" s="0" t="s">
        <v>10</v>
      </c>
      <c r="G412" s="4" t="n">
        <v>23080</v>
      </c>
      <c r="H412" s="0" t="n">
        <v>9840</v>
      </c>
      <c r="I412" s="0" t="n">
        <v>13240</v>
      </c>
    </row>
    <row r="413" customFormat="false" ht="12.75" hidden="false" customHeight="false" outlineLevel="0" collapsed="false">
      <c r="A413" s="0" t="s">
        <v>57</v>
      </c>
      <c r="B413" s="0" t="s">
        <v>58</v>
      </c>
      <c r="C413" s="0" t="n">
        <v>1812</v>
      </c>
      <c r="D413" s="3" t="n">
        <v>38256</v>
      </c>
      <c r="E413" s="0" t="n">
        <v>600</v>
      </c>
      <c r="F413" s="0" t="s">
        <v>10</v>
      </c>
      <c r="G413" s="4" t="n">
        <v>14004</v>
      </c>
      <c r="H413" s="0" t="n">
        <v>5904</v>
      </c>
      <c r="I413" s="0" t="n">
        <v>8100</v>
      </c>
    </row>
    <row r="414" customFormat="false" ht="12.75" hidden="false" customHeight="false" outlineLevel="0" collapsed="false">
      <c r="A414" s="0" t="s">
        <v>57</v>
      </c>
      <c r="B414" s="0" t="s">
        <v>58</v>
      </c>
      <c r="C414" s="0" t="n">
        <v>1813</v>
      </c>
      <c r="D414" s="3" t="n">
        <v>38257</v>
      </c>
      <c r="E414" s="0" t="n">
        <v>700</v>
      </c>
      <c r="F414" s="0" t="s">
        <v>8</v>
      </c>
      <c r="G414" s="4" t="n">
        <v>13139</v>
      </c>
      <c r="H414" s="0" t="n">
        <v>5929</v>
      </c>
      <c r="I414" s="0" t="n">
        <v>7210</v>
      </c>
    </row>
    <row r="415" customFormat="false" ht="12.75" hidden="false" customHeight="false" outlineLevel="0" collapsed="false">
      <c r="A415" s="0" t="s">
        <v>57</v>
      </c>
      <c r="B415" s="0" t="s">
        <v>58</v>
      </c>
      <c r="C415" s="0" t="n">
        <v>1814</v>
      </c>
      <c r="D415" s="3" t="n">
        <v>38257</v>
      </c>
      <c r="E415" s="0" t="n">
        <v>800</v>
      </c>
      <c r="F415" s="0" t="s">
        <v>8</v>
      </c>
      <c r="G415" s="4" t="n">
        <v>13552</v>
      </c>
      <c r="H415" s="0" t="n">
        <v>6776</v>
      </c>
      <c r="I415" s="0" t="n">
        <v>6776</v>
      </c>
    </row>
    <row r="416" customFormat="false" ht="12.75" hidden="false" customHeight="false" outlineLevel="0" collapsed="false">
      <c r="A416" s="0" t="s">
        <v>51</v>
      </c>
      <c r="B416" s="0" t="s">
        <v>52</v>
      </c>
      <c r="C416" s="0" t="n">
        <v>1815</v>
      </c>
      <c r="D416" s="3" t="n">
        <v>38258</v>
      </c>
      <c r="E416" s="0" t="n">
        <v>600</v>
      </c>
      <c r="F416" s="0" t="s">
        <v>9</v>
      </c>
      <c r="G416" s="4" t="n">
        <v>12480</v>
      </c>
      <c r="H416" s="0" t="n">
        <v>6132</v>
      </c>
      <c r="I416" s="0" t="n">
        <v>6348</v>
      </c>
    </row>
    <row r="417" customFormat="false" ht="12.75" hidden="false" customHeight="false" outlineLevel="0" collapsed="false">
      <c r="A417" s="0" t="s">
        <v>69</v>
      </c>
      <c r="B417" s="0" t="s">
        <v>70</v>
      </c>
      <c r="C417" s="0" t="n">
        <v>1816</v>
      </c>
      <c r="D417" s="3" t="n">
        <v>38258</v>
      </c>
      <c r="E417" s="0" t="n">
        <v>500</v>
      </c>
      <c r="F417" s="0" t="s">
        <v>8</v>
      </c>
      <c r="G417" s="4" t="n">
        <v>8715</v>
      </c>
      <c r="H417" s="0" t="n">
        <v>4235</v>
      </c>
      <c r="I417" s="0" t="n">
        <v>4480</v>
      </c>
    </row>
    <row r="418" customFormat="false" ht="12.75" hidden="false" customHeight="false" outlineLevel="0" collapsed="false">
      <c r="A418" s="0" t="s">
        <v>61</v>
      </c>
      <c r="B418" s="0" t="s">
        <v>62</v>
      </c>
      <c r="C418" s="0" t="n">
        <v>1817</v>
      </c>
      <c r="D418" s="3" t="n">
        <v>38259</v>
      </c>
      <c r="E418" s="0" t="n">
        <v>900</v>
      </c>
      <c r="F418" s="0" t="s">
        <v>8</v>
      </c>
      <c r="G418" s="4" t="n">
        <v>15759</v>
      </c>
      <c r="H418" s="0" t="n">
        <v>7623</v>
      </c>
      <c r="I418" s="0" t="n">
        <v>8136</v>
      </c>
    </row>
    <row r="419" customFormat="false" ht="12.75" hidden="false" customHeight="false" outlineLevel="0" collapsed="false">
      <c r="A419" s="0" t="s">
        <v>43</v>
      </c>
      <c r="B419" s="0" t="s">
        <v>44</v>
      </c>
      <c r="C419" s="0" t="n">
        <v>1818</v>
      </c>
      <c r="D419" s="3" t="n">
        <v>38261</v>
      </c>
      <c r="E419" s="0" t="n">
        <v>200</v>
      </c>
      <c r="F419" s="0" t="s">
        <v>10</v>
      </c>
      <c r="G419" s="4" t="n">
        <v>4866</v>
      </c>
      <c r="H419" s="0" t="n">
        <v>1968</v>
      </c>
      <c r="I419" s="0" t="n">
        <v>2898</v>
      </c>
    </row>
    <row r="420" customFormat="false" ht="12.75" hidden="false" customHeight="false" outlineLevel="0" collapsed="false">
      <c r="A420" s="0" t="s">
        <v>61</v>
      </c>
      <c r="B420" s="0" t="s">
        <v>62</v>
      </c>
      <c r="C420" s="0" t="n">
        <v>1819</v>
      </c>
      <c r="D420" s="3" t="n">
        <v>38261</v>
      </c>
      <c r="E420" s="0" t="n">
        <v>400</v>
      </c>
      <c r="F420" s="0" t="s">
        <v>8</v>
      </c>
      <c r="G420" s="4" t="n">
        <v>6944</v>
      </c>
      <c r="H420" s="0" t="n">
        <v>3388</v>
      </c>
      <c r="I420" s="0" t="n">
        <v>3556</v>
      </c>
    </row>
    <row r="421" customFormat="false" ht="12.75" hidden="false" customHeight="false" outlineLevel="0" collapsed="false">
      <c r="A421" s="0" t="s">
        <v>39</v>
      </c>
      <c r="B421" s="0" t="s">
        <v>40</v>
      </c>
      <c r="C421" s="0" t="n">
        <v>1820</v>
      </c>
      <c r="D421" s="3" t="n">
        <v>38262</v>
      </c>
      <c r="E421" s="0" t="n">
        <v>100</v>
      </c>
      <c r="F421" s="0" t="s">
        <v>8</v>
      </c>
      <c r="G421" s="4" t="n">
        <v>1877</v>
      </c>
      <c r="H421" s="0" t="n">
        <v>847</v>
      </c>
      <c r="I421" s="0" t="n">
        <v>1030</v>
      </c>
    </row>
    <row r="422" customFormat="false" ht="12.75" hidden="false" customHeight="false" outlineLevel="0" collapsed="false">
      <c r="A422" s="0" t="s">
        <v>57</v>
      </c>
      <c r="B422" s="0" t="s">
        <v>58</v>
      </c>
      <c r="C422" s="0" t="n">
        <v>1821</v>
      </c>
      <c r="D422" s="3" t="n">
        <v>38262</v>
      </c>
      <c r="E422" s="0" t="n">
        <v>500</v>
      </c>
      <c r="F422" s="0" t="s">
        <v>9</v>
      </c>
      <c r="G422" s="4" t="n">
        <v>12760</v>
      </c>
      <c r="H422" s="0" t="n">
        <v>5110</v>
      </c>
      <c r="I422" s="0" t="n">
        <v>7650</v>
      </c>
    </row>
    <row r="423" customFormat="false" ht="12.75" hidden="false" customHeight="false" outlineLevel="0" collapsed="false">
      <c r="A423" s="0" t="s">
        <v>57</v>
      </c>
      <c r="B423" s="0" t="s">
        <v>58</v>
      </c>
      <c r="C423" s="0" t="n">
        <v>1822</v>
      </c>
      <c r="D423" s="3" t="n">
        <v>38264</v>
      </c>
      <c r="E423" s="0" t="n">
        <v>1000</v>
      </c>
      <c r="F423" s="0" t="s">
        <v>9</v>
      </c>
      <c r="G423" s="4" t="n">
        <v>24070</v>
      </c>
      <c r="H423" s="0" t="n">
        <v>10220</v>
      </c>
      <c r="I423" s="0" t="n">
        <v>13850</v>
      </c>
    </row>
    <row r="424" customFormat="false" ht="12.75" hidden="false" customHeight="false" outlineLevel="0" collapsed="false">
      <c r="A424" s="0" t="s">
        <v>51</v>
      </c>
      <c r="B424" s="0" t="s">
        <v>52</v>
      </c>
      <c r="C424" s="0" t="n">
        <v>1823</v>
      </c>
      <c r="D424" s="3" t="n">
        <v>38265</v>
      </c>
      <c r="E424" s="0" t="n">
        <v>200</v>
      </c>
      <c r="F424" s="0" t="s">
        <v>10</v>
      </c>
      <c r="G424" s="4" t="n">
        <v>4186</v>
      </c>
      <c r="H424" s="0" t="n">
        <v>1968</v>
      </c>
      <c r="I424" s="0" t="n">
        <v>2218</v>
      </c>
    </row>
    <row r="425" customFormat="false" ht="12.75" hidden="false" customHeight="false" outlineLevel="0" collapsed="false">
      <c r="A425" s="0" t="s">
        <v>81</v>
      </c>
      <c r="B425" s="0" t="s">
        <v>82</v>
      </c>
      <c r="C425" s="0" t="n">
        <v>1824</v>
      </c>
      <c r="D425" s="3" t="n">
        <v>38265</v>
      </c>
      <c r="E425" s="0" t="n">
        <v>800</v>
      </c>
      <c r="F425" s="0" t="s">
        <v>9</v>
      </c>
      <c r="G425" s="4" t="n">
        <v>16936</v>
      </c>
      <c r="H425" s="0" t="n">
        <v>8176</v>
      </c>
      <c r="I425" s="0" t="n">
        <v>8760</v>
      </c>
    </row>
    <row r="426" customFormat="false" ht="12.75" hidden="false" customHeight="false" outlineLevel="0" collapsed="false">
      <c r="A426" s="0" t="s">
        <v>41</v>
      </c>
      <c r="B426" s="0" t="s">
        <v>42</v>
      </c>
      <c r="C426" s="0" t="n">
        <v>1825</v>
      </c>
      <c r="D426" s="3" t="n">
        <v>38266</v>
      </c>
      <c r="E426" s="0" t="n">
        <v>700</v>
      </c>
      <c r="F426" s="0" t="s">
        <v>8</v>
      </c>
      <c r="G426" s="4" t="n">
        <v>13195</v>
      </c>
      <c r="H426" s="0" t="n">
        <v>5929</v>
      </c>
      <c r="I426" s="0" t="n">
        <v>7266</v>
      </c>
    </row>
    <row r="427" customFormat="false" ht="12.75" hidden="false" customHeight="false" outlineLevel="0" collapsed="false">
      <c r="A427" s="0" t="s">
        <v>57</v>
      </c>
      <c r="B427" s="0" t="s">
        <v>58</v>
      </c>
      <c r="C427" s="0" t="n">
        <v>1826</v>
      </c>
      <c r="D427" s="3" t="n">
        <v>38266</v>
      </c>
      <c r="E427" s="0" t="n">
        <v>700</v>
      </c>
      <c r="F427" s="0" t="s">
        <v>9</v>
      </c>
      <c r="G427" s="4" t="n">
        <v>15715</v>
      </c>
      <c r="H427" s="0" t="n">
        <v>7154</v>
      </c>
      <c r="I427" s="0" t="n">
        <v>8561</v>
      </c>
    </row>
    <row r="428" customFormat="false" ht="12.75" hidden="false" customHeight="false" outlineLevel="0" collapsed="false">
      <c r="A428" s="0" t="s">
        <v>77</v>
      </c>
      <c r="B428" s="0" t="s">
        <v>78</v>
      </c>
      <c r="C428" s="0" t="n">
        <v>1828</v>
      </c>
      <c r="D428" s="3" t="n">
        <v>38267</v>
      </c>
      <c r="E428" s="0" t="n">
        <v>100</v>
      </c>
      <c r="F428" s="0" t="s">
        <v>10</v>
      </c>
      <c r="G428" s="4" t="n">
        <v>2358</v>
      </c>
      <c r="H428" s="0" t="n">
        <v>984</v>
      </c>
      <c r="I428" s="0" t="n">
        <v>1374</v>
      </c>
    </row>
    <row r="429" customFormat="false" ht="12.75" hidden="false" customHeight="false" outlineLevel="0" collapsed="false">
      <c r="A429" s="0" t="s">
        <v>43</v>
      </c>
      <c r="B429" s="0" t="s">
        <v>44</v>
      </c>
      <c r="C429" s="0" t="n">
        <v>1827</v>
      </c>
      <c r="D429" s="3" t="n">
        <v>38267</v>
      </c>
      <c r="E429" s="0" t="n">
        <v>200</v>
      </c>
      <c r="F429" s="0" t="s">
        <v>8</v>
      </c>
      <c r="G429" s="4" t="n">
        <v>3922</v>
      </c>
      <c r="H429" s="0" t="n">
        <v>1694</v>
      </c>
      <c r="I429" s="0" t="n">
        <v>2228</v>
      </c>
    </row>
    <row r="430" customFormat="false" ht="12.75" hidden="false" customHeight="false" outlineLevel="0" collapsed="false">
      <c r="A430" s="0" t="s">
        <v>61</v>
      </c>
      <c r="B430" s="0" t="s">
        <v>62</v>
      </c>
      <c r="C430" s="0" t="n">
        <v>1829</v>
      </c>
      <c r="D430" s="3" t="n">
        <v>38267</v>
      </c>
      <c r="E430" s="0" t="n">
        <v>800</v>
      </c>
      <c r="F430" s="0" t="s">
        <v>9</v>
      </c>
      <c r="G430" s="4" t="n">
        <v>18208</v>
      </c>
      <c r="H430" s="0" t="n">
        <v>8176</v>
      </c>
      <c r="I430" s="0" t="n">
        <v>10032</v>
      </c>
    </row>
    <row r="431" customFormat="false" ht="12.75" hidden="false" customHeight="false" outlineLevel="0" collapsed="false">
      <c r="A431" s="0" t="s">
        <v>69</v>
      </c>
      <c r="B431" s="0" t="s">
        <v>70</v>
      </c>
      <c r="C431" s="0" t="n">
        <v>1830</v>
      </c>
      <c r="D431" s="3" t="n">
        <v>38268</v>
      </c>
      <c r="E431" s="0" t="n">
        <v>1000</v>
      </c>
      <c r="F431" s="0" t="s">
        <v>10</v>
      </c>
      <c r="G431" s="4" t="n">
        <v>23970</v>
      </c>
      <c r="H431" s="0" t="n">
        <v>9840</v>
      </c>
      <c r="I431" s="0" t="n">
        <v>14130</v>
      </c>
    </row>
    <row r="432" customFormat="false" ht="12.75" hidden="false" customHeight="false" outlineLevel="0" collapsed="false">
      <c r="A432" s="0" t="s">
        <v>49</v>
      </c>
      <c r="B432" s="0" t="s">
        <v>50</v>
      </c>
      <c r="C432" s="0" t="n">
        <v>1831</v>
      </c>
      <c r="D432" s="3" t="n">
        <v>38269</v>
      </c>
      <c r="E432" s="0" t="n">
        <v>400</v>
      </c>
      <c r="F432" s="0" t="s">
        <v>9</v>
      </c>
      <c r="G432" s="4" t="n">
        <v>8560</v>
      </c>
      <c r="H432" s="0" t="n">
        <v>4088</v>
      </c>
      <c r="I432" s="0" t="n">
        <v>4472</v>
      </c>
    </row>
    <row r="433" customFormat="false" ht="12.75" hidden="false" customHeight="false" outlineLevel="0" collapsed="false">
      <c r="A433" s="0" t="s">
        <v>87</v>
      </c>
      <c r="B433" s="0" t="s">
        <v>88</v>
      </c>
      <c r="C433" s="0" t="n">
        <v>1832</v>
      </c>
      <c r="D433" s="3" t="n">
        <v>38270</v>
      </c>
      <c r="E433" s="0" t="n">
        <v>500</v>
      </c>
      <c r="F433" s="0" t="s">
        <v>8</v>
      </c>
      <c r="G433" s="4" t="n">
        <v>8940</v>
      </c>
      <c r="H433" s="0" t="n">
        <v>4235</v>
      </c>
      <c r="I433" s="0" t="n">
        <v>4705</v>
      </c>
    </row>
    <row r="434" customFormat="false" ht="12.75" hidden="false" customHeight="false" outlineLevel="0" collapsed="false">
      <c r="A434" s="0" t="s">
        <v>63</v>
      </c>
      <c r="B434" s="0" t="s">
        <v>64</v>
      </c>
      <c r="C434" s="0" t="n">
        <v>1833</v>
      </c>
      <c r="D434" s="3" t="n">
        <v>38271</v>
      </c>
      <c r="E434" s="0" t="n">
        <v>200</v>
      </c>
      <c r="F434" s="0" t="s">
        <v>9</v>
      </c>
      <c r="G434" s="4" t="n">
        <v>5002</v>
      </c>
      <c r="H434" s="0" t="n">
        <v>2044</v>
      </c>
      <c r="I434" s="0" t="n">
        <v>2958</v>
      </c>
    </row>
    <row r="435" customFormat="false" ht="12.75" hidden="false" customHeight="false" outlineLevel="0" collapsed="false">
      <c r="A435" s="0" t="s">
        <v>49</v>
      </c>
      <c r="B435" s="0" t="s">
        <v>50</v>
      </c>
      <c r="C435" s="0" t="n">
        <v>1834</v>
      </c>
      <c r="D435" s="3" t="n">
        <v>38271</v>
      </c>
      <c r="E435" s="0" t="n">
        <v>1000</v>
      </c>
      <c r="F435" s="0" t="s">
        <v>10</v>
      </c>
      <c r="G435" s="4" t="n">
        <v>20190</v>
      </c>
      <c r="H435" s="0" t="n">
        <v>9840</v>
      </c>
      <c r="I435" s="0" t="n">
        <v>10350</v>
      </c>
    </row>
    <row r="436" customFormat="false" ht="12.75" hidden="false" customHeight="false" outlineLevel="0" collapsed="false">
      <c r="A436" s="0" t="s">
        <v>71</v>
      </c>
      <c r="B436" s="0" t="s">
        <v>72</v>
      </c>
      <c r="C436" s="0" t="n">
        <v>1835</v>
      </c>
      <c r="D436" s="3" t="n">
        <v>38272</v>
      </c>
      <c r="E436" s="0" t="n">
        <v>300</v>
      </c>
      <c r="F436" s="0" t="s">
        <v>9</v>
      </c>
      <c r="G436" s="4" t="n">
        <v>7032</v>
      </c>
      <c r="H436" s="0" t="n">
        <v>3066</v>
      </c>
      <c r="I436" s="0" t="n">
        <v>3966</v>
      </c>
    </row>
    <row r="437" customFormat="false" ht="12.75" hidden="false" customHeight="false" outlineLevel="0" collapsed="false">
      <c r="A437" s="0" t="s">
        <v>89</v>
      </c>
      <c r="B437" s="0" t="s">
        <v>90</v>
      </c>
      <c r="C437" s="0" t="n">
        <v>1836</v>
      </c>
      <c r="D437" s="3" t="n">
        <v>38273</v>
      </c>
      <c r="E437" s="0" t="n">
        <v>1000</v>
      </c>
      <c r="F437" s="0" t="s">
        <v>8</v>
      </c>
      <c r="G437" s="4" t="n">
        <v>17190</v>
      </c>
      <c r="H437" s="0" t="n">
        <v>8470</v>
      </c>
      <c r="I437" s="0" t="n">
        <v>8720</v>
      </c>
    </row>
    <row r="438" customFormat="false" ht="12.75" hidden="false" customHeight="false" outlineLevel="0" collapsed="false">
      <c r="A438" s="0" t="s">
        <v>61</v>
      </c>
      <c r="B438" s="0" t="s">
        <v>62</v>
      </c>
      <c r="C438" s="0" t="n">
        <v>1837</v>
      </c>
      <c r="D438" s="3" t="n">
        <v>38274</v>
      </c>
      <c r="E438" s="0" t="n">
        <v>100</v>
      </c>
      <c r="F438" s="0" t="s">
        <v>9</v>
      </c>
      <c r="G438" s="4" t="n">
        <v>2517</v>
      </c>
      <c r="H438" s="0" t="n">
        <v>1022</v>
      </c>
      <c r="I438" s="0" t="n">
        <v>1495</v>
      </c>
    </row>
    <row r="439" customFormat="false" ht="12.75" hidden="false" customHeight="false" outlineLevel="0" collapsed="false">
      <c r="A439" s="0" t="s">
        <v>63</v>
      </c>
      <c r="B439" s="0" t="s">
        <v>64</v>
      </c>
      <c r="C439" s="0" t="n">
        <v>1838</v>
      </c>
      <c r="D439" s="3" t="n">
        <v>38275</v>
      </c>
      <c r="E439" s="0" t="n">
        <v>500</v>
      </c>
      <c r="F439" s="0" t="s">
        <v>9</v>
      </c>
      <c r="G439" s="4" t="n">
        <v>10550</v>
      </c>
      <c r="H439" s="0" t="n">
        <v>5110</v>
      </c>
      <c r="I439" s="0" t="n">
        <v>5440</v>
      </c>
    </row>
    <row r="440" customFormat="false" ht="12.75" hidden="false" customHeight="false" outlineLevel="0" collapsed="false">
      <c r="A440" s="0" t="s">
        <v>49</v>
      </c>
      <c r="B440" s="0" t="s">
        <v>50</v>
      </c>
      <c r="C440" s="0" t="n">
        <v>1839</v>
      </c>
      <c r="D440" s="3" t="n">
        <v>38275</v>
      </c>
      <c r="E440" s="0" t="n">
        <v>500</v>
      </c>
      <c r="F440" s="0" t="s">
        <v>10</v>
      </c>
      <c r="G440" s="4" t="n">
        <v>11530</v>
      </c>
      <c r="H440" s="0" t="n">
        <v>4920</v>
      </c>
      <c r="I440" s="0" t="n">
        <v>6610</v>
      </c>
    </row>
    <row r="441" customFormat="false" ht="12.75" hidden="false" customHeight="false" outlineLevel="0" collapsed="false">
      <c r="A441" s="0" t="s">
        <v>69</v>
      </c>
      <c r="B441" s="0" t="s">
        <v>70</v>
      </c>
      <c r="C441" s="0" t="n">
        <v>1840</v>
      </c>
      <c r="D441" s="3" t="n">
        <v>38275</v>
      </c>
      <c r="E441" s="0" t="n">
        <v>700</v>
      </c>
      <c r="F441" s="0" t="s">
        <v>8</v>
      </c>
      <c r="G441" s="4" t="n">
        <v>14133</v>
      </c>
      <c r="H441" s="0" t="n">
        <v>5929</v>
      </c>
      <c r="I441" s="0" t="n">
        <v>8204</v>
      </c>
    </row>
    <row r="442" customFormat="false" ht="12.75" hidden="false" customHeight="false" outlineLevel="0" collapsed="false">
      <c r="A442" s="0" t="s">
        <v>59</v>
      </c>
      <c r="B442" s="0" t="s">
        <v>60</v>
      </c>
      <c r="C442" s="0" t="n">
        <v>1841</v>
      </c>
      <c r="D442" s="3" t="n">
        <v>38275</v>
      </c>
      <c r="E442" s="0" t="n">
        <v>900</v>
      </c>
      <c r="F442" s="0" t="s">
        <v>9</v>
      </c>
      <c r="G442" s="4" t="n">
        <v>21042</v>
      </c>
      <c r="H442" s="0" t="n">
        <v>9198</v>
      </c>
      <c r="I442" s="0" t="n">
        <v>11844</v>
      </c>
    </row>
    <row r="443" customFormat="false" ht="12.75" hidden="false" customHeight="false" outlineLevel="0" collapsed="false">
      <c r="A443" s="0" t="s">
        <v>63</v>
      </c>
      <c r="B443" s="0" t="s">
        <v>64</v>
      </c>
      <c r="C443" s="0" t="n">
        <v>1842</v>
      </c>
      <c r="D443" s="3" t="n">
        <v>38276</v>
      </c>
      <c r="E443" s="0" t="n">
        <v>300</v>
      </c>
      <c r="F443" s="0" t="s">
        <v>9</v>
      </c>
      <c r="G443" s="4" t="n">
        <v>6495</v>
      </c>
      <c r="H443" s="0" t="n">
        <v>3066</v>
      </c>
      <c r="I443" s="0" t="n">
        <v>3429</v>
      </c>
    </row>
    <row r="444" customFormat="false" ht="12.75" hidden="false" customHeight="false" outlineLevel="0" collapsed="false">
      <c r="A444" s="0" t="s">
        <v>73</v>
      </c>
      <c r="B444" s="0" t="s">
        <v>74</v>
      </c>
      <c r="C444" s="0" t="n">
        <v>1843</v>
      </c>
      <c r="D444" s="3" t="n">
        <v>38276</v>
      </c>
      <c r="E444" s="0" t="n">
        <v>800</v>
      </c>
      <c r="F444" s="0" t="s">
        <v>8</v>
      </c>
      <c r="G444" s="4" t="n">
        <v>15312</v>
      </c>
      <c r="H444" s="0" t="n">
        <v>6776</v>
      </c>
      <c r="I444" s="0" t="n">
        <v>8536</v>
      </c>
    </row>
    <row r="445" customFormat="false" ht="12.75" hidden="false" customHeight="false" outlineLevel="0" collapsed="false">
      <c r="A445" s="0" t="s">
        <v>61</v>
      </c>
      <c r="B445" s="0" t="s">
        <v>62</v>
      </c>
      <c r="C445" s="0" t="n">
        <v>1844</v>
      </c>
      <c r="D445" s="3" t="n">
        <v>38277</v>
      </c>
      <c r="E445" s="0" t="n">
        <v>400</v>
      </c>
      <c r="F445" s="0" t="s">
        <v>8</v>
      </c>
      <c r="G445" s="4" t="n">
        <v>7520</v>
      </c>
      <c r="H445" s="0" t="n">
        <v>3388</v>
      </c>
      <c r="I445" s="0" t="n">
        <v>4132</v>
      </c>
    </row>
    <row r="446" customFormat="false" ht="12.75" hidden="false" customHeight="false" outlineLevel="0" collapsed="false">
      <c r="A446" s="0" t="s">
        <v>41</v>
      </c>
      <c r="B446" s="0" t="s">
        <v>42</v>
      </c>
      <c r="C446" s="0" t="n">
        <v>1845</v>
      </c>
      <c r="D446" s="3" t="n">
        <v>38277</v>
      </c>
      <c r="E446" s="0" t="n">
        <v>900</v>
      </c>
      <c r="F446" s="0" t="s">
        <v>9</v>
      </c>
      <c r="G446" s="4" t="n">
        <v>19161</v>
      </c>
      <c r="H446" s="0" t="n">
        <v>9198</v>
      </c>
      <c r="I446" s="0" t="n">
        <v>9963</v>
      </c>
    </row>
    <row r="447" customFormat="false" ht="12.75" hidden="false" customHeight="false" outlineLevel="0" collapsed="false">
      <c r="A447" s="0" t="s">
        <v>61</v>
      </c>
      <c r="B447" s="0" t="s">
        <v>62</v>
      </c>
      <c r="C447" s="0" t="n">
        <v>1846</v>
      </c>
      <c r="D447" s="3" t="n">
        <v>38278</v>
      </c>
      <c r="E447" s="0" t="n">
        <v>500</v>
      </c>
      <c r="F447" s="0" t="s">
        <v>9</v>
      </c>
      <c r="G447" s="4" t="n">
        <v>10940</v>
      </c>
      <c r="H447" s="0" t="n">
        <v>5110</v>
      </c>
      <c r="I447" s="0" t="n">
        <v>5830</v>
      </c>
    </row>
    <row r="448" customFormat="false" ht="12.75" hidden="false" customHeight="false" outlineLevel="0" collapsed="false">
      <c r="A448" s="0" t="s">
        <v>39</v>
      </c>
      <c r="B448" s="0" t="s">
        <v>40</v>
      </c>
      <c r="C448" s="0" t="n">
        <v>1847</v>
      </c>
      <c r="D448" s="3" t="n">
        <v>38279</v>
      </c>
      <c r="E448" s="0" t="n">
        <v>1000</v>
      </c>
      <c r="F448" s="0" t="s">
        <v>8</v>
      </c>
      <c r="G448" s="4" t="n">
        <v>21010</v>
      </c>
      <c r="H448" s="0" t="n">
        <v>8470</v>
      </c>
      <c r="I448" s="0" t="n">
        <v>12540</v>
      </c>
    </row>
    <row r="449" customFormat="false" ht="12.75" hidden="false" customHeight="false" outlineLevel="0" collapsed="false">
      <c r="A449" s="0" t="s">
        <v>61</v>
      </c>
      <c r="B449" s="0" t="s">
        <v>62</v>
      </c>
      <c r="C449" s="0" t="n">
        <v>1848</v>
      </c>
      <c r="D449" s="3" t="n">
        <v>38279</v>
      </c>
      <c r="E449" s="0" t="n">
        <v>800</v>
      </c>
      <c r="F449" s="0" t="s">
        <v>8</v>
      </c>
      <c r="G449" s="4" t="n">
        <v>14136</v>
      </c>
      <c r="H449" s="0" t="n">
        <v>6776</v>
      </c>
      <c r="I449" s="0" t="n">
        <v>7360</v>
      </c>
    </row>
    <row r="450" customFormat="false" ht="12.75" hidden="false" customHeight="false" outlineLevel="0" collapsed="false">
      <c r="A450" s="0" t="s">
        <v>59</v>
      </c>
      <c r="B450" s="0" t="s">
        <v>60</v>
      </c>
      <c r="C450" s="0" t="n">
        <v>1849</v>
      </c>
      <c r="D450" s="3" t="n">
        <v>38279</v>
      </c>
      <c r="E450" s="0" t="n">
        <v>900</v>
      </c>
      <c r="F450" s="0" t="s">
        <v>9</v>
      </c>
      <c r="G450" s="4" t="n">
        <v>21834</v>
      </c>
      <c r="H450" s="0" t="n">
        <v>9198</v>
      </c>
      <c r="I450" s="0" t="n">
        <v>12636</v>
      </c>
    </row>
    <row r="451" customFormat="false" ht="12.75" hidden="false" customHeight="false" outlineLevel="0" collapsed="false">
      <c r="A451" s="0" t="s">
        <v>43</v>
      </c>
      <c r="B451" s="0" t="s">
        <v>44</v>
      </c>
      <c r="C451" s="0" t="n">
        <v>1850</v>
      </c>
      <c r="D451" s="3" t="n">
        <v>38281</v>
      </c>
      <c r="E451" s="0" t="n">
        <v>700</v>
      </c>
      <c r="F451" s="0" t="s">
        <v>10</v>
      </c>
      <c r="G451" s="4" t="n">
        <v>13797</v>
      </c>
      <c r="H451" s="0" t="n">
        <v>6888</v>
      </c>
      <c r="I451" s="0" t="n">
        <v>6909</v>
      </c>
    </row>
    <row r="452" customFormat="false" ht="12.75" hidden="false" customHeight="false" outlineLevel="0" collapsed="false">
      <c r="A452" s="0" t="s">
        <v>91</v>
      </c>
      <c r="B452" s="0" t="s">
        <v>92</v>
      </c>
      <c r="C452" s="0" t="n">
        <v>1851</v>
      </c>
      <c r="D452" s="3" t="n">
        <v>38281</v>
      </c>
      <c r="E452" s="0" t="n">
        <v>500</v>
      </c>
      <c r="F452" s="0" t="s">
        <v>10</v>
      </c>
      <c r="G452" s="4" t="n">
        <v>11220</v>
      </c>
      <c r="H452" s="0" t="n">
        <v>4920</v>
      </c>
      <c r="I452" s="0" t="n">
        <v>6300</v>
      </c>
    </row>
    <row r="453" customFormat="false" ht="12.75" hidden="false" customHeight="false" outlineLevel="0" collapsed="false">
      <c r="A453" s="0" t="s">
        <v>51</v>
      </c>
      <c r="B453" s="0" t="s">
        <v>52</v>
      </c>
      <c r="C453" s="0" t="n">
        <v>1852</v>
      </c>
      <c r="D453" s="3" t="n">
        <v>38281</v>
      </c>
      <c r="E453" s="0" t="n">
        <v>800</v>
      </c>
      <c r="F453" s="0" t="s">
        <v>8</v>
      </c>
      <c r="G453" s="4" t="n">
        <v>16008</v>
      </c>
      <c r="H453" s="0" t="n">
        <v>6776</v>
      </c>
      <c r="I453" s="0" t="n">
        <v>9232</v>
      </c>
    </row>
    <row r="454" customFormat="false" ht="12.75" hidden="false" customHeight="false" outlineLevel="0" collapsed="false">
      <c r="A454" s="0" t="s">
        <v>61</v>
      </c>
      <c r="B454" s="0" t="s">
        <v>62</v>
      </c>
      <c r="C454" s="0" t="n">
        <v>1853</v>
      </c>
      <c r="D454" s="3" t="n">
        <v>38281</v>
      </c>
      <c r="E454" s="0" t="n">
        <v>200</v>
      </c>
      <c r="F454" s="0" t="s">
        <v>10</v>
      </c>
      <c r="G454" s="4" t="n">
        <v>4484</v>
      </c>
      <c r="H454" s="0" t="n">
        <v>1968</v>
      </c>
      <c r="I454" s="0" t="n">
        <v>2516</v>
      </c>
    </row>
    <row r="455" customFormat="false" ht="12.75" hidden="false" customHeight="false" outlineLevel="0" collapsed="false">
      <c r="A455" s="0" t="s">
        <v>69</v>
      </c>
      <c r="B455" s="0" t="s">
        <v>70</v>
      </c>
      <c r="C455" s="0" t="n">
        <v>1854</v>
      </c>
      <c r="D455" s="3" t="n">
        <v>38281</v>
      </c>
      <c r="E455" s="0" t="n">
        <v>900</v>
      </c>
      <c r="F455" s="0" t="s">
        <v>8</v>
      </c>
      <c r="G455" s="4" t="n">
        <v>18576</v>
      </c>
      <c r="H455" s="0" t="n">
        <v>7623</v>
      </c>
      <c r="I455" s="0" t="n">
        <v>10953</v>
      </c>
    </row>
    <row r="456" customFormat="false" ht="12.75" hidden="false" customHeight="false" outlineLevel="0" collapsed="false">
      <c r="A456" s="0" t="s">
        <v>61</v>
      </c>
      <c r="B456" s="0" t="s">
        <v>62</v>
      </c>
      <c r="C456" s="0" t="n">
        <v>1855</v>
      </c>
      <c r="D456" s="3" t="n">
        <v>38282</v>
      </c>
      <c r="E456" s="0" t="n">
        <v>700</v>
      </c>
      <c r="F456" s="0" t="s">
        <v>8</v>
      </c>
      <c r="G456" s="4" t="n">
        <v>12131</v>
      </c>
      <c r="H456" s="0" t="n">
        <v>5929</v>
      </c>
      <c r="I456" s="0" t="n">
        <v>6202</v>
      </c>
    </row>
    <row r="457" customFormat="false" ht="12.75" hidden="false" customHeight="false" outlineLevel="0" collapsed="false">
      <c r="A457" s="0" t="s">
        <v>57</v>
      </c>
      <c r="B457" s="0" t="s">
        <v>58</v>
      </c>
      <c r="C457" s="0" t="n">
        <v>1856</v>
      </c>
      <c r="D457" s="3" t="n">
        <v>38282</v>
      </c>
      <c r="E457" s="0" t="n">
        <v>1000</v>
      </c>
      <c r="F457" s="0" t="s">
        <v>10</v>
      </c>
      <c r="G457" s="4" t="n">
        <v>23040</v>
      </c>
      <c r="H457" s="0" t="n">
        <v>9840</v>
      </c>
      <c r="I457" s="0" t="n">
        <v>13200</v>
      </c>
    </row>
    <row r="458" customFormat="false" ht="12.75" hidden="false" customHeight="false" outlineLevel="0" collapsed="false">
      <c r="A458" s="0" t="s">
        <v>63</v>
      </c>
      <c r="B458" s="0" t="s">
        <v>64</v>
      </c>
      <c r="C458" s="0" t="n">
        <v>1857</v>
      </c>
      <c r="D458" s="3" t="n">
        <v>38284</v>
      </c>
      <c r="E458" s="0" t="n">
        <v>500</v>
      </c>
      <c r="F458" s="0" t="s">
        <v>10</v>
      </c>
      <c r="G458" s="4" t="n">
        <v>11250</v>
      </c>
      <c r="H458" s="0" t="n">
        <v>4920</v>
      </c>
      <c r="I458" s="0" t="n">
        <v>6330</v>
      </c>
    </row>
    <row r="459" customFormat="false" ht="12.75" hidden="false" customHeight="false" outlineLevel="0" collapsed="false">
      <c r="A459" s="0" t="s">
        <v>63</v>
      </c>
      <c r="B459" s="0" t="s">
        <v>64</v>
      </c>
      <c r="C459" s="0" t="n">
        <v>1858</v>
      </c>
      <c r="D459" s="3" t="n">
        <v>38284</v>
      </c>
      <c r="E459" s="0" t="n">
        <v>900</v>
      </c>
      <c r="F459" s="0" t="s">
        <v>9</v>
      </c>
      <c r="G459" s="4" t="n">
        <v>21762</v>
      </c>
      <c r="H459" s="0" t="n">
        <v>9198</v>
      </c>
      <c r="I459" s="0" t="n">
        <v>12564</v>
      </c>
    </row>
    <row r="460" customFormat="false" ht="12.75" hidden="false" customHeight="false" outlineLevel="0" collapsed="false">
      <c r="A460" s="0" t="s">
        <v>63</v>
      </c>
      <c r="B460" s="0" t="s">
        <v>64</v>
      </c>
      <c r="C460" s="0" t="n">
        <v>1859</v>
      </c>
      <c r="D460" s="3" t="n">
        <v>38284</v>
      </c>
      <c r="E460" s="0" t="n">
        <v>500</v>
      </c>
      <c r="F460" s="0" t="s">
        <v>10</v>
      </c>
      <c r="G460" s="4" t="n">
        <v>10955</v>
      </c>
      <c r="H460" s="0" t="n">
        <v>4920</v>
      </c>
      <c r="I460" s="0" t="n">
        <v>6035</v>
      </c>
    </row>
    <row r="461" customFormat="false" ht="12.75" hidden="false" customHeight="false" outlineLevel="0" collapsed="false">
      <c r="A461" s="0" t="s">
        <v>61</v>
      </c>
      <c r="B461" s="0" t="s">
        <v>62</v>
      </c>
      <c r="C461" s="0" t="n">
        <v>1860</v>
      </c>
      <c r="D461" s="3" t="n">
        <v>38285</v>
      </c>
      <c r="E461" s="0" t="n">
        <v>500</v>
      </c>
      <c r="F461" s="0" t="s">
        <v>10</v>
      </c>
      <c r="G461" s="4" t="n">
        <v>11430</v>
      </c>
      <c r="H461" s="0" t="n">
        <v>4920</v>
      </c>
      <c r="I461" s="0" t="n">
        <v>6510</v>
      </c>
    </row>
    <row r="462" customFormat="false" ht="12.75" hidden="false" customHeight="false" outlineLevel="0" collapsed="false">
      <c r="A462" s="0" t="s">
        <v>63</v>
      </c>
      <c r="B462" s="0" t="s">
        <v>64</v>
      </c>
      <c r="C462" s="0" t="n">
        <v>1861</v>
      </c>
      <c r="D462" s="3" t="n">
        <v>38286</v>
      </c>
      <c r="E462" s="0" t="n">
        <v>800</v>
      </c>
      <c r="F462" s="0" t="s">
        <v>8</v>
      </c>
      <c r="G462" s="4" t="n">
        <v>15976</v>
      </c>
      <c r="H462" s="0" t="n">
        <v>6776</v>
      </c>
      <c r="I462" s="0" t="n">
        <v>9200</v>
      </c>
    </row>
    <row r="463" customFormat="false" ht="12.75" hidden="false" customHeight="false" outlineLevel="0" collapsed="false">
      <c r="A463" s="0" t="s">
        <v>51</v>
      </c>
      <c r="B463" s="0" t="s">
        <v>52</v>
      </c>
      <c r="C463" s="0" t="n">
        <v>1862</v>
      </c>
      <c r="D463" s="3" t="n">
        <v>38288</v>
      </c>
      <c r="E463" s="0" t="n">
        <v>100</v>
      </c>
      <c r="F463" s="0" t="s">
        <v>9</v>
      </c>
      <c r="G463" s="4" t="n">
        <v>2234</v>
      </c>
      <c r="H463" s="0" t="n">
        <v>1022</v>
      </c>
      <c r="I463" s="0" t="n">
        <v>1212</v>
      </c>
    </row>
    <row r="464" customFormat="false" ht="12.75" hidden="false" customHeight="false" outlineLevel="0" collapsed="false">
      <c r="A464" s="0" t="s">
        <v>61</v>
      </c>
      <c r="B464" s="0" t="s">
        <v>62</v>
      </c>
      <c r="C464" s="0" t="n">
        <v>1863</v>
      </c>
      <c r="D464" s="3" t="n">
        <v>38289</v>
      </c>
      <c r="E464" s="0" t="n">
        <v>1000</v>
      </c>
      <c r="F464" s="0" t="s">
        <v>10</v>
      </c>
      <c r="G464" s="4" t="n">
        <v>20540</v>
      </c>
      <c r="H464" s="0" t="n">
        <v>9840</v>
      </c>
      <c r="I464" s="0" t="n">
        <v>10700</v>
      </c>
    </row>
    <row r="465" customFormat="false" ht="12.75" hidden="false" customHeight="false" outlineLevel="0" collapsed="false">
      <c r="A465" s="0" t="s">
        <v>43</v>
      </c>
      <c r="B465" s="0" t="s">
        <v>44</v>
      </c>
      <c r="C465" s="0" t="n">
        <v>1864</v>
      </c>
      <c r="D465" s="3" t="n">
        <v>38290</v>
      </c>
      <c r="E465" s="0" t="n">
        <v>500</v>
      </c>
      <c r="F465" s="0" t="s">
        <v>8</v>
      </c>
      <c r="G465" s="4" t="n">
        <v>9475</v>
      </c>
      <c r="H465" s="0" t="n">
        <v>4235</v>
      </c>
      <c r="I465" s="0" t="n">
        <v>5240</v>
      </c>
    </row>
    <row r="466" customFormat="false" ht="12.75" hidden="false" customHeight="false" outlineLevel="0" collapsed="false">
      <c r="A466" s="0" t="s">
        <v>63</v>
      </c>
      <c r="B466" s="0" t="s">
        <v>64</v>
      </c>
      <c r="C466" s="0" t="n">
        <v>1865</v>
      </c>
      <c r="D466" s="3" t="n">
        <v>38290</v>
      </c>
      <c r="E466" s="0" t="n">
        <v>600</v>
      </c>
      <c r="F466" s="0" t="s">
        <v>9</v>
      </c>
      <c r="G466" s="4" t="n">
        <v>13818</v>
      </c>
      <c r="H466" s="0" t="n">
        <v>6132</v>
      </c>
      <c r="I466" s="0" t="n">
        <v>7686</v>
      </c>
    </row>
    <row r="467" customFormat="false" ht="12.75" hidden="false" customHeight="false" outlineLevel="0" collapsed="false">
      <c r="A467" s="0" t="s">
        <v>41</v>
      </c>
      <c r="B467" s="0" t="s">
        <v>42</v>
      </c>
      <c r="C467" s="0" t="n">
        <v>1866</v>
      </c>
      <c r="D467" s="3" t="n">
        <v>38290</v>
      </c>
      <c r="E467" s="0" t="n">
        <v>100</v>
      </c>
      <c r="F467" s="0" t="s">
        <v>9</v>
      </c>
      <c r="G467" s="4" t="n">
        <v>2092</v>
      </c>
      <c r="H467" s="0" t="n">
        <v>1022</v>
      </c>
      <c r="I467" s="0" t="n">
        <v>1070</v>
      </c>
    </row>
    <row r="468" customFormat="false" ht="12.75" hidden="false" customHeight="false" outlineLevel="0" collapsed="false">
      <c r="A468" s="0" t="s">
        <v>51</v>
      </c>
      <c r="B468" s="0" t="s">
        <v>52</v>
      </c>
      <c r="C468" s="0" t="n">
        <v>1867</v>
      </c>
      <c r="D468" s="3" t="n">
        <v>38291</v>
      </c>
      <c r="E468" s="0" t="n">
        <v>100</v>
      </c>
      <c r="F468" s="0" t="s">
        <v>9</v>
      </c>
      <c r="G468" s="4" t="n">
        <v>2343</v>
      </c>
      <c r="H468" s="0" t="n">
        <v>1022</v>
      </c>
      <c r="I468" s="0" t="n">
        <v>1321</v>
      </c>
    </row>
    <row r="469" customFormat="false" ht="12.75" hidden="false" customHeight="false" outlineLevel="0" collapsed="false">
      <c r="A469" s="0" t="s">
        <v>43</v>
      </c>
      <c r="B469" s="0" t="s">
        <v>44</v>
      </c>
      <c r="C469" s="0" t="n">
        <v>1868</v>
      </c>
      <c r="D469" s="3" t="n">
        <v>38294</v>
      </c>
      <c r="E469" s="0" t="n">
        <v>500</v>
      </c>
      <c r="F469" s="0" t="s">
        <v>9</v>
      </c>
      <c r="G469" s="4" t="n">
        <v>10645</v>
      </c>
      <c r="H469" s="0" t="n">
        <v>5110</v>
      </c>
      <c r="I469" s="0" t="n">
        <v>5535</v>
      </c>
    </row>
    <row r="470" customFormat="false" ht="12.75" hidden="false" customHeight="false" outlineLevel="0" collapsed="false">
      <c r="A470" s="0" t="s">
        <v>87</v>
      </c>
      <c r="B470" s="0" t="s">
        <v>88</v>
      </c>
      <c r="C470" s="0" t="n">
        <v>1869</v>
      </c>
      <c r="D470" s="3" t="n">
        <v>38294</v>
      </c>
      <c r="E470" s="0" t="n">
        <v>600</v>
      </c>
      <c r="F470" s="0" t="s">
        <v>9</v>
      </c>
      <c r="G470" s="4" t="n">
        <v>12612</v>
      </c>
      <c r="H470" s="0" t="n">
        <v>6132</v>
      </c>
      <c r="I470" s="0" t="n">
        <v>6480</v>
      </c>
    </row>
    <row r="471" customFormat="false" ht="12.75" hidden="false" customHeight="false" outlineLevel="0" collapsed="false">
      <c r="A471" s="0" t="s">
        <v>43</v>
      </c>
      <c r="B471" s="0" t="s">
        <v>44</v>
      </c>
      <c r="C471" s="0" t="n">
        <v>1870</v>
      </c>
      <c r="D471" s="3" t="n">
        <v>38295</v>
      </c>
      <c r="E471" s="0" t="n">
        <v>400</v>
      </c>
      <c r="F471" s="0" t="s">
        <v>8</v>
      </c>
      <c r="G471" s="4" t="n">
        <v>8468</v>
      </c>
      <c r="H471" s="0" t="n">
        <v>3388</v>
      </c>
      <c r="I471" s="0" t="n">
        <v>5080</v>
      </c>
    </row>
    <row r="472" customFormat="false" ht="12.75" hidden="false" customHeight="false" outlineLevel="0" collapsed="false">
      <c r="A472" s="0" t="s">
        <v>79</v>
      </c>
      <c r="B472" s="0" t="s">
        <v>80</v>
      </c>
      <c r="C472" s="0" t="n">
        <v>1871</v>
      </c>
      <c r="D472" s="3" t="n">
        <v>38295</v>
      </c>
      <c r="E472" s="0" t="n">
        <v>800</v>
      </c>
      <c r="F472" s="0" t="s">
        <v>8</v>
      </c>
      <c r="G472" s="4" t="n">
        <v>15104</v>
      </c>
      <c r="H472" s="0" t="n">
        <v>6776</v>
      </c>
      <c r="I472" s="0" t="n">
        <v>8328</v>
      </c>
    </row>
    <row r="473" customFormat="false" ht="12.75" hidden="false" customHeight="false" outlineLevel="0" collapsed="false">
      <c r="A473" s="0" t="s">
        <v>63</v>
      </c>
      <c r="B473" s="0" t="s">
        <v>64</v>
      </c>
      <c r="C473" s="0" t="n">
        <v>1872</v>
      </c>
      <c r="D473" s="3" t="n">
        <v>38298</v>
      </c>
      <c r="E473" s="0" t="n">
        <v>700</v>
      </c>
      <c r="F473" s="0" t="s">
        <v>9</v>
      </c>
      <c r="G473" s="4" t="n">
        <v>16576</v>
      </c>
      <c r="H473" s="0" t="n">
        <v>7154</v>
      </c>
      <c r="I473" s="0" t="n">
        <v>9422</v>
      </c>
    </row>
    <row r="474" customFormat="false" ht="12.75" hidden="false" customHeight="false" outlineLevel="0" collapsed="false">
      <c r="A474" s="0" t="s">
        <v>61</v>
      </c>
      <c r="B474" s="0" t="s">
        <v>62</v>
      </c>
      <c r="C474" s="0" t="n">
        <v>1873</v>
      </c>
      <c r="D474" s="3" t="n">
        <v>38298</v>
      </c>
      <c r="E474" s="0" t="n">
        <v>400</v>
      </c>
      <c r="F474" s="0" t="s">
        <v>8</v>
      </c>
      <c r="G474" s="4" t="n">
        <v>8196</v>
      </c>
      <c r="H474" s="0" t="n">
        <v>3388</v>
      </c>
      <c r="I474" s="0" t="n">
        <v>4808</v>
      </c>
    </row>
    <row r="475" customFormat="false" ht="12.75" hidden="false" customHeight="false" outlineLevel="0" collapsed="false">
      <c r="A475" s="0" t="s">
        <v>51</v>
      </c>
      <c r="B475" s="0" t="s">
        <v>52</v>
      </c>
      <c r="C475" s="0" t="n">
        <v>1874</v>
      </c>
      <c r="D475" s="3" t="n">
        <v>38299</v>
      </c>
      <c r="E475" s="0" t="n">
        <v>700</v>
      </c>
      <c r="F475" s="0" t="s">
        <v>9</v>
      </c>
      <c r="G475" s="4" t="n">
        <v>17059</v>
      </c>
      <c r="H475" s="0" t="n">
        <v>7154</v>
      </c>
      <c r="I475" s="0" t="n">
        <v>9905</v>
      </c>
    </row>
    <row r="476" customFormat="false" ht="12.75" hidden="false" customHeight="false" outlineLevel="0" collapsed="false">
      <c r="A476" s="0" t="s">
        <v>61</v>
      </c>
      <c r="B476" s="0" t="s">
        <v>62</v>
      </c>
      <c r="C476" s="0" t="n">
        <v>1875</v>
      </c>
      <c r="D476" s="3" t="n">
        <v>38301</v>
      </c>
      <c r="E476" s="0" t="n">
        <v>500</v>
      </c>
      <c r="F476" s="0" t="s">
        <v>10</v>
      </c>
      <c r="G476" s="4" t="n">
        <v>11295</v>
      </c>
      <c r="H476" s="0" t="n">
        <v>4920</v>
      </c>
      <c r="I476" s="0" t="n">
        <v>6375</v>
      </c>
    </row>
    <row r="477" customFormat="false" ht="12.75" hidden="false" customHeight="false" outlineLevel="0" collapsed="false">
      <c r="A477" s="0" t="s">
        <v>43</v>
      </c>
      <c r="B477" s="0" t="s">
        <v>44</v>
      </c>
      <c r="C477" s="0" t="n">
        <v>1876</v>
      </c>
      <c r="D477" s="3" t="n">
        <v>38303</v>
      </c>
      <c r="E477" s="0" t="n">
        <v>600</v>
      </c>
      <c r="F477" s="0" t="s">
        <v>10</v>
      </c>
      <c r="G477" s="4" t="n">
        <v>14466</v>
      </c>
      <c r="H477" s="0" t="n">
        <v>5904</v>
      </c>
      <c r="I477" s="0" t="n">
        <v>8562</v>
      </c>
    </row>
    <row r="478" customFormat="false" ht="12.75" hidden="false" customHeight="false" outlineLevel="0" collapsed="false">
      <c r="A478" s="0" t="s">
        <v>61</v>
      </c>
      <c r="B478" s="0" t="s">
        <v>62</v>
      </c>
      <c r="C478" s="0" t="n">
        <v>1877</v>
      </c>
      <c r="D478" s="3" t="n">
        <v>38303</v>
      </c>
      <c r="E478" s="0" t="n">
        <v>800</v>
      </c>
      <c r="F478" s="0" t="s">
        <v>10</v>
      </c>
      <c r="G478" s="4" t="n">
        <v>19424</v>
      </c>
      <c r="H478" s="0" t="n">
        <v>7872</v>
      </c>
      <c r="I478" s="0" t="n">
        <v>11552</v>
      </c>
    </row>
    <row r="479" customFormat="false" ht="12.75" hidden="false" customHeight="false" outlineLevel="0" collapsed="false">
      <c r="A479" s="0" t="s">
        <v>41</v>
      </c>
      <c r="B479" s="0" t="s">
        <v>42</v>
      </c>
      <c r="C479" s="0" t="n">
        <v>1878</v>
      </c>
      <c r="D479" s="3" t="n">
        <v>38303</v>
      </c>
      <c r="E479" s="0" t="n">
        <v>800</v>
      </c>
      <c r="F479" s="0" t="s">
        <v>9</v>
      </c>
      <c r="G479" s="4" t="n">
        <v>19376</v>
      </c>
      <c r="H479" s="0" t="n">
        <v>8176</v>
      </c>
      <c r="I479" s="0" t="n">
        <v>11200</v>
      </c>
    </row>
    <row r="480" customFormat="false" ht="12.75" hidden="false" customHeight="false" outlineLevel="0" collapsed="false">
      <c r="A480" s="0" t="s">
        <v>57</v>
      </c>
      <c r="B480" s="0" t="s">
        <v>58</v>
      </c>
      <c r="C480" s="0" t="n">
        <v>1879</v>
      </c>
      <c r="D480" s="3" t="n">
        <v>38303</v>
      </c>
      <c r="E480" s="0" t="n">
        <v>700</v>
      </c>
      <c r="F480" s="0" t="s">
        <v>10</v>
      </c>
      <c r="G480" s="4" t="n">
        <v>14784</v>
      </c>
      <c r="H480" s="0" t="n">
        <v>6888</v>
      </c>
      <c r="I480" s="0" t="n">
        <v>7896</v>
      </c>
    </row>
    <row r="481" customFormat="false" ht="12.75" hidden="false" customHeight="false" outlineLevel="0" collapsed="false">
      <c r="A481" s="0" t="s">
        <v>39</v>
      </c>
      <c r="B481" s="0" t="s">
        <v>40</v>
      </c>
      <c r="C481" s="0" t="n">
        <v>1880</v>
      </c>
      <c r="D481" s="3" t="n">
        <v>38304</v>
      </c>
      <c r="E481" s="0" t="n">
        <v>1000</v>
      </c>
      <c r="F481" s="0" t="s">
        <v>10</v>
      </c>
      <c r="G481" s="4" t="n">
        <v>21740</v>
      </c>
      <c r="H481" s="0" t="n">
        <v>9840</v>
      </c>
      <c r="I481" s="0" t="n">
        <v>11900</v>
      </c>
    </row>
    <row r="482" customFormat="false" ht="12.75" hidden="false" customHeight="false" outlineLevel="0" collapsed="false">
      <c r="A482" s="0" t="s">
        <v>39</v>
      </c>
      <c r="B482" s="0" t="s">
        <v>40</v>
      </c>
      <c r="C482" s="0" t="n">
        <v>1881</v>
      </c>
      <c r="D482" s="3" t="n">
        <v>38305</v>
      </c>
      <c r="E482" s="0" t="n">
        <v>900</v>
      </c>
      <c r="F482" s="0" t="s">
        <v>10</v>
      </c>
      <c r="G482" s="4" t="n">
        <v>19674</v>
      </c>
      <c r="H482" s="0" t="n">
        <v>8856</v>
      </c>
      <c r="I482" s="0" t="n">
        <v>10818</v>
      </c>
    </row>
    <row r="483" customFormat="false" ht="12.75" hidden="false" customHeight="false" outlineLevel="0" collapsed="false">
      <c r="A483" s="0" t="s">
        <v>69</v>
      </c>
      <c r="B483" s="0" t="s">
        <v>70</v>
      </c>
      <c r="C483" s="0" t="n">
        <v>1882</v>
      </c>
      <c r="D483" s="3" t="n">
        <v>38305</v>
      </c>
      <c r="E483" s="0" t="n">
        <v>900</v>
      </c>
      <c r="F483" s="0" t="s">
        <v>10</v>
      </c>
      <c r="G483" s="4" t="n">
        <v>21033</v>
      </c>
      <c r="H483" s="0" t="n">
        <v>8856</v>
      </c>
      <c r="I483" s="0" t="n">
        <v>12177</v>
      </c>
    </row>
    <row r="484" customFormat="false" ht="12.75" hidden="false" customHeight="false" outlineLevel="0" collapsed="false">
      <c r="A484" s="0" t="s">
        <v>59</v>
      </c>
      <c r="B484" s="0" t="s">
        <v>60</v>
      </c>
      <c r="C484" s="0" t="n">
        <v>1883</v>
      </c>
      <c r="D484" s="3" t="n">
        <v>38305</v>
      </c>
      <c r="E484" s="0" t="n">
        <v>900</v>
      </c>
      <c r="F484" s="0" t="s">
        <v>8</v>
      </c>
      <c r="G484" s="4" t="n">
        <v>15255</v>
      </c>
      <c r="H484" s="0" t="n">
        <v>7623</v>
      </c>
      <c r="I484" s="0" t="n">
        <v>7632</v>
      </c>
    </row>
    <row r="485" customFormat="false" ht="12.75" hidden="false" customHeight="false" outlineLevel="0" collapsed="false">
      <c r="A485" s="0" t="s">
        <v>57</v>
      </c>
      <c r="B485" s="0" t="s">
        <v>58</v>
      </c>
      <c r="C485" s="0" t="n">
        <v>1884</v>
      </c>
      <c r="D485" s="3" t="n">
        <v>38305</v>
      </c>
      <c r="E485" s="0" t="n">
        <v>500</v>
      </c>
      <c r="F485" s="0" t="s">
        <v>8</v>
      </c>
      <c r="G485" s="4" t="n">
        <v>8970</v>
      </c>
      <c r="H485" s="0" t="n">
        <v>4235</v>
      </c>
      <c r="I485" s="0" t="n">
        <v>4735</v>
      </c>
    </row>
    <row r="486" customFormat="false" ht="12.75" hidden="false" customHeight="false" outlineLevel="0" collapsed="false">
      <c r="A486" s="0" t="s">
        <v>85</v>
      </c>
      <c r="B486" s="0" t="s">
        <v>86</v>
      </c>
      <c r="C486" s="0" t="n">
        <v>1885</v>
      </c>
      <c r="D486" s="3" t="n">
        <v>38306</v>
      </c>
      <c r="E486" s="0" t="n">
        <v>1000</v>
      </c>
      <c r="F486" s="0" t="s">
        <v>8</v>
      </c>
      <c r="G486" s="4" t="n">
        <v>17250</v>
      </c>
      <c r="H486" s="0" t="n">
        <v>8470</v>
      </c>
      <c r="I486" s="0" t="n">
        <v>8780</v>
      </c>
    </row>
    <row r="487" customFormat="false" ht="12.75" hidden="false" customHeight="false" outlineLevel="0" collapsed="false">
      <c r="A487" s="0" t="s">
        <v>51</v>
      </c>
      <c r="B487" s="0" t="s">
        <v>52</v>
      </c>
      <c r="C487" s="0" t="n">
        <v>1886</v>
      </c>
      <c r="D487" s="3" t="n">
        <v>38307</v>
      </c>
      <c r="E487" s="0" t="n">
        <v>600</v>
      </c>
      <c r="F487" s="0" t="s">
        <v>10</v>
      </c>
      <c r="G487" s="4" t="n">
        <v>13200</v>
      </c>
      <c r="H487" s="0" t="n">
        <v>5904</v>
      </c>
      <c r="I487" s="0" t="n">
        <v>7296</v>
      </c>
    </row>
    <row r="488" customFormat="false" ht="12.75" hidden="false" customHeight="false" outlineLevel="0" collapsed="false">
      <c r="A488" s="0" t="s">
        <v>51</v>
      </c>
      <c r="B488" s="0" t="s">
        <v>52</v>
      </c>
      <c r="C488" s="0" t="n">
        <v>1887</v>
      </c>
      <c r="D488" s="3" t="n">
        <v>38307</v>
      </c>
      <c r="E488" s="0" t="n">
        <v>600</v>
      </c>
      <c r="F488" s="0" t="s">
        <v>9</v>
      </c>
      <c r="G488" s="4" t="n">
        <v>13680</v>
      </c>
      <c r="H488" s="0" t="n">
        <v>6132</v>
      </c>
      <c r="I488" s="0" t="n">
        <v>7548</v>
      </c>
    </row>
    <row r="489" customFormat="false" ht="12.75" hidden="false" customHeight="false" outlineLevel="0" collapsed="false">
      <c r="A489" s="0" t="s">
        <v>61</v>
      </c>
      <c r="B489" s="0" t="s">
        <v>62</v>
      </c>
      <c r="C489" s="0" t="n">
        <v>1888</v>
      </c>
      <c r="D489" s="3" t="n">
        <v>38309</v>
      </c>
      <c r="E489" s="0" t="n">
        <v>800</v>
      </c>
      <c r="F489" s="0" t="s">
        <v>10</v>
      </c>
      <c r="G489" s="4" t="n">
        <v>17136</v>
      </c>
      <c r="H489" s="0" t="n">
        <v>7872</v>
      </c>
      <c r="I489" s="0" t="n">
        <v>9264</v>
      </c>
    </row>
    <row r="490" customFormat="false" ht="12.75" hidden="false" customHeight="false" outlineLevel="0" collapsed="false">
      <c r="A490" s="0" t="s">
        <v>43</v>
      </c>
      <c r="B490" s="0" t="s">
        <v>44</v>
      </c>
      <c r="C490" s="0" t="n">
        <v>1889</v>
      </c>
      <c r="D490" s="3" t="n">
        <v>38310</v>
      </c>
      <c r="E490" s="0" t="n">
        <v>200</v>
      </c>
      <c r="F490" s="0" t="s">
        <v>8</v>
      </c>
      <c r="G490" s="4" t="n">
        <v>3672</v>
      </c>
      <c r="H490" s="0" t="n">
        <v>1694</v>
      </c>
      <c r="I490" s="0" t="n">
        <v>1978</v>
      </c>
    </row>
    <row r="491" customFormat="false" ht="12.75" hidden="false" customHeight="false" outlineLevel="0" collapsed="false">
      <c r="A491" s="0" t="s">
        <v>65</v>
      </c>
      <c r="B491" s="0" t="s">
        <v>66</v>
      </c>
      <c r="C491" s="0" t="n">
        <v>1890</v>
      </c>
      <c r="D491" s="3" t="n">
        <v>38310</v>
      </c>
      <c r="E491" s="0" t="n">
        <v>1000</v>
      </c>
      <c r="F491" s="0" t="s">
        <v>9</v>
      </c>
      <c r="G491" s="4" t="n">
        <v>24420</v>
      </c>
      <c r="H491" s="0" t="n">
        <v>10220</v>
      </c>
      <c r="I491" s="0" t="n">
        <v>14200</v>
      </c>
    </row>
    <row r="492" customFormat="false" ht="12.75" hidden="false" customHeight="false" outlineLevel="0" collapsed="false">
      <c r="A492" s="0" t="s">
        <v>57</v>
      </c>
      <c r="B492" s="0" t="s">
        <v>58</v>
      </c>
      <c r="C492" s="0" t="n">
        <v>1891</v>
      </c>
      <c r="D492" s="3" t="n">
        <v>38310</v>
      </c>
      <c r="E492" s="0" t="n">
        <v>400</v>
      </c>
      <c r="F492" s="0" t="s">
        <v>8</v>
      </c>
      <c r="G492" s="4" t="n">
        <v>6880</v>
      </c>
      <c r="H492" s="0" t="n">
        <v>3388</v>
      </c>
      <c r="I492" s="0" t="n">
        <v>3492</v>
      </c>
    </row>
    <row r="493" customFormat="false" ht="12.75" hidden="false" customHeight="false" outlineLevel="0" collapsed="false">
      <c r="A493" s="0" t="s">
        <v>51</v>
      </c>
      <c r="B493" s="0" t="s">
        <v>52</v>
      </c>
      <c r="C493" s="0" t="n">
        <v>1892</v>
      </c>
      <c r="D493" s="3" t="n">
        <v>38311</v>
      </c>
      <c r="E493" s="0" t="n">
        <v>500</v>
      </c>
      <c r="F493" s="0" t="s">
        <v>10</v>
      </c>
      <c r="G493" s="4" t="n">
        <v>11330</v>
      </c>
      <c r="H493" s="0" t="n">
        <v>4920</v>
      </c>
      <c r="I493" s="0" t="n">
        <v>6410</v>
      </c>
    </row>
    <row r="494" customFormat="false" ht="12.75" hidden="false" customHeight="false" outlineLevel="0" collapsed="false">
      <c r="A494" s="0" t="s">
        <v>61</v>
      </c>
      <c r="B494" s="0" t="s">
        <v>62</v>
      </c>
      <c r="C494" s="0" t="n">
        <v>1893</v>
      </c>
      <c r="D494" s="3" t="n">
        <v>38311</v>
      </c>
      <c r="E494" s="0" t="n">
        <v>300</v>
      </c>
      <c r="F494" s="0" t="s">
        <v>10</v>
      </c>
      <c r="G494" s="4" t="n">
        <v>7053</v>
      </c>
      <c r="H494" s="0" t="n">
        <v>2952</v>
      </c>
      <c r="I494" s="0" t="n">
        <v>4101</v>
      </c>
    </row>
    <row r="495" customFormat="false" ht="12.75" hidden="false" customHeight="false" outlineLevel="0" collapsed="false">
      <c r="A495" s="0" t="s">
        <v>63</v>
      </c>
      <c r="B495" s="0" t="s">
        <v>64</v>
      </c>
      <c r="C495" s="0" t="n">
        <v>1894</v>
      </c>
      <c r="D495" s="3" t="n">
        <v>38312</v>
      </c>
      <c r="E495" s="0" t="n">
        <v>200</v>
      </c>
      <c r="F495" s="0" t="s">
        <v>10</v>
      </c>
      <c r="G495" s="4" t="n">
        <v>4412</v>
      </c>
      <c r="H495" s="0" t="n">
        <v>1968</v>
      </c>
      <c r="I495" s="0" t="n">
        <v>2444</v>
      </c>
    </row>
    <row r="496" customFormat="false" ht="12.75" hidden="false" customHeight="false" outlineLevel="0" collapsed="false">
      <c r="A496" s="0" t="s">
        <v>61</v>
      </c>
      <c r="B496" s="0" t="s">
        <v>62</v>
      </c>
      <c r="C496" s="0" t="n">
        <v>1895</v>
      </c>
      <c r="D496" s="3" t="n">
        <v>38313</v>
      </c>
      <c r="E496" s="0" t="n">
        <v>400</v>
      </c>
      <c r="F496" s="0" t="s">
        <v>10</v>
      </c>
      <c r="G496" s="4" t="n">
        <v>9484</v>
      </c>
      <c r="H496" s="0" t="n">
        <v>3936</v>
      </c>
      <c r="I496" s="0" t="n">
        <v>5548</v>
      </c>
    </row>
    <row r="497" customFormat="false" ht="12.75" hidden="false" customHeight="false" outlineLevel="0" collapsed="false">
      <c r="A497" s="0" t="s">
        <v>61</v>
      </c>
      <c r="B497" s="0" t="s">
        <v>62</v>
      </c>
      <c r="C497" s="0" t="n">
        <v>1896</v>
      </c>
      <c r="D497" s="3" t="n">
        <v>38313</v>
      </c>
      <c r="E497" s="0" t="n">
        <v>100</v>
      </c>
      <c r="F497" s="0" t="s">
        <v>10</v>
      </c>
      <c r="G497" s="4" t="n">
        <v>2410</v>
      </c>
      <c r="H497" s="0" t="n">
        <v>984</v>
      </c>
      <c r="I497" s="0" t="n">
        <v>1426</v>
      </c>
    </row>
    <row r="498" customFormat="false" ht="12.75" hidden="false" customHeight="false" outlineLevel="0" collapsed="false">
      <c r="A498" s="0" t="s">
        <v>41</v>
      </c>
      <c r="B498" s="0" t="s">
        <v>42</v>
      </c>
      <c r="C498" s="0" t="n">
        <v>1897</v>
      </c>
      <c r="D498" s="3" t="n">
        <v>38313</v>
      </c>
      <c r="E498" s="0" t="n">
        <v>900</v>
      </c>
      <c r="F498" s="0" t="s">
        <v>8</v>
      </c>
      <c r="G498" s="4" t="n">
        <v>17136</v>
      </c>
      <c r="H498" s="0" t="n">
        <v>7623</v>
      </c>
      <c r="I498" s="0" t="n">
        <v>9513</v>
      </c>
    </row>
    <row r="499" customFormat="false" ht="12.75" hidden="false" customHeight="false" outlineLevel="0" collapsed="false">
      <c r="A499" s="0" t="s">
        <v>61</v>
      </c>
      <c r="B499" s="0" t="s">
        <v>62</v>
      </c>
      <c r="C499" s="0" t="n">
        <v>1898</v>
      </c>
      <c r="D499" s="3" t="n">
        <v>38314</v>
      </c>
      <c r="E499" s="0" t="n">
        <v>400</v>
      </c>
      <c r="F499" s="0" t="s">
        <v>10</v>
      </c>
      <c r="G499" s="4" t="n">
        <v>8204</v>
      </c>
      <c r="H499" s="0" t="n">
        <v>3936</v>
      </c>
      <c r="I499" s="0" t="n">
        <v>4268</v>
      </c>
    </row>
    <row r="500" customFormat="false" ht="12.75" hidden="false" customHeight="false" outlineLevel="0" collapsed="false">
      <c r="A500" s="0" t="s">
        <v>41</v>
      </c>
      <c r="B500" s="0" t="s">
        <v>42</v>
      </c>
      <c r="C500" s="0" t="n">
        <v>1899</v>
      </c>
      <c r="D500" s="3" t="n">
        <v>38314</v>
      </c>
      <c r="E500" s="0" t="n">
        <v>300</v>
      </c>
      <c r="F500" s="0" t="s">
        <v>10</v>
      </c>
      <c r="G500" s="4" t="n">
        <v>6462</v>
      </c>
      <c r="H500" s="0" t="n">
        <v>2952</v>
      </c>
      <c r="I500" s="0" t="n">
        <v>3510</v>
      </c>
    </row>
    <row r="501" customFormat="false" ht="12.75" hidden="false" customHeight="false" outlineLevel="0" collapsed="false">
      <c r="A501" s="0" t="s">
        <v>85</v>
      </c>
      <c r="B501" s="0" t="s">
        <v>86</v>
      </c>
      <c r="C501" s="0" t="n">
        <v>1900</v>
      </c>
      <c r="D501" s="3" t="n">
        <v>38315</v>
      </c>
      <c r="E501" s="0" t="n">
        <v>400</v>
      </c>
      <c r="F501" s="0" t="s">
        <v>9</v>
      </c>
      <c r="G501" s="4" t="n">
        <v>8556</v>
      </c>
      <c r="H501" s="0" t="n">
        <v>4088</v>
      </c>
      <c r="I501" s="0" t="n">
        <v>4468</v>
      </c>
    </row>
    <row r="502" customFormat="false" ht="12.75" hidden="false" customHeight="false" outlineLevel="0" collapsed="false">
      <c r="A502" s="0" t="s">
        <v>83</v>
      </c>
      <c r="B502" s="0" t="s">
        <v>84</v>
      </c>
      <c r="C502" s="0" t="n">
        <v>1901</v>
      </c>
      <c r="D502" s="3" t="n">
        <v>38315</v>
      </c>
      <c r="E502" s="0" t="n">
        <v>100</v>
      </c>
      <c r="F502" s="0" t="s">
        <v>9</v>
      </c>
      <c r="G502" s="4" t="n">
        <v>2538</v>
      </c>
      <c r="H502" s="0" t="n">
        <v>1022</v>
      </c>
      <c r="I502" s="0" t="n">
        <v>1516</v>
      </c>
    </row>
    <row r="503" customFormat="false" ht="12.75" hidden="false" customHeight="false" outlineLevel="0" collapsed="false">
      <c r="A503" s="0" t="s">
        <v>43</v>
      </c>
      <c r="B503" s="0" t="s">
        <v>44</v>
      </c>
      <c r="C503" s="0" t="n">
        <v>1902</v>
      </c>
      <c r="D503" s="3" t="n">
        <v>38318</v>
      </c>
      <c r="E503" s="0" t="n">
        <v>500</v>
      </c>
      <c r="F503" s="0" t="s">
        <v>10</v>
      </c>
      <c r="G503" s="4" t="n">
        <v>9890</v>
      </c>
      <c r="H503" s="0" t="n">
        <v>4920</v>
      </c>
      <c r="I503" s="0" t="n">
        <v>4970</v>
      </c>
    </row>
    <row r="504" customFormat="false" ht="12.75" hidden="false" customHeight="false" outlineLevel="0" collapsed="false">
      <c r="A504" s="0" t="s">
        <v>51</v>
      </c>
      <c r="B504" s="0" t="s">
        <v>52</v>
      </c>
      <c r="C504" s="0" t="n">
        <v>1903</v>
      </c>
      <c r="D504" s="3" t="n">
        <v>38318</v>
      </c>
      <c r="E504" s="0" t="n">
        <v>100</v>
      </c>
      <c r="F504" s="0" t="s">
        <v>10</v>
      </c>
      <c r="G504" s="4" t="n">
        <v>2004</v>
      </c>
      <c r="H504" s="0" t="n">
        <v>984</v>
      </c>
      <c r="I504" s="0" t="n">
        <v>1020</v>
      </c>
    </row>
    <row r="505" customFormat="false" ht="12.75" hidden="false" customHeight="false" outlineLevel="0" collapsed="false">
      <c r="A505" s="0" t="s">
        <v>51</v>
      </c>
      <c r="B505" s="0" t="s">
        <v>52</v>
      </c>
      <c r="C505" s="0" t="n">
        <v>1904</v>
      </c>
      <c r="D505" s="3" t="n">
        <v>38318</v>
      </c>
      <c r="E505" s="0" t="n">
        <v>500</v>
      </c>
      <c r="F505" s="0" t="s">
        <v>9</v>
      </c>
      <c r="G505" s="4" t="n">
        <v>11470</v>
      </c>
      <c r="H505" s="0" t="n">
        <v>5110</v>
      </c>
      <c r="I505" s="0" t="n">
        <v>6360</v>
      </c>
    </row>
    <row r="506" customFormat="false" ht="12.75" hidden="false" customHeight="false" outlineLevel="0" collapsed="false">
      <c r="A506" s="0" t="s">
        <v>61</v>
      </c>
      <c r="B506" s="0" t="s">
        <v>62</v>
      </c>
      <c r="C506" s="0" t="n">
        <v>1905</v>
      </c>
      <c r="D506" s="3" t="n">
        <v>38318</v>
      </c>
      <c r="E506" s="0" t="n">
        <v>400</v>
      </c>
      <c r="F506" s="0" t="s">
        <v>10</v>
      </c>
      <c r="G506" s="4" t="n">
        <v>8464</v>
      </c>
      <c r="H506" s="0" t="n">
        <v>3936</v>
      </c>
      <c r="I506" s="0" t="n">
        <v>4528</v>
      </c>
    </row>
    <row r="507" customFormat="false" ht="12.75" hidden="false" customHeight="false" outlineLevel="0" collapsed="false">
      <c r="A507" s="0" t="s">
        <v>43</v>
      </c>
      <c r="B507" s="0" t="s">
        <v>44</v>
      </c>
      <c r="C507" s="0" t="n">
        <v>1906</v>
      </c>
      <c r="D507" s="3" t="n">
        <v>38319</v>
      </c>
      <c r="E507" s="0" t="n">
        <v>300</v>
      </c>
      <c r="F507" s="0" t="s">
        <v>9</v>
      </c>
      <c r="G507" s="4" t="n">
        <v>7569</v>
      </c>
      <c r="H507" s="0" t="n">
        <v>3066</v>
      </c>
      <c r="I507" s="0" t="n">
        <v>4503</v>
      </c>
    </row>
    <row r="508" customFormat="false" ht="12.75" hidden="false" customHeight="false" outlineLevel="0" collapsed="false">
      <c r="A508" s="0" t="s">
        <v>59</v>
      </c>
      <c r="B508" s="0" t="s">
        <v>60</v>
      </c>
      <c r="C508" s="0" t="n">
        <v>1907</v>
      </c>
      <c r="D508" s="3" t="n">
        <v>38319</v>
      </c>
      <c r="E508" s="0" t="n">
        <v>600</v>
      </c>
      <c r="F508" s="0" t="s">
        <v>10</v>
      </c>
      <c r="G508" s="4" t="n">
        <v>14154</v>
      </c>
      <c r="H508" s="0" t="n">
        <v>5904</v>
      </c>
      <c r="I508" s="0" t="n">
        <v>8250</v>
      </c>
    </row>
    <row r="509" customFormat="false" ht="12.75" hidden="false" customHeight="false" outlineLevel="0" collapsed="false">
      <c r="A509" s="0" t="s">
        <v>41</v>
      </c>
      <c r="B509" s="0" t="s">
        <v>42</v>
      </c>
      <c r="C509" s="0" t="n">
        <v>1908</v>
      </c>
      <c r="D509" s="3" t="n">
        <v>38320</v>
      </c>
      <c r="E509" s="0" t="n">
        <v>300</v>
      </c>
      <c r="F509" s="0" t="s">
        <v>8</v>
      </c>
      <c r="G509" s="4" t="n">
        <v>5592</v>
      </c>
      <c r="H509" s="0" t="n">
        <v>2541</v>
      </c>
      <c r="I509" s="0" t="n">
        <v>3051</v>
      </c>
    </row>
    <row r="510" customFormat="false" ht="12.75" hidden="false" customHeight="false" outlineLevel="0" collapsed="false">
      <c r="A510" s="0" t="s">
        <v>57</v>
      </c>
      <c r="B510" s="0" t="s">
        <v>58</v>
      </c>
      <c r="C510" s="0" t="n">
        <v>1909</v>
      </c>
      <c r="D510" s="3" t="n">
        <v>38320</v>
      </c>
      <c r="E510" s="0" t="n">
        <v>800</v>
      </c>
      <c r="F510" s="0" t="s">
        <v>10</v>
      </c>
      <c r="G510" s="4" t="n">
        <v>19280</v>
      </c>
      <c r="H510" s="0" t="n">
        <v>7872</v>
      </c>
      <c r="I510" s="0" t="n">
        <v>11408</v>
      </c>
    </row>
    <row r="511" customFormat="false" ht="12.75" hidden="false" customHeight="false" outlineLevel="0" collapsed="false">
      <c r="A511" s="0" t="s">
        <v>51</v>
      </c>
      <c r="B511" s="0" t="s">
        <v>52</v>
      </c>
      <c r="C511" s="0" t="n">
        <v>1910</v>
      </c>
      <c r="D511" s="3" t="n">
        <v>38321</v>
      </c>
      <c r="E511" s="0" t="n">
        <v>900</v>
      </c>
      <c r="F511" s="0" t="s">
        <v>9</v>
      </c>
      <c r="G511" s="4" t="n">
        <v>22887</v>
      </c>
      <c r="H511" s="0" t="n">
        <v>9198</v>
      </c>
      <c r="I511" s="0" t="n">
        <v>13689</v>
      </c>
    </row>
    <row r="512" customFormat="false" ht="12.75" hidden="false" customHeight="false" outlineLevel="0" collapsed="false">
      <c r="A512" s="0" t="s">
        <v>49</v>
      </c>
      <c r="B512" s="0" t="s">
        <v>50</v>
      </c>
      <c r="C512" s="0" t="n">
        <v>1911</v>
      </c>
      <c r="D512" s="3" t="n">
        <v>38321</v>
      </c>
      <c r="E512" s="0" t="n">
        <v>200</v>
      </c>
      <c r="F512" s="0" t="s">
        <v>10</v>
      </c>
      <c r="G512" s="4" t="n">
        <v>3942</v>
      </c>
      <c r="H512" s="0" t="n">
        <v>1968</v>
      </c>
      <c r="I512" s="0" t="n">
        <v>1974</v>
      </c>
    </row>
    <row r="513" customFormat="false" ht="12.75" hidden="false" customHeight="false" outlineLevel="0" collapsed="false">
      <c r="A513" s="0" t="s">
        <v>63</v>
      </c>
      <c r="B513" s="0" t="s">
        <v>64</v>
      </c>
      <c r="C513" s="0" t="n">
        <v>1912</v>
      </c>
      <c r="D513" s="3" t="n">
        <v>38322</v>
      </c>
      <c r="E513" s="0" t="n">
        <v>1000</v>
      </c>
      <c r="F513" s="0" t="s">
        <v>10</v>
      </c>
      <c r="G513" s="4" t="n">
        <v>20840</v>
      </c>
      <c r="H513" s="0" t="n">
        <v>9840</v>
      </c>
      <c r="I513" s="0" t="n">
        <v>11000</v>
      </c>
    </row>
    <row r="514" customFormat="false" ht="12.75" hidden="false" customHeight="false" outlineLevel="0" collapsed="false">
      <c r="A514" s="0" t="s">
        <v>73</v>
      </c>
      <c r="B514" s="0" t="s">
        <v>74</v>
      </c>
      <c r="C514" s="0" t="n">
        <v>1913</v>
      </c>
      <c r="D514" s="3" t="n">
        <v>38322</v>
      </c>
      <c r="E514" s="0" t="n">
        <v>800</v>
      </c>
      <c r="F514" s="0" t="s">
        <v>10</v>
      </c>
      <c r="G514" s="4" t="n">
        <v>19344</v>
      </c>
      <c r="H514" s="0" t="n">
        <v>7872</v>
      </c>
      <c r="I514" s="0" t="n">
        <v>11472</v>
      </c>
    </row>
    <row r="515" customFormat="false" ht="12.75" hidden="false" customHeight="false" outlineLevel="0" collapsed="false">
      <c r="A515" s="0" t="s">
        <v>41</v>
      </c>
      <c r="B515" s="0" t="s">
        <v>42</v>
      </c>
      <c r="C515" s="0" t="n">
        <v>1914</v>
      </c>
      <c r="D515" s="3" t="n">
        <v>38322</v>
      </c>
      <c r="E515" s="0" t="n">
        <v>600</v>
      </c>
      <c r="F515" s="0" t="s">
        <v>9</v>
      </c>
      <c r="G515" s="4" t="n">
        <v>13290</v>
      </c>
      <c r="H515" s="0" t="n">
        <v>6132</v>
      </c>
      <c r="I515" s="0" t="n">
        <v>7158</v>
      </c>
    </row>
    <row r="516" customFormat="false" ht="12.75" hidden="false" customHeight="false" outlineLevel="0" collapsed="false">
      <c r="A516" s="0" t="s">
        <v>59</v>
      </c>
      <c r="B516" s="0" t="s">
        <v>60</v>
      </c>
      <c r="C516" s="0" t="n">
        <v>1915</v>
      </c>
      <c r="D516" s="3" t="n">
        <v>38324</v>
      </c>
      <c r="E516" s="0" t="n">
        <v>900</v>
      </c>
      <c r="F516" s="0" t="s">
        <v>10</v>
      </c>
      <c r="G516" s="4" t="n">
        <v>21546</v>
      </c>
      <c r="H516" s="0" t="n">
        <v>8856</v>
      </c>
      <c r="I516" s="0" t="n">
        <v>12690</v>
      </c>
    </row>
    <row r="517" customFormat="false" ht="12.75" hidden="false" customHeight="false" outlineLevel="0" collapsed="false">
      <c r="A517" s="0" t="s">
        <v>39</v>
      </c>
      <c r="B517" s="0" t="s">
        <v>40</v>
      </c>
      <c r="C517" s="0" t="n">
        <v>1916</v>
      </c>
      <c r="D517" s="3" t="n">
        <v>38325</v>
      </c>
      <c r="E517" s="0" t="n">
        <v>800</v>
      </c>
      <c r="F517" s="0" t="s">
        <v>9</v>
      </c>
      <c r="G517" s="4" t="n">
        <v>17496</v>
      </c>
      <c r="H517" s="0" t="n">
        <v>8176</v>
      </c>
      <c r="I517" s="0" t="n">
        <v>9320</v>
      </c>
    </row>
    <row r="518" customFormat="false" ht="12.75" hidden="false" customHeight="false" outlineLevel="0" collapsed="false">
      <c r="A518" s="0" t="s">
        <v>61</v>
      </c>
      <c r="B518" s="0" t="s">
        <v>62</v>
      </c>
      <c r="C518" s="0" t="n">
        <v>1917</v>
      </c>
      <c r="D518" s="3" t="n">
        <v>38325</v>
      </c>
      <c r="E518" s="0" t="n">
        <v>400</v>
      </c>
      <c r="F518" s="0" t="s">
        <v>9</v>
      </c>
      <c r="G518" s="4" t="n">
        <v>8284</v>
      </c>
      <c r="H518" s="0" t="n">
        <v>4088</v>
      </c>
      <c r="I518" s="0" t="n">
        <v>4196</v>
      </c>
    </row>
    <row r="519" customFormat="false" ht="12.75" hidden="false" customHeight="false" outlineLevel="0" collapsed="false">
      <c r="A519" s="0" t="s">
        <v>73</v>
      </c>
      <c r="B519" s="0" t="s">
        <v>74</v>
      </c>
      <c r="C519" s="0" t="n">
        <v>1918</v>
      </c>
      <c r="D519" s="3" t="n">
        <v>38325</v>
      </c>
      <c r="E519" s="0" t="n">
        <v>500</v>
      </c>
      <c r="F519" s="0" t="s">
        <v>10</v>
      </c>
      <c r="G519" s="4" t="n">
        <v>10760</v>
      </c>
      <c r="H519" s="0" t="n">
        <v>4920</v>
      </c>
      <c r="I519" s="0" t="n">
        <v>5840</v>
      </c>
    </row>
    <row r="520" customFormat="false" ht="12.75" hidden="false" customHeight="false" outlineLevel="0" collapsed="false">
      <c r="A520" s="0" t="s">
        <v>53</v>
      </c>
      <c r="B520" s="0" t="s">
        <v>54</v>
      </c>
      <c r="C520" s="0" t="n">
        <v>1919</v>
      </c>
      <c r="D520" s="3" t="n">
        <v>38325</v>
      </c>
      <c r="E520" s="0" t="n">
        <v>800</v>
      </c>
      <c r="F520" s="0" t="s">
        <v>9</v>
      </c>
      <c r="G520" s="4" t="n">
        <v>19544</v>
      </c>
      <c r="H520" s="0" t="n">
        <v>8176</v>
      </c>
      <c r="I520" s="0" t="n">
        <v>11368</v>
      </c>
    </row>
    <row r="521" customFormat="false" ht="12.75" hidden="false" customHeight="false" outlineLevel="0" collapsed="false">
      <c r="A521" s="0" t="s">
        <v>57</v>
      </c>
      <c r="B521" s="0" t="s">
        <v>58</v>
      </c>
      <c r="C521" s="0" t="n">
        <v>1920</v>
      </c>
      <c r="D521" s="3" t="n">
        <v>38325</v>
      </c>
      <c r="E521" s="0" t="n">
        <v>900</v>
      </c>
      <c r="F521" s="0" t="s">
        <v>8</v>
      </c>
      <c r="G521" s="4" t="n">
        <v>18243</v>
      </c>
      <c r="H521" s="0" t="n">
        <v>7623</v>
      </c>
      <c r="I521" s="0" t="n">
        <v>10620</v>
      </c>
    </row>
    <row r="522" customFormat="false" ht="12.75" hidden="false" customHeight="false" outlineLevel="0" collapsed="false">
      <c r="A522" s="0" t="s">
        <v>39</v>
      </c>
      <c r="B522" s="0" t="s">
        <v>40</v>
      </c>
      <c r="C522" s="0" t="n">
        <v>1921</v>
      </c>
      <c r="D522" s="3" t="n">
        <v>38326</v>
      </c>
      <c r="E522" s="0" t="n">
        <v>800</v>
      </c>
      <c r="F522" s="0" t="s">
        <v>8</v>
      </c>
      <c r="G522" s="4" t="n">
        <v>16856</v>
      </c>
      <c r="H522" s="0" t="n">
        <v>6776</v>
      </c>
      <c r="I522" s="0" t="n">
        <v>10080</v>
      </c>
    </row>
    <row r="523" customFormat="false" ht="12.75" hidden="false" customHeight="false" outlineLevel="0" collapsed="false">
      <c r="A523" s="0" t="s">
        <v>51</v>
      </c>
      <c r="B523" s="0" t="s">
        <v>52</v>
      </c>
      <c r="C523" s="0" t="n">
        <v>1922</v>
      </c>
      <c r="D523" s="3" t="n">
        <v>38327</v>
      </c>
      <c r="E523" s="0" t="n">
        <v>1000</v>
      </c>
      <c r="F523" s="0" t="s">
        <v>10</v>
      </c>
      <c r="G523" s="4" t="n">
        <v>23690</v>
      </c>
      <c r="H523" s="0" t="n">
        <v>9840</v>
      </c>
      <c r="I523" s="0" t="n">
        <v>13850</v>
      </c>
    </row>
    <row r="524" customFormat="false" ht="12.75" hidden="false" customHeight="false" outlineLevel="0" collapsed="false">
      <c r="A524" s="0" t="s">
        <v>63</v>
      </c>
      <c r="B524" s="0" t="s">
        <v>64</v>
      </c>
      <c r="C524" s="0" t="n">
        <v>1923</v>
      </c>
      <c r="D524" s="3" t="n">
        <v>38328</v>
      </c>
      <c r="E524" s="0" t="n">
        <v>700</v>
      </c>
      <c r="F524" s="0" t="s">
        <v>8</v>
      </c>
      <c r="G524" s="4" t="n">
        <v>14105</v>
      </c>
      <c r="H524" s="0" t="n">
        <v>5929</v>
      </c>
      <c r="I524" s="0" t="n">
        <v>8176</v>
      </c>
    </row>
    <row r="525" customFormat="false" ht="12.75" hidden="false" customHeight="false" outlineLevel="0" collapsed="false">
      <c r="A525" s="0" t="s">
        <v>49</v>
      </c>
      <c r="B525" s="0" t="s">
        <v>50</v>
      </c>
      <c r="C525" s="0" t="n">
        <v>1924</v>
      </c>
      <c r="D525" s="3" t="n">
        <v>38328</v>
      </c>
      <c r="E525" s="0" t="n">
        <v>100</v>
      </c>
      <c r="F525" s="0" t="s">
        <v>8</v>
      </c>
      <c r="G525" s="4" t="n">
        <v>2111</v>
      </c>
      <c r="H525" s="0" t="n">
        <v>847</v>
      </c>
      <c r="I525" s="0" t="n">
        <v>1264</v>
      </c>
    </row>
    <row r="526" customFormat="false" ht="12.75" hidden="false" customHeight="false" outlineLevel="0" collapsed="false">
      <c r="A526" s="0" t="s">
        <v>61</v>
      </c>
      <c r="B526" s="0" t="s">
        <v>62</v>
      </c>
      <c r="C526" s="0" t="n">
        <v>1925</v>
      </c>
      <c r="D526" s="3" t="n">
        <v>38328</v>
      </c>
      <c r="E526" s="0" t="n">
        <v>100</v>
      </c>
      <c r="F526" s="0" t="s">
        <v>9</v>
      </c>
      <c r="G526" s="4" t="n">
        <v>2309</v>
      </c>
      <c r="H526" s="0" t="n">
        <v>1022</v>
      </c>
      <c r="I526" s="0" t="n">
        <v>1287</v>
      </c>
    </row>
    <row r="527" customFormat="false" ht="12.75" hidden="false" customHeight="false" outlineLevel="0" collapsed="false">
      <c r="A527" s="0" t="s">
        <v>69</v>
      </c>
      <c r="B527" s="0" t="s">
        <v>70</v>
      </c>
      <c r="C527" s="0" t="n">
        <v>1926</v>
      </c>
      <c r="D527" s="3" t="n">
        <v>38329</v>
      </c>
      <c r="E527" s="0" t="n">
        <v>900</v>
      </c>
      <c r="F527" s="0" t="s">
        <v>9</v>
      </c>
      <c r="G527" s="4" t="n">
        <v>18756</v>
      </c>
      <c r="H527" s="0" t="n">
        <v>9198</v>
      </c>
      <c r="I527" s="0" t="n">
        <v>9558</v>
      </c>
    </row>
    <row r="528" customFormat="false" ht="12.75" hidden="false" customHeight="false" outlineLevel="0" collapsed="false">
      <c r="A528" s="0" t="s">
        <v>75</v>
      </c>
      <c r="B528" s="0" t="s">
        <v>76</v>
      </c>
      <c r="C528" s="0" t="n">
        <v>1927</v>
      </c>
      <c r="D528" s="3" t="n">
        <v>38329</v>
      </c>
      <c r="E528" s="0" t="n">
        <v>400</v>
      </c>
      <c r="F528" s="0" t="s">
        <v>9</v>
      </c>
      <c r="G528" s="4" t="n">
        <v>9660</v>
      </c>
      <c r="H528" s="0" t="n">
        <v>4088</v>
      </c>
      <c r="I528" s="0" t="n">
        <v>5572</v>
      </c>
    </row>
    <row r="529" customFormat="false" ht="12.75" hidden="false" customHeight="false" outlineLevel="0" collapsed="false">
      <c r="A529" s="0" t="s">
        <v>43</v>
      </c>
      <c r="B529" s="0" t="s">
        <v>44</v>
      </c>
      <c r="C529" s="0" t="n">
        <v>1928</v>
      </c>
      <c r="D529" s="3" t="n">
        <v>38330</v>
      </c>
      <c r="E529" s="0" t="n">
        <v>600</v>
      </c>
      <c r="F529" s="0" t="s">
        <v>10</v>
      </c>
      <c r="G529" s="4" t="n">
        <v>12888</v>
      </c>
      <c r="H529" s="0" t="n">
        <v>5904</v>
      </c>
      <c r="I529" s="0" t="n">
        <v>6984</v>
      </c>
    </row>
    <row r="530" customFormat="false" ht="12.75" hidden="false" customHeight="false" outlineLevel="0" collapsed="false">
      <c r="A530" s="0" t="s">
        <v>63</v>
      </c>
      <c r="B530" s="0" t="s">
        <v>64</v>
      </c>
      <c r="C530" s="0" t="n">
        <v>1929</v>
      </c>
      <c r="D530" s="3" t="n">
        <v>38330</v>
      </c>
      <c r="E530" s="0" t="n">
        <v>100</v>
      </c>
      <c r="F530" s="0" t="s">
        <v>8</v>
      </c>
      <c r="G530" s="4" t="n">
        <v>1878</v>
      </c>
      <c r="H530" s="0" t="n">
        <v>847</v>
      </c>
      <c r="I530" s="0" t="n">
        <v>1031</v>
      </c>
    </row>
    <row r="531" customFormat="false" ht="12.75" hidden="false" customHeight="false" outlineLevel="0" collapsed="false">
      <c r="A531" s="0" t="s">
        <v>51</v>
      </c>
      <c r="B531" s="0" t="s">
        <v>52</v>
      </c>
      <c r="C531" s="0" t="n">
        <v>1930</v>
      </c>
      <c r="D531" s="3" t="n">
        <v>38330</v>
      </c>
      <c r="E531" s="0" t="n">
        <v>1000</v>
      </c>
      <c r="F531" s="0" t="s">
        <v>8</v>
      </c>
      <c r="G531" s="4" t="n">
        <v>17410</v>
      </c>
      <c r="H531" s="0" t="n">
        <v>8470</v>
      </c>
      <c r="I531" s="0" t="n">
        <v>8940</v>
      </c>
    </row>
    <row r="532" customFormat="false" ht="12.75" hidden="false" customHeight="false" outlineLevel="0" collapsed="false">
      <c r="A532" s="0" t="s">
        <v>51</v>
      </c>
      <c r="B532" s="0" t="s">
        <v>52</v>
      </c>
      <c r="C532" s="0" t="n">
        <v>1931</v>
      </c>
      <c r="D532" s="3" t="n">
        <v>38330</v>
      </c>
      <c r="E532" s="0" t="n">
        <v>200</v>
      </c>
      <c r="F532" s="0" t="s">
        <v>10</v>
      </c>
      <c r="G532" s="4" t="n">
        <v>4492</v>
      </c>
      <c r="H532" s="0" t="n">
        <v>1968</v>
      </c>
      <c r="I532" s="0" t="n">
        <v>2524</v>
      </c>
    </row>
    <row r="533" customFormat="false" ht="12.75" hidden="false" customHeight="false" outlineLevel="0" collapsed="false">
      <c r="A533" s="0" t="s">
        <v>43</v>
      </c>
      <c r="B533" s="0" t="s">
        <v>44</v>
      </c>
      <c r="C533" s="0" t="n">
        <v>1932</v>
      </c>
      <c r="D533" s="3" t="n">
        <v>38331</v>
      </c>
      <c r="E533" s="0" t="n">
        <v>200</v>
      </c>
      <c r="F533" s="0" t="s">
        <v>10</v>
      </c>
      <c r="G533" s="4" t="n">
        <v>4696</v>
      </c>
      <c r="H533" s="0" t="n">
        <v>1968</v>
      </c>
      <c r="I533" s="0" t="n">
        <v>2728</v>
      </c>
    </row>
    <row r="534" customFormat="false" ht="12.75" hidden="false" customHeight="false" outlineLevel="0" collapsed="false">
      <c r="A534" s="0" t="s">
        <v>49</v>
      </c>
      <c r="B534" s="0" t="s">
        <v>50</v>
      </c>
      <c r="C534" s="0" t="n">
        <v>1933</v>
      </c>
      <c r="D534" s="3" t="n">
        <v>38332</v>
      </c>
      <c r="E534" s="0" t="n">
        <v>100</v>
      </c>
      <c r="F534" s="0" t="s">
        <v>8</v>
      </c>
      <c r="G534" s="4" t="n">
        <v>2108</v>
      </c>
      <c r="H534" s="0" t="n">
        <v>847</v>
      </c>
      <c r="I534" s="0" t="n">
        <v>1261</v>
      </c>
    </row>
    <row r="535" customFormat="false" ht="12.75" hidden="false" customHeight="false" outlineLevel="0" collapsed="false">
      <c r="A535" s="0" t="s">
        <v>41</v>
      </c>
      <c r="B535" s="0" t="s">
        <v>42</v>
      </c>
      <c r="C535" s="0" t="n">
        <v>1934</v>
      </c>
      <c r="D535" s="3" t="n">
        <v>38333</v>
      </c>
      <c r="E535" s="0" t="n">
        <v>500</v>
      </c>
      <c r="F535" s="0" t="s">
        <v>10</v>
      </c>
      <c r="G535" s="4" t="n">
        <v>10295</v>
      </c>
      <c r="H535" s="0" t="n">
        <v>4920</v>
      </c>
      <c r="I535" s="0" t="n">
        <v>5375</v>
      </c>
    </row>
    <row r="536" customFormat="false" ht="12.75" hidden="false" customHeight="false" outlineLevel="0" collapsed="false">
      <c r="A536" s="0" t="s">
        <v>63</v>
      </c>
      <c r="B536" s="0" t="s">
        <v>64</v>
      </c>
      <c r="C536" s="0" t="n">
        <v>1935</v>
      </c>
      <c r="D536" s="3" t="n">
        <v>38334</v>
      </c>
      <c r="E536" s="0" t="n">
        <v>600</v>
      </c>
      <c r="F536" s="0" t="s">
        <v>8</v>
      </c>
      <c r="G536" s="4" t="n">
        <v>11964</v>
      </c>
      <c r="H536" s="0" t="n">
        <v>5082</v>
      </c>
      <c r="I536" s="0" t="n">
        <v>6882</v>
      </c>
    </row>
    <row r="537" customFormat="false" ht="12.75" hidden="false" customHeight="false" outlineLevel="0" collapsed="false">
      <c r="A537" s="0" t="s">
        <v>63</v>
      </c>
      <c r="B537" s="0" t="s">
        <v>64</v>
      </c>
      <c r="C537" s="0" t="n">
        <v>1936</v>
      </c>
      <c r="D537" s="3" t="n">
        <v>38335</v>
      </c>
      <c r="E537" s="0" t="n">
        <v>900</v>
      </c>
      <c r="F537" s="0" t="s">
        <v>9</v>
      </c>
      <c r="G537" s="4" t="n">
        <v>20664</v>
      </c>
      <c r="H537" s="0" t="n">
        <v>9198</v>
      </c>
      <c r="I537" s="0" t="n">
        <v>11466</v>
      </c>
    </row>
    <row r="538" customFormat="false" ht="12.75" hidden="false" customHeight="false" outlineLevel="0" collapsed="false">
      <c r="A538" s="0" t="s">
        <v>39</v>
      </c>
      <c r="B538" s="0" t="s">
        <v>40</v>
      </c>
      <c r="C538" s="0" t="n">
        <v>1937</v>
      </c>
      <c r="D538" s="3" t="n">
        <v>38335</v>
      </c>
      <c r="E538" s="0" t="n">
        <v>500</v>
      </c>
      <c r="F538" s="0" t="s">
        <v>9</v>
      </c>
      <c r="G538" s="4" t="n">
        <v>10380</v>
      </c>
      <c r="H538" s="0" t="n">
        <v>5110</v>
      </c>
      <c r="I538" s="0" t="n">
        <v>5270</v>
      </c>
    </row>
    <row r="539" customFormat="false" ht="12.75" hidden="false" customHeight="false" outlineLevel="0" collapsed="false">
      <c r="A539" s="0" t="s">
        <v>49</v>
      </c>
      <c r="B539" s="0" t="s">
        <v>50</v>
      </c>
      <c r="C539" s="0" t="n">
        <v>1938</v>
      </c>
      <c r="D539" s="3" t="n">
        <v>38335</v>
      </c>
      <c r="E539" s="0" t="n">
        <v>300</v>
      </c>
      <c r="F539" s="0" t="s">
        <v>9</v>
      </c>
      <c r="G539" s="4" t="n">
        <v>6732</v>
      </c>
      <c r="H539" s="0" t="n">
        <v>3066</v>
      </c>
      <c r="I539" s="0" t="n">
        <v>3666</v>
      </c>
    </row>
    <row r="540" customFormat="false" ht="12.75" hidden="false" customHeight="false" outlineLevel="0" collapsed="false">
      <c r="A540" s="0" t="s">
        <v>61</v>
      </c>
      <c r="B540" s="0" t="s">
        <v>62</v>
      </c>
      <c r="C540" s="0" t="n">
        <v>1939</v>
      </c>
      <c r="D540" s="3" t="n">
        <v>38335</v>
      </c>
      <c r="E540" s="0" t="n">
        <v>1000</v>
      </c>
      <c r="F540" s="0" t="s">
        <v>9</v>
      </c>
      <c r="G540" s="4" t="n">
        <v>25010</v>
      </c>
      <c r="H540" s="0" t="n">
        <v>10220</v>
      </c>
      <c r="I540" s="0" t="n">
        <v>14790</v>
      </c>
    </row>
    <row r="541" customFormat="false" ht="12.75" hidden="false" customHeight="false" outlineLevel="0" collapsed="false">
      <c r="A541" s="0" t="s">
        <v>49</v>
      </c>
      <c r="B541" s="0" t="s">
        <v>50</v>
      </c>
      <c r="C541" s="0" t="n">
        <v>1940</v>
      </c>
      <c r="D541" s="3" t="n">
        <v>38336</v>
      </c>
      <c r="E541" s="0" t="n">
        <v>300</v>
      </c>
      <c r="F541" s="0" t="s">
        <v>9</v>
      </c>
      <c r="G541" s="4" t="n">
        <v>6744</v>
      </c>
      <c r="H541" s="0" t="n">
        <v>3066</v>
      </c>
      <c r="I541" s="0" t="n">
        <v>3678</v>
      </c>
    </row>
    <row r="542" customFormat="false" ht="12.75" hidden="false" customHeight="false" outlineLevel="0" collapsed="false">
      <c r="A542" s="0" t="s">
        <v>63</v>
      </c>
      <c r="B542" s="0" t="s">
        <v>64</v>
      </c>
      <c r="C542" s="0" t="n">
        <v>1941</v>
      </c>
      <c r="D542" s="3" t="n">
        <v>38338</v>
      </c>
      <c r="E542" s="0" t="n">
        <v>900</v>
      </c>
      <c r="F542" s="0" t="s">
        <v>8</v>
      </c>
      <c r="G542" s="4" t="n">
        <v>15651</v>
      </c>
      <c r="H542" s="0" t="n">
        <v>7623</v>
      </c>
      <c r="I542" s="0" t="n">
        <v>8028</v>
      </c>
    </row>
    <row r="543" customFormat="false" ht="12.75" hidden="false" customHeight="false" outlineLevel="0" collapsed="false">
      <c r="A543" s="0" t="s">
        <v>39</v>
      </c>
      <c r="B543" s="0" t="s">
        <v>40</v>
      </c>
      <c r="C543" s="0" t="n">
        <v>1942</v>
      </c>
      <c r="D543" s="3" t="n">
        <v>38338</v>
      </c>
      <c r="E543" s="0" t="n">
        <v>700</v>
      </c>
      <c r="F543" s="0" t="s">
        <v>8</v>
      </c>
      <c r="G543" s="4" t="n">
        <v>13552</v>
      </c>
      <c r="H543" s="0" t="n">
        <v>5929</v>
      </c>
      <c r="I543" s="0" t="n">
        <v>7623</v>
      </c>
    </row>
    <row r="544" customFormat="false" ht="12.75" hidden="false" customHeight="false" outlineLevel="0" collapsed="false">
      <c r="A544" s="0" t="s">
        <v>69</v>
      </c>
      <c r="B544" s="0" t="s">
        <v>70</v>
      </c>
      <c r="C544" s="0" t="n">
        <v>1943</v>
      </c>
      <c r="D544" s="3" t="n">
        <v>38339</v>
      </c>
      <c r="E544" s="0" t="n">
        <v>600</v>
      </c>
      <c r="F544" s="0" t="s">
        <v>8</v>
      </c>
      <c r="G544" s="4" t="n">
        <v>11274</v>
      </c>
      <c r="H544" s="0" t="n">
        <v>5082</v>
      </c>
      <c r="I544" s="0" t="n">
        <v>6192</v>
      </c>
    </row>
    <row r="545" customFormat="false" ht="12.75" hidden="false" customHeight="false" outlineLevel="0" collapsed="false">
      <c r="A545" s="0" t="s">
        <v>39</v>
      </c>
      <c r="B545" s="0" t="s">
        <v>40</v>
      </c>
      <c r="C545" s="0" t="n">
        <v>1944</v>
      </c>
      <c r="D545" s="3" t="n">
        <v>38340</v>
      </c>
      <c r="E545" s="0" t="n">
        <v>800</v>
      </c>
      <c r="F545" s="0" t="s">
        <v>8</v>
      </c>
      <c r="G545" s="4" t="n">
        <v>14408</v>
      </c>
      <c r="H545" s="0" t="n">
        <v>6776</v>
      </c>
      <c r="I545" s="0" t="n">
        <v>7632</v>
      </c>
    </row>
    <row r="546" customFormat="false" ht="12.75" hidden="false" customHeight="false" outlineLevel="0" collapsed="false">
      <c r="A546" s="0" t="s">
        <v>57</v>
      </c>
      <c r="B546" s="0" t="s">
        <v>58</v>
      </c>
      <c r="C546" s="0" t="n">
        <v>1945</v>
      </c>
      <c r="D546" s="3" t="n">
        <v>38340</v>
      </c>
      <c r="E546" s="0" t="n">
        <v>800</v>
      </c>
      <c r="F546" s="0" t="s">
        <v>9</v>
      </c>
      <c r="G546" s="4" t="n">
        <v>18560</v>
      </c>
      <c r="H546" s="0" t="n">
        <v>8176</v>
      </c>
      <c r="I546" s="0" t="n">
        <v>10384</v>
      </c>
    </row>
    <row r="547" customFormat="false" ht="12.75" hidden="false" customHeight="false" outlineLevel="0" collapsed="false">
      <c r="A547" s="0" t="s">
        <v>63</v>
      </c>
      <c r="B547" s="0" t="s">
        <v>64</v>
      </c>
      <c r="C547" s="0" t="n">
        <v>1946</v>
      </c>
      <c r="D547" s="3" t="n">
        <v>38341</v>
      </c>
      <c r="E547" s="0" t="n">
        <v>300</v>
      </c>
      <c r="F547" s="0" t="s">
        <v>8</v>
      </c>
      <c r="G547" s="4" t="n">
        <v>5847</v>
      </c>
      <c r="H547" s="0" t="n">
        <v>2541</v>
      </c>
      <c r="I547" s="0" t="n">
        <v>3306</v>
      </c>
    </row>
    <row r="548" customFormat="false" ht="12.75" hidden="false" customHeight="false" outlineLevel="0" collapsed="false">
      <c r="A548" s="0" t="s">
        <v>49</v>
      </c>
      <c r="B548" s="0" t="s">
        <v>50</v>
      </c>
      <c r="C548" s="0" t="n">
        <v>1947</v>
      </c>
      <c r="D548" s="3" t="n">
        <v>38341</v>
      </c>
      <c r="E548" s="0" t="n">
        <v>100</v>
      </c>
      <c r="F548" s="0" t="s">
        <v>9</v>
      </c>
      <c r="G548" s="4" t="n">
        <v>2213</v>
      </c>
      <c r="H548" s="0" t="n">
        <v>1022</v>
      </c>
      <c r="I548" s="0" t="n">
        <v>1191</v>
      </c>
    </row>
    <row r="549" customFormat="false" ht="12.75" hidden="false" customHeight="false" outlineLevel="0" collapsed="false">
      <c r="A549" s="0" t="s">
        <v>49</v>
      </c>
      <c r="B549" s="0" t="s">
        <v>50</v>
      </c>
      <c r="C549" s="0" t="n">
        <v>1948</v>
      </c>
      <c r="D549" s="3" t="n">
        <v>38342</v>
      </c>
      <c r="E549" s="0" t="n">
        <v>500</v>
      </c>
      <c r="F549" s="0" t="s">
        <v>8</v>
      </c>
      <c r="G549" s="4" t="n">
        <v>8725</v>
      </c>
      <c r="H549" s="0" t="n">
        <v>4235</v>
      </c>
      <c r="I549" s="0" t="n">
        <v>4490</v>
      </c>
    </row>
    <row r="550" customFormat="false" ht="12.75" hidden="false" customHeight="false" outlineLevel="0" collapsed="false">
      <c r="A550" s="0" t="s">
        <v>59</v>
      </c>
      <c r="B550" s="0" t="s">
        <v>60</v>
      </c>
      <c r="C550" s="0" t="n">
        <v>1949</v>
      </c>
      <c r="D550" s="3" t="n">
        <v>38342</v>
      </c>
      <c r="E550" s="0" t="n">
        <v>800</v>
      </c>
      <c r="F550" s="0" t="s">
        <v>9</v>
      </c>
      <c r="G550" s="4" t="n">
        <v>18304</v>
      </c>
      <c r="H550" s="0" t="n">
        <v>8176</v>
      </c>
      <c r="I550" s="0" t="n">
        <v>10128</v>
      </c>
    </row>
    <row r="551" customFormat="false" ht="12.75" hidden="false" customHeight="false" outlineLevel="0" collapsed="false">
      <c r="A551" s="0" t="s">
        <v>63</v>
      </c>
      <c r="B551" s="0" t="s">
        <v>64</v>
      </c>
      <c r="C551" s="0" t="n">
        <v>1950</v>
      </c>
      <c r="D551" s="3" t="n">
        <v>38343</v>
      </c>
      <c r="E551" s="0" t="n">
        <v>700</v>
      </c>
      <c r="F551" s="0" t="s">
        <v>9</v>
      </c>
      <c r="G551" s="4" t="n">
        <v>17199</v>
      </c>
      <c r="H551" s="0" t="n">
        <v>7154</v>
      </c>
      <c r="I551" s="0" t="n">
        <v>10045</v>
      </c>
    </row>
    <row r="552" customFormat="false" ht="12.75" hidden="false" customHeight="false" outlineLevel="0" collapsed="false">
      <c r="A552" s="0" t="s">
        <v>49</v>
      </c>
      <c r="B552" s="0" t="s">
        <v>50</v>
      </c>
      <c r="C552" s="0" t="n">
        <v>1951</v>
      </c>
      <c r="D552" s="3" t="n">
        <v>38344</v>
      </c>
      <c r="E552" s="0" t="n">
        <v>100</v>
      </c>
      <c r="F552" s="0" t="s">
        <v>8</v>
      </c>
      <c r="G552" s="4" t="n">
        <v>1968</v>
      </c>
      <c r="H552" s="0" t="n">
        <v>847</v>
      </c>
      <c r="I552" s="0" t="n">
        <v>1121</v>
      </c>
    </row>
    <row r="553" customFormat="false" ht="12.75" hidden="false" customHeight="false" outlineLevel="0" collapsed="false">
      <c r="A553" s="0" t="s">
        <v>41</v>
      </c>
      <c r="B553" s="0" t="s">
        <v>42</v>
      </c>
      <c r="C553" s="0" t="n">
        <v>1952</v>
      </c>
      <c r="D553" s="3" t="n">
        <v>38344</v>
      </c>
      <c r="E553" s="0" t="n">
        <v>900</v>
      </c>
      <c r="F553" s="0" t="s">
        <v>9</v>
      </c>
      <c r="G553" s="4" t="n">
        <v>18666</v>
      </c>
      <c r="H553" s="0" t="n">
        <v>9198</v>
      </c>
      <c r="I553" s="0" t="n">
        <v>9468</v>
      </c>
    </row>
    <row r="554" customFormat="false" ht="12.75" hidden="false" customHeight="false" outlineLevel="0" collapsed="false">
      <c r="A554" s="0" t="s">
        <v>43</v>
      </c>
      <c r="B554" s="0" t="s">
        <v>44</v>
      </c>
      <c r="C554" s="0" t="n">
        <v>1953</v>
      </c>
      <c r="D554" s="3" t="n">
        <v>38345</v>
      </c>
      <c r="E554" s="0" t="n">
        <v>500</v>
      </c>
      <c r="F554" s="0" t="s">
        <v>10</v>
      </c>
      <c r="G554" s="4" t="n">
        <v>10475</v>
      </c>
      <c r="H554" s="0" t="n">
        <v>4920</v>
      </c>
      <c r="I554" s="0" t="n">
        <v>5555</v>
      </c>
    </row>
    <row r="555" customFormat="false" ht="12.75" hidden="false" customHeight="false" outlineLevel="0" collapsed="false">
      <c r="A555" s="0" t="s">
        <v>41</v>
      </c>
      <c r="B555" s="0" t="s">
        <v>42</v>
      </c>
      <c r="C555" s="0" t="n">
        <v>1954</v>
      </c>
      <c r="D555" s="3" t="n">
        <v>38345</v>
      </c>
      <c r="E555" s="0" t="n">
        <v>100</v>
      </c>
      <c r="F555" s="0" t="s">
        <v>8</v>
      </c>
      <c r="G555" s="4" t="n">
        <v>2055</v>
      </c>
      <c r="H555" s="0" t="n">
        <v>847</v>
      </c>
      <c r="I555" s="0" t="n">
        <v>1208</v>
      </c>
    </row>
    <row r="556" customFormat="false" ht="12.75" hidden="false" customHeight="false" outlineLevel="0" collapsed="false">
      <c r="A556" s="0" t="s">
        <v>57</v>
      </c>
      <c r="B556" s="0" t="s">
        <v>58</v>
      </c>
      <c r="C556" s="0" t="n">
        <v>1955</v>
      </c>
      <c r="D556" s="3" t="n">
        <v>38345</v>
      </c>
      <c r="E556" s="0" t="n">
        <v>200</v>
      </c>
      <c r="F556" s="0" t="s">
        <v>9</v>
      </c>
      <c r="G556" s="4" t="n">
        <v>4690</v>
      </c>
      <c r="H556" s="0" t="n">
        <v>2044</v>
      </c>
      <c r="I556" s="0" t="n">
        <v>2646</v>
      </c>
    </row>
    <row r="557" customFormat="false" ht="12.75" hidden="false" customHeight="false" outlineLevel="0" collapsed="false">
      <c r="A557" s="0" t="s">
        <v>43</v>
      </c>
      <c r="B557" s="0" t="s">
        <v>44</v>
      </c>
      <c r="C557" s="0" t="n">
        <v>1956</v>
      </c>
      <c r="D557" s="3" t="n">
        <v>38347</v>
      </c>
      <c r="E557" s="0" t="n">
        <v>100</v>
      </c>
      <c r="F557" s="0" t="s">
        <v>8</v>
      </c>
      <c r="G557" s="4" t="n">
        <v>1861</v>
      </c>
      <c r="H557" s="0" t="n">
        <v>847</v>
      </c>
      <c r="I557" s="0" t="n">
        <v>1014</v>
      </c>
    </row>
    <row r="558" customFormat="false" ht="12.75" hidden="false" customHeight="false" outlineLevel="0" collapsed="false">
      <c r="A558" s="0" t="s">
        <v>63</v>
      </c>
      <c r="B558" s="0" t="s">
        <v>64</v>
      </c>
      <c r="C558" s="0" t="n">
        <v>1957</v>
      </c>
      <c r="D558" s="3" t="n">
        <v>38347</v>
      </c>
      <c r="E558" s="0" t="n">
        <v>600</v>
      </c>
      <c r="F558" s="0" t="s">
        <v>9</v>
      </c>
      <c r="G558" s="4" t="n">
        <v>14178</v>
      </c>
      <c r="H558" s="0" t="n">
        <v>6132</v>
      </c>
      <c r="I558" s="0" t="n">
        <v>8046</v>
      </c>
    </row>
    <row r="559" customFormat="false" ht="12.75" hidden="false" customHeight="false" outlineLevel="0" collapsed="false">
      <c r="A559" s="0" t="s">
        <v>65</v>
      </c>
      <c r="B559" s="0" t="s">
        <v>66</v>
      </c>
      <c r="C559" s="0" t="n">
        <v>1958</v>
      </c>
      <c r="D559" s="3" t="n">
        <v>38347</v>
      </c>
      <c r="E559" s="0" t="n">
        <v>500</v>
      </c>
      <c r="F559" s="0" t="s">
        <v>9</v>
      </c>
      <c r="G559" s="4" t="n">
        <v>11680</v>
      </c>
      <c r="H559" s="0" t="n">
        <v>5110</v>
      </c>
      <c r="I559" s="0" t="n">
        <v>6570</v>
      </c>
    </row>
    <row r="560" customFormat="false" ht="12.75" hidden="false" customHeight="false" outlineLevel="0" collapsed="false">
      <c r="A560" s="0" t="s">
        <v>57</v>
      </c>
      <c r="B560" s="0" t="s">
        <v>58</v>
      </c>
      <c r="C560" s="0" t="n">
        <v>1959</v>
      </c>
      <c r="D560" s="3" t="n">
        <v>38347</v>
      </c>
      <c r="E560" s="0" t="n">
        <v>700</v>
      </c>
      <c r="F560" s="0" t="s">
        <v>10</v>
      </c>
      <c r="G560" s="4" t="n">
        <v>14560</v>
      </c>
      <c r="H560" s="0" t="n">
        <v>6888</v>
      </c>
      <c r="I560" s="0" t="n">
        <v>7672</v>
      </c>
    </row>
    <row r="561" customFormat="false" ht="12.75" hidden="false" customHeight="false" outlineLevel="0" collapsed="false">
      <c r="A561" s="0" t="s">
        <v>59</v>
      </c>
      <c r="B561" s="0" t="s">
        <v>60</v>
      </c>
      <c r="C561" s="0" t="n">
        <v>1960</v>
      </c>
      <c r="D561" s="3" t="n">
        <v>38348</v>
      </c>
      <c r="E561" s="0" t="n">
        <v>500</v>
      </c>
      <c r="F561" s="0" t="s">
        <v>8</v>
      </c>
      <c r="G561" s="4" t="n">
        <v>9460</v>
      </c>
      <c r="H561" s="0" t="n">
        <v>4235</v>
      </c>
      <c r="I561" s="0" t="n">
        <v>5225</v>
      </c>
    </row>
    <row r="562" customFormat="false" ht="12.75" hidden="false" customHeight="false" outlineLevel="0" collapsed="false">
      <c r="A562" s="0" t="s">
        <v>51</v>
      </c>
      <c r="B562" s="0" t="s">
        <v>52</v>
      </c>
      <c r="C562" s="0" t="n">
        <v>1961</v>
      </c>
      <c r="D562" s="3" t="n">
        <v>38349</v>
      </c>
      <c r="E562" s="0" t="n">
        <v>600</v>
      </c>
      <c r="F562" s="0" t="s">
        <v>8</v>
      </c>
      <c r="G562" s="4" t="n">
        <v>10290</v>
      </c>
      <c r="H562" s="0" t="n">
        <v>5082</v>
      </c>
      <c r="I562" s="0" t="n">
        <v>5208</v>
      </c>
    </row>
    <row r="563" customFormat="false" ht="12.75" hidden="false" customHeight="false" outlineLevel="0" collapsed="false">
      <c r="A563" s="0" t="s">
        <v>51</v>
      </c>
      <c r="B563" s="0" t="s">
        <v>52</v>
      </c>
      <c r="C563" s="0" t="n">
        <v>1962</v>
      </c>
      <c r="D563" s="3" t="n">
        <v>38349</v>
      </c>
      <c r="E563" s="0" t="n">
        <v>600</v>
      </c>
      <c r="F563" s="0" t="s">
        <v>8</v>
      </c>
      <c r="G563" s="4" t="n">
        <v>10290</v>
      </c>
      <c r="H563" s="0" t="n">
        <v>5082</v>
      </c>
      <c r="I563" s="0" t="n">
        <v>5208</v>
      </c>
    </row>
    <row r="564" customFormat="false" ht="12.75" hidden="false" customHeight="false" outlineLevel="0" collapsed="false">
      <c r="A564" s="0" t="s">
        <v>51</v>
      </c>
      <c r="B564" s="0" t="s">
        <v>52</v>
      </c>
      <c r="C564" s="0" t="n">
        <v>1963</v>
      </c>
      <c r="D564" s="3" t="n">
        <v>38349</v>
      </c>
      <c r="E564" s="0" t="n">
        <v>900</v>
      </c>
      <c r="F564" s="0" t="s">
        <v>8</v>
      </c>
      <c r="G564" s="4" t="n">
        <v>15363</v>
      </c>
      <c r="H564" s="0" t="n">
        <v>7623</v>
      </c>
      <c r="I564" s="0" t="n">
        <v>7740</v>
      </c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6" customFormat="false" ht="12.75" hidden="false" customHeight="false" outlineLevel="0" collapsed="false">
      <c r="F696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8T11:53:51Z</dcterms:modified>
  <cp:revision>0</cp:revision>
  <dc:subject/>
  <dc:title/>
</cp:coreProperties>
</file>