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Invisible</t>
  </si>
  <si>
    <t xml:space="preserve">Visible</t>
  </si>
  <si>
    <t xml:space="preserve">List Price</t>
  </si>
  <si>
    <t xml:space="preserve">Trade Discount</t>
  </si>
  <si>
    <t xml:space="preserve">Net Revenue</t>
  </si>
  <si>
    <t xml:space="preserve">Distribution Fee</t>
  </si>
  <si>
    <t xml:space="preserve">Co-op Fee</t>
  </si>
  <si>
    <t xml:space="preserve">COGS</t>
  </si>
  <si>
    <t xml:space="preserve">Royalties</t>
  </si>
  <si>
    <t xml:space="preserve">Travel</t>
  </si>
  <si>
    <t xml:space="preserve">Prof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.0,\K"/>
    <numFmt numFmtId="167" formatCode="\$#,##0,\K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2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Invisib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D$10</c:f>
              <c:strCache>
                <c:ptCount val="9"/>
                <c:pt idx="0">
                  <c:v>List Price</c:v>
                </c:pt>
                <c:pt idx="1">
                  <c:v>Trade Discount</c:v>
                </c:pt>
                <c:pt idx="2">
                  <c:v>Net Revenue</c:v>
                </c:pt>
                <c:pt idx="3">
                  <c:v>Distribution Fee</c:v>
                </c:pt>
                <c:pt idx="4">
                  <c:v>Co-op Fee</c:v>
                </c:pt>
                <c:pt idx="5">
                  <c:v>COGS</c:v>
                </c:pt>
                <c:pt idx="6">
                  <c:v>Royalties</c:v>
                </c:pt>
                <c:pt idx="7">
                  <c:v>Travel</c:v>
                </c:pt>
                <c:pt idx="8">
                  <c:v>Profit</c:v>
                </c:pt>
              </c:strCache>
            </c:strRef>
          </c:cat>
          <c:val>
            <c:numRef>
              <c:f>Sheet1!$E$2:$E$10</c:f>
              <c:numCache>
                <c:formatCode>General</c:formatCode>
                <c:ptCount val="9"/>
                <c:pt idx="0">
                  <c:v>0</c:v>
                </c:pt>
                <c:pt idx="1">
                  <c:v>34254</c:v>
                </c:pt>
                <c:pt idx="2">
                  <c:v>0</c:v>
                </c:pt>
                <c:pt idx="3">
                  <c:v>25005.42</c:v>
                </c:pt>
                <c:pt idx="4">
                  <c:v>22005.42</c:v>
                </c:pt>
                <c:pt idx="5">
                  <c:v>14741.42</c:v>
                </c:pt>
                <c:pt idx="6">
                  <c:v>10041.42</c:v>
                </c:pt>
                <c:pt idx="7">
                  <c:v>9441.42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Visib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\$#,##0.0,\K" sourceLinked="1"/>
            <c:dLbl>
              <c:idx val="0"/>
              <c:numFmt formatCode="\$#,##0.0,\K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\$#,##0.0,\K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\$#,##0.0,\K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\$#,##0.0,\K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\$#,##0.0,\K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\$#,##0.0,\K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\$#,##0.0,\K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\$#,##0.0,\K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D$10</c:f>
              <c:strCache>
                <c:ptCount val="9"/>
                <c:pt idx="0">
                  <c:v>List Price</c:v>
                </c:pt>
                <c:pt idx="1">
                  <c:v>Trade Discount</c:v>
                </c:pt>
                <c:pt idx="2">
                  <c:v>Net Revenue</c:v>
                </c:pt>
                <c:pt idx="3">
                  <c:v>Distribution Fee</c:v>
                </c:pt>
                <c:pt idx="4">
                  <c:v>Co-op Fee</c:v>
                </c:pt>
                <c:pt idx="5">
                  <c:v>COGS</c:v>
                </c:pt>
                <c:pt idx="6">
                  <c:v>Royalties</c:v>
                </c:pt>
                <c:pt idx="7">
                  <c:v>Travel</c:v>
                </c:pt>
                <c:pt idx="8">
                  <c:v>Profit</c:v>
                </c:pt>
              </c:strCache>
            </c:strRef>
          </c:cat>
          <c:val>
            <c:numRef>
              <c:f>Sheet1!$F$2:$F$10</c:f>
              <c:numCache>
                <c:formatCode>General</c:formatCode>
                <c:ptCount val="9"/>
                <c:pt idx="0">
                  <c:v>62280</c:v>
                </c:pt>
                <c:pt idx="1">
                  <c:v>28026</c:v>
                </c:pt>
                <c:pt idx="2">
                  <c:v>34254</c:v>
                </c:pt>
                <c:pt idx="3">
                  <c:v>9248.58</c:v>
                </c:pt>
                <c:pt idx="4">
                  <c:v>3000</c:v>
                </c:pt>
                <c:pt idx="5">
                  <c:v>7264</c:v>
                </c:pt>
                <c:pt idx="6">
                  <c:v>4700</c:v>
                </c:pt>
                <c:pt idx="7">
                  <c:v>600</c:v>
                </c:pt>
                <c:pt idx="8">
                  <c:v>9441.42</c:v>
                </c:pt>
              </c:numCache>
            </c:numRef>
          </c:val>
        </c:ser>
        <c:gapWidth val="150"/>
        <c:overlap val="100"/>
        <c:axId val="74306207"/>
        <c:axId val="2073000"/>
      </c:barChart>
      <c:catAx>
        <c:axId val="7430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73000"/>
        <c:crossesAt val="0"/>
        <c:auto val="1"/>
        <c:lblAlgn val="ctr"/>
        <c:lblOffset val="100"/>
        <c:noMultiLvlLbl val="0"/>
      </c:catAx>
      <c:valAx>
        <c:axId val="2073000"/>
        <c:scaling>
          <c:orientation val="minMax"/>
        </c:scaling>
        <c:delete val="0"/>
        <c:axPos val="l"/>
        <c:numFmt formatCode="\$#,##0,\K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30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560</xdr:colOff>
      <xdr:row>7</xdr:row>
      <xdr:rowOff>142920</xdr:rowOff>
    </xdr:from>
    <xdr:to>
      <xdr:col>13</xdr:col>
      <xdr:colOff>226440</xdr:colOff>
      <xdr:row>27</xdr:row>
      <xdr:rowOff>38160</xdr:rowOff>
    </xdr:to>
    <xdr:graphicFrame>
      <xdr:nvGraphicFramePr>
        <xdr:cNvPr id="0" name="Chart 1"/>
        <xdr:cNvGraphicFramePr/>
      </xdr:nvGraphicFramePr>
      <xdr:xfrm>
        <a:off x="2163960" y="1276560"/>
        <a:ext cx="63396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6997899040373</cdr:x>
      <cdr:y>0.159218839747272</cdr:y>
    </cdr:from>
    <cdr:to>
      <cdr:x>0.226222247458975</cdr:x>
      <cdr:y>0.159218839747272</cdr:y>
    </cdr:to>
    <cdr:sp>
      <cdr:nvSpPr>
        <cdr:cNvPr id="1" name="Line 1"/>
        <cdr:cNvSpPr/>
      </cdr:nvSpPr>
      <cdr:spPr>
        <a:xfrm>
          <a:off x="1058760" y="49896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625404576685</cdr:x>
      <cdr:y>0.465479609419874</cdr:y>
    </cdr:from>
    <cdr:to>
      <cdr:x>0.323774913406394</cdr:x>
      <cdr:y>0.465479609419874</cdr:y>
    </cdr:to>
    <cdr:sp>
      <cdr:nvSpPr>
        <cdr:cNvPr id="2" name="Line 2"/>
        <cdr:cNvSpPr/>
      </cdr:nvSpPr>
      <cdr:spPr>
        <a:xfrm>
          <a:off x="1688040" y="1458720"/>
          <a:ext cx="3646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6021236727046</cdr:x>
      <cdr:y>0.465479609419874</cdr:y>
    </cdr:from>
    <cdr:to>
      <cdr:x>0.425472715916189</cdr:x>
      <cdr:y>0.465479609419874</cdr:y>
    </cdr:to>
    <cdr:sp>
      <cdr:nvSpPr>
        <cdr:cNvPr id="3" name="Line 3"/>
        <cdr:cNvSpPr/>
      </cdr:nvSpPr>
      <cdr:spPr>
        <a:xfrm>
          <a:off x="2320560" y="1458720"/>
          <a:ext cx="3769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1756856510136</cdr:x>
      <cdr:y>0.565766800689259</cdr:y>
    </cdr:from>
    <cdr:to>
      <cdr:x>0.521776162625632</cdr:x>
      <cdr:y>0.565766800689259</cdr:y>
    </cdr:to>
    <cdr:sp>
      <cdr:nvSpPr>
        <cdr:cNvPr id="4" name="Line 4"/>
        <cdr:cNvSpPr/>
      </cdr:nvSpPr>
      <cdr:spPr>
        <a:xfrm>
          <a:off x="2927520" y="1773000"/>
          <a:ext cx="3805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0729089773437</cdr:x>
      <cdr:y>0.600229753015508</cdr:y>
    </cdr:from>
    <cdr:to>
      <cdr:x>0.618988132417239</cdr:x>
      <cdr:y>0.600229753015508</cdr:y>
    </cdr:to>
    <cdr:sp>
      <cdr:nvSpPr>
        <cdr:cNvPr id="5" name="Line 6"/>
        <cdr:cNvSpPr/>
      </cdr:nvSpPr>
      <cdr:spPr>
        <a:xfrm>
          <a:off x="3555000" y="1881000"/>
          <a:ext cx="3693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19930725115</cdr:x>
      <cdr:y>0.678460654796094</cdr:y>
    </cdr:from>
    <cdr:to>
      <cdr:x>0.714496621429788</cdr:x>
      <cdr:y>0.678460654796094</cdr:y>
    </cdr:to>
    <cdr:sp>
      <cdr:nvSpPr>
        <cdr:cNvPr id="6" name="Line 7"/>
        <cdr:cNvSpPr/>
      </cdr:nvSpPr>
      <cdr:spPr>
        <a:xfrm>
          <a:off x="4178160" y="2126160"/>
          <a:ext cx="3517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7026858213617</cdr:x>
      <cdr:y>0.734290637564618</cdr:y>
    </cdr:from>
    <cdr:to>
      <cdr:x>0.81551303162796</cdr:x>
      <cdr:y>0.734290637564618</cdr:y>
    </cdr:to>
    <cdr:sp>
      <cdr:nvSpPr>
        <cdr:cNvPr id="7" name="Line 8"/>
        <cdr:cNvSpPr/>
      </cdr:nvSpPr>
      <cdr:spPr>
        <a:xfrm>
          <a:off x="4799520" y="2301120"/>
          <a:ext cx="3708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3500653000965</cdr:x>
      <cdr:y>0.734290637564618</cdr:y>
    </cdr:from>
    <cdr:to>
      <cdr:x>0.914485264891261</cdr:x>
      <cdr:y>0.734290637564618</cdr:y>
    </cdr:to>
    <cdr:sp>
      <cdr:nvSpPr>
        <cdr:cNvPr id="8" name="Line 9"/>
        <cdr:cNvSpPr/>
      </cdr:nvSpPr>
      <cdr:spPr>
        <a:xfrm>
          <a:off x="5411160" y="2301120"/>
          <a:ext cx="3866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4" min="4" style="0" width="15.65"/>
  </cols>
  <sheetData>
    <row r="1" customFormat="false" ht="12.75" hidden="false" customHeight="false" outlineLevel="0" collapsed="false">
      <c r="E1" s="1" t="s">
        <v>0</v>
      </c>
      <c r="F1" s="1" t="s">
        <v>1</v>
      </c>
    </row>
    <row r="2" customFormat="false" ht="12.75" hidden="false" customHeight="false" outlineLevel="0" collapsed="false">
      <c r="A2" s="0" t="s">
        <v>2</v>
      </c>
      <c r="B2" s="2" t="n">
        <f aca="false">400*(35.95+29.95*2+19.95*3)</f>
        <v>62280</v>
      </c>
      <c r="D2" s="3" t="s">
        <v>2</v>
      </c>
      <c r="E2" s="3" t="n">
        <v>0</v>
      </c>
      <c r="F2" s="4" t="n">
        <f aca="false">+B2</f>
        <v>62280</v>
      </c>
    </row>
    <row r="3" customFormat="false" ht="12.75" hidden="false" customHeight="false" outlineLevel="0" collapsed="false">
      <c r="A3" s="0" t="s">
        <v>3</v>
      </c>
      <c r="B3" s="2" t="n">
        <f aca="false">0.45*B2</f>
        <v>28026</v>
      </c>
      <c r="D3" s="0" t="s">
        <v>3</v>
      </c>
      <c r="E3" s="2" t="n">
        <f aca="false">+F4</f>
        <v>34254</v>
      </c>
      <c r="F3" s="2" t="n">
        <f aca="false">+F2-E3</f>
        <v>28026</v>
      </c>
    </row>
    <row r="4" customFormat="false" ht="12.75" hidden="false" customHeight="false" outlineLevel="0" collapsed="false">
      <c r="A4" s="0" t="s">
        <v>4</v>
      </c>
      <c r="B4" s="2" t="n">
        <f aca="false">+B2-B3</f>
        <v>34254</v>
      </c>
      <c r="D4" s="3" t="s">
        <v>4</v>
      </c>
      <c r="E4" s="3" t="n">
        <v>0</v>
      </c>
      <c r="F4" s="4" t="n">
        <f aca="false">+B4</f>
        <v>34254</v>
      </c>
    </row>
    <row r="5" customFormat="false" ht="12.75" hidden="false" customHeight="false" outlineLevel="0" collapsed="false">
      <c r="A5" s="0" t="s">
        <v>5</v>
      </c>
      <c r="B5" s="2" t="n">
        <f aca="false">0.27*B4</f>
        <v>9248.58</v>
      </c>
      <c r="D5" s="0" t="s">
        <v>5</v>
      </c>
      <c r="E5" s="2" t="n">
        <f aca="false">E6+F6</f>
        <v>25005.42</v>
      </c>
      <c r="F5" s="2" t="n">
        <f aca="false">B5</f>
        <v>9248.58</v>
      </c>
    </row>
    <row r="6" customFormat="false" ht="12.75" hidden="false" customHeight="false" outlineLevel="0" collapsed="false">
      <c r="A6" s="0" t="s">
        <v>6</v>
      </c>
      <c r="B6" s="2" t="n">
        <v>3000</v>
      </c>
      <c r="D6" s="0" t="s">
        <v>6</v>
      </c>
      <c r="E6" s="2" t="n">
        <f aca="false">E7+F7</f>
        <v>22005.42</v>
      </c>
      <c r="F6" s="2" t="n">
        <f aca="false">B6</f>
        <v>3000</v>
      </c>
    </row>
    <row r="7" customFormat="false" ht="12.75" hidden="false" customHeight="false" outlineLevel="0" collapsed="false">
      <c r="A7" s="0" t="s">
        <v>7</v>
      </c>
      <c r="B7" s="2" t="n">
        <f aca="false">400*(2.16+4+3*4)</f>
        <v>7264</v>
      </c>
      <c r="D7" s="0" t="s">
        <v>7</v>
      </c>
      <c r="E7" s="2" t="n">
        <f aca="false">E8+F8</f>
        <v>14741.42</v>
      </c>
      <c r="F7" s="2" t="n">
        <f aca="false">B7</f>
        <v>7264</v>
      </c>
    </row>
    <row r="8" customFormat="false" ht="12.75" hidden="false" customHeight="false" outlineLevel="0" collapsed="false">
      <c r="A8" s="0" t="s">
        <v>8</v>
      </c>
      <c r="B8" s="2" t="n">
        <f aca="false">400*((15*0.25)+3+3+2)</f>
        <v>4700</v>
      </c>
      <c r="D8" s="0" t="s">
        <v>8</v>
      </c>
      <c r="E8" s="2" t="n">
        <f aca="false">E9+F9</f>
        <v>10041.42</v>
      </c>
      <c r="F8" s="2" t="n">
        <f aca="false">B8</f>
        <v>4700</v>
      </c>
    </row>
    <row r="9" customFormat="false" ht="12.75" hidden="false" customHeight="false" outlineLevel="0" collapsed="false">
      <c r="A9" s="0" t="s">
        <v>9</v>
      </c>
      <c r="B9" s="2" t="n">
        <v>600</v>
      </c>
      <c r="D9" s="0" t="s">
        <v>9</v>
      </c>
      <c r="E9" s="2" t="n">
        <f aca="false">F10</f>
        <v>9441.42</v>
      </c>
      <c r="F9" s="2" t="n">
        <f aca="false">B9</f>
        <v>600</v>
      </c>
    </row>
    <row r="10" customFormat="false" ht="12.75" hidden="false" customHeight="false" outlineLevel="0" collapsed="false">
      <c r="A10" s="0" t="s">
        <v>10</v>
      </c>
      <c r="B10" s="2" t="n">
        <f aca="false">+B4-B5-B6-B7-B8-B9</f>
        <v>9441.42</v>
      </c>
      <c r="D10" s="3" t="s">
        <v>10</v>
      </c>
      <c r="E10" s="3" t="n">
        <v>0</v>
      </c>
      <c r="F10" s="4" t="n">
        <f aca="false">+B10</f>
        <v>9441.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12:04:27Z</dcterms:created>
  <dc:creator>Bill Jelen</dc:creator>
  <dc:description/>
  <dc:language>en-US</dc:language>
  <cp:lastModifiedBy>Bill Jelen</cp:lastModifiedBy>
  <dcterms:modified xsi:type="dcterms:W3CDTF">2004-10-20T13:12:02Z</dcterms:modified>
  <cp:revision>0</cp:revision>
  <dc:subject/>
  <dc:title/>
</cp:coreProperties>
</file>