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name="My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n">
        <f aca="false">(5+4)*-(5^(1/2))</f>
        <v>-20.1246117974981</v>
      </c>
    </row>
    <row r="3" customFormat="false" ht="12.75" hidden="false" customHeight="false" outlineLevel="0" collapsed="false">
      <c r="D3" s="1" t="n">
        <f aca="false">((5+4)*(-5*(3/6)))+3</f>
        <v>-1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5-03-07T20:49:29Z</dcterms:modified>
  <cp:revision>0</cp:revision>
  <dc:subject/>
  <dc:title/>
</cp:coreProperties>
</file>