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ice</t>
  </si>
  <si>
    <t xml:space="preserve">Term</t>
  </si>
  <si>
    <t xml:space="preserve">Rate</t>
  </si>
  <si>
    <t xml:space="preserve">P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\$#,##0.00_);[RED]&quot;($&quot;#,##0.00\)"/>
    <numFmt numFmtId="167" formatCode="@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0" t="n">
        <v>25000</v>
      </c>
      <c r="C2" s="0" t="n">
        <v>25000</v>
      </c>
      <c r="D2" s="0" t="n">
        <v>25000</v>
      </c>
      <c r="E2" s="0" t="n">
        <v>29000</v>
      </c>
      <c r="F2" s="0" t="n">
        <v>29000</v>
      </c>
      <c r="G2" s="0" t="n">
        <v>29000</v>
      </c>
      <c r="H2" s="0" t="n">
        <v>21000</v>
      </c>
      <c r="I2" s="0" t="n">
        <v>21000</v>
      </c>
      <c r="J2" s="0" t="n">
        <v>21000</v>
      </c>
    </row>
    <row r="3" customFormat="false" ht="12.75" hidden="false" customHeight="false" outlineLevel="0" collapsed="false">
      <c r="A3" s="2" t="s">
        <v>1</v>
      </c>
      <c r="B3" s="0" t="n">
        <v>60</v>
      </c>
      <c r="C3" s="0" t="n">
        <v>48</v>
      </c>
      <c r="D3" s="0" t="n">
        <v>54</v>
      </c>
      <c r="E3" s="0" t="n">
        <v>60</v>
      </c>
      <c r="F3" s="0" t="n">
        <v>66</v>
      </c>
      <c r="G3" s="0" t="n">
        <v>72</v>
      </c>
      <c r="H3" s="0" t="n">
        <v>60</v>
      </c>
      <c r="I3" s="0" t="n">
        <v>54</v>
      </c>
      <c r="J3" s="0" t="n">
        <v>48</v>
      </c>
    </row>
    <row r="4" customFormat="false" ht="12.75" hidden="false" customHeight="false" outlineLevel="0" collapsed="false">
      <c r="A4" s="2" t="s">
        <v>2</v>
      </c>
      <c r="B4" s="3" t="n">
        <v>0.05</v>
      </c>
      <c r="C4" s="3" t="n">
        <v>0.05</v>
      </c>
      <c r="D4" s="3" t="n">
        <v>0.05</v>
      </c>
      <c r="E4" s="3" t="n">
        <v>0.05</v>
      </c>
      <c r="F4" s="3" t="n">
        <v>0.05</v>
      </c>
      <c r="G4" s="3" t="n">
        <v>0.05</v>
      </c>
      <c r="H4" s="3" t="n">
        <v>0.05</v>
      </c>
      <c r="I4" s="3" t="n">
        <v>0.05</v>
      </c>
      <c r="J4" s="3" t="n">
        <v>0.0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4" t="n">
        <f aca="false">-PMT(B4/12,B3,B2)</f>
        <v>471.780841100273</v>
      </c>
      <c r="C6" s="4" t="n">
        <f aca="false">-PMT(C4/12,C3,C2)</f>
        <v>575.732339266163</v>
      </c>
      <c r="D6" s="4" t="n">
        <f aca="false">-PMT(D4/12,D3,D2)</f>
        <v>517.957565586068</v>
      </c>
      <c r="E6" s="4" t="n">
        <f aca="false">-PMT(E4/12,E3,E2)</f>
        <v>547.265775676317</v>
      </c>
      <c r="F6" s="4" t="n">
        <f aca="false">-PMT(F4/12,F3,F2)</f>
        <v>503.485257669039</v>
      </c>
      <c r="G6" s="4" t="n">
        <f aca="false">-PMT(G4/12,G3,G2)</f>
        <v>467.043047182077</v>
      </c>
      <c r="H6" s="4" t="n">
        <f aca="false">-PMT(H4/12,H3,H2)</f>
        <v>396.29590652423</v>
      </c>
      <c r="I6" s="4" t="n">
        <f aca="false">-PMT(I4/12,I3,I2)</f>
        <v>435.084355092297</v>
      </c>
      <c r="J6" s="4" t="n">
        <f aca="false">-PMT(J4/12,J3,J2)</f>
        <v>483.615164983577</v>
      </c>
    </row>
    <row r="7" customFormat="false" ht="12.75" hidden="false" customHeight="false" outlineLevel="0" collapsed="false">
      <c r="E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5T03:49:32Z</dcterms:modified>
  <cp:revision>0</cp:revision>
  <dc:subject/>
  <dc:title/>
</cp:coreProperties>
</file>