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t xml:space="preserve">Name</t>
  </si>
  <si>
    <t xml:space="preserve">Title</t>
  </si>
  <si>
    <t xml:space="preserve">Company</t>
  </si>
  <si>
    <t xml:space="preserve">Address</t>
  </si>
  <si>
    <t xml:space="preserve">City</t>
  </si>
  <si>
    <t xml:space="preserve">ST</t>
  </si>
  <si>
    <t xml:space="preserve">ZIP</t>
  </si>
  <si>
    <t xml:space="preserve">Area Code</t>
  </si>
  <si>
    <t xml:space="preserve">Telephone</t>
  </si>
  <si>
    <t xml:space="preserve">New Data</t>
  </si>
  <si>
    <t xml:space="preserve">Joe</t>
  </si>
  <si>
    <t xml:space="preserve">817</t>
  </si>
  <si>
    <t xml:space="preserve">555-1097</t>
  </si>
  <si>
    <t xml:space="preserve">(817) 555-1097</t>
  </si>
  <si>
    <t xml:space="preserve">Dan</t>
  </si>
  <si>
    <t xml:space="preserve">214</t>
  </si>
  <si>
    <t xml:space="preserve">555-0273</t>
  </si>
  <si>
    <t xml:space="preserve">(214) 555-0273</t>
  </si>
  <si>
    <t xml:space="preserve">Mary</t>
  </si>
  <si>
    <t xml:space="preserve">403</t>
  </si>
  <si>
    <t xml:space="preserve">555-8833</t>
  </si>
  <si>
    <t xml:space="preserve">(403) 555-8833</t>
  </si>
  <si>
    <t xml:space="preserve">416</t>
  </si>
  <si>
    <t xml:space="preserve">555-8364</t>
  </si>
  <si>
    <t xml:space="preserve">(416) 555-8364</t>
  </si>
  <si>
    <t xml:space="preserve">218</t>
  </si>
  <si>
    <t xml:space="preserve">555-0995</t>
  </si>
  <si>
    <t xml:space="preserve">(218) 555-0995</t>
  </si>
  <si>
    <t xml:space="preserve">405</t>
  </si>
  <si>
    <t xml:space="preserve">555-7888</t>
  </si>
  <si>
    <t xml:space="preserve">(405) 555-7888</t>
  </si>
  <si>
    <t xml:space="preserve">804</t>
  </si>
  <si>
    <t xml:space="preserve">555-6649</t>
  </si>
  <si>
    <t xml:space="preserve">(804) 555-6649</t>
  </si>
  <si>
    <t xml:space="preserve">313</t>
  </si>
  <si>
    <t xml:space="preserve">555-1162</t>
  </si>
  <si>
    <t xml:space="preserve">(313) 555-1162</t>
  </si>
  <si>
    <t xml:space="preserve">307</t>
  </si>
  <si>
    <t xml:space="preserve">555-3180</t>
  </si>
  <si>
    <t xml:space="preserve">(307) 555-3180</t>
  </si>
  <si>
    <t xml:space="preserve">555-3780</t>
  </si>
  <si>
    <t xml:space="preserve">(313) 555-3780</t>
  </si>
  <si>
    <t xml:space="preserve">555-0159</t>
  </si>
  <si>
    <t xml:space="preserve">(804) 555-0159</t>
  </si>
  <si>
    <t xml:space="preserve">414</t>
  </si>
  <si>
    <t xml:space="preserve">555-4016</t>
  </si>
  <si>
    <t xml:space="preserve">(414) 555-4016</t>
  </si>
  <si>
    <t xml:space="preserve">706</t>
  </si>
  <si>
    <t xml:space="preserve">555-9876</t>
  </si>
  <si>
    <t xml:space="preserve">(706) 555-9876</t>
  </si>
  <si>
    <t xml:space="preserve">309</t>
  </si>
  <si>
    <t xml:space="preserve">555-3191</t>
  </si>
  <si>
    <t xml:space="preserve">(309) 555-3191</t>
  </si>
  <si>
    <t xml:space="preserve">408</t>
  </si>
  <si>
    <t xml:space="preserve">555-0894</t>
  </si>
  <si>
    <t xml:space="preserve">(408) 555-0894</t>
  </si>
  <si>
    <t xml:space="preserve">519</t>
  </si>
  <si>
    <t xml:space="preserve">555-7768</t>
  </si>
  <si>
    <t xml:space="preserve">(519) 555-7768</t>
  </si>
  <si>
    <t xml:space="preserve">305</t>
  </si>
  <si>
    <t xml:space="preserve">555-7643</t>
  </si>
  <si>
    <t xml:space="preserve">(305) 555-7643</t>
  </si>
  <si>
    <t xml:space="preserve">816</t>
  </si>
  <si>
    <t xml:space="preserve">555-9907</t>
  </si>
  <si>
    <t xml:space="preserve">(816) 555-9907</t>
  </si>
  <si>
    <t xml:space="preserve">419</t>
  </si>
  <si>
    <t xml:space="preserve">555-0994</t>
  </si>
  <si>
    <t xml:space="preserve">(419) 555-0994</t>
  </si>
  <si>
    <t xml:space="preserve">712</t>
  </si>
  <si>
    <t xml:space="preserve">555-3928</t>
  </si>
  <si>
    <t xml:space="preserve">(712) 555-3928</t>
  </si>
  <si>
    <t xml:space="preserve">705</t>
  </si>
  <si>
    <t xml:space="preserve">555-5673</t>
  </si>
  <si>
    <t xml:space="preserve">(705) 555-5673</t>
  </si>
  <si>
    <t xml:space="preserve">555-3404</t>
  </si>
  <si>
    <t xml:space="preserve">(405) 555-3404</t>
  </si>
  <si>
    <t xml:space="preserve">555-9356</t>
  </si>
  <si>
    <t xml:space="preserve">(403) 555-9356</t>
  </si>
  <si>
    <t xml:space="preserve">615</t>
  </si>
  <si>
    <t xml:space="preserve">555-7807</t>
  </si>
  <si>
    <t xml:space="preserve">(615) 555-7807</t>
  </si>
  <si>
    <t xml:space="preserve">207</t>
  </si>
  <si>
    <t xml:space="preserve">555-8711</t>
  </si>
  <si>
    <t xml:space="preserve">(207) 555-8711</t>
  </si>
  <si>
    <t xml:space="preserve">413</t>
  </si>
  <si>
    <t xml:space="preserve">555-1870</t>
  </si>
  <si>
    <t xml:space="preserve">(413) 555-1870</t>
  </si>
  <si>
    <t xml:space="preserve">707</t>
  </si>
  <si>
    <t xml:space="preserve">555-9986</t>
  </si>
  <si>
    <t xml:space="preserve">(707) 555-9986</t>
  </si>
  <si>
    <t xml:space="preserve">555-5061</t>
  </si>
  <si>
    <t xml:space="preserve">(416) 555-5061</t>
  </si>
  <si>
    <t xml:space="preserve">818</t>
  </si>
  <si>
    <t xml:space="preserve">555-5014</t>
  </si>
  <si>
    <t xml:space="preserve">(818) 555-5014</t>
  </si>
  <si>
    <t xml:space="preserve">409</t>
  </si>
  <si>
    <t xml:space="preserve">555-9233</t>
  </si>
  <si>
    <t xml:space="preserve">(409) 555-9233</t>
  </si>
  <si>
    <t xml:space="preserve">809</t>
  </si>
  <si>
    <t xml:space="preserve">555-6364</t>
  </si>
  <si>
    <t xml:space="preserve">(809) 555-6364</t>
  </si>
  <si>
    <t xml:space="preserve">555-4381</t>
  </si>
  <si>
    <t xml:space="preserve">(305) 555-4381</t>
  </si>
  <si>
    <t xml:space="preserve">555-8726</t>
  </si>
  <si>
    <t xml:space="preserve">(413) 555-8726</t>
  </si>
  <si>
    <t xml:space="preserve">506</t>
  </si>
  <si>
    <t xml:space="preserve">555-3233</t>
  </si>
  <si>
    <t xml:space="preserve">(506) 555-3233</t>
  </si>
  <si>
    <t xml:space="preserve">406</t>
  </si>
  <si>
    <t xml:space="preserve">555-7808</t>
  </si>
  <si>
    <t xml:space="preserve">(406) 555-7808</t>
  </si>
  <si>
    <t xml:space="preserve">555-3295</t>
  </si>
  <si>
    <t xml:space="preserve">(705) 555-32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1" topLeftCell="BM8" activePane="bottomLeft" state="frozen"/>
      <selection pane="topLeft" activeCell="F1" activeCellId="0" sqref="F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9"/>
    <col collapsed="false" customWidth="true" hidden="false" outlineLevel="0" max="5" min="5" style="0" width="11.49"/>
    <col collapsed="false" customWidth="true" hidden="false" outlineLevel="0" max="9" min="8" style="0" width="10.65"/>
    <col collapsed="false" customWidth="true" hidden="false" outlineLevel="0" max="10" min="10" style="0" width="13.8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s">
        <v>10</v>
      </c>
      <c r="B2" s="2" t="n">
        <v>38719</v>
      </c>
      <c r="C2" s="0" t="n">
        <v>800</v>
      </c>
      <c r="D2" s="0" t="n">
        <v>666</v>
      </c>
      <c r="E2" s="0" t="n">
        <f aca="false">MAX(D2-C2,0)</f>
        <v>0</v>
      </c>
      <c r="H2" s="0" t="s">
        <v>11</v>
      </c>
      <c r="I2" s="0" t="s">
        <v>12</v>
      </c>
      <c r="J2" s="0" t="s">
        <v>13</v>
      </c>
    </row>
    <row r="3" customFormat="false" ht="12.75" hidden="false" customHeight="false" outlineLevel="0" collapsed="false">
      <c r="A3" s="0" t="s">
        <v>14</v>
      </c>
      <c r="B3" s="2" t="n">
        <f aca="false">+B2</f>
        <v>38719</v>
      </c>
      <c r="C3" s="0" t="n">
        <v>800</v>
      </c>
      <c r="D3" s="0" t="n">
        <v>1290</v>
      </c>
      <c r="E3" s="0" t="n">
        <f aca="false">MAX(D3-C3,0)</f>
        <v>490</v>
      </c>
      <c r="H3" s="0" t="s">
        <v>15</v>
      </c>
      <c r="I3" s="0" t="s">
        <v>16</v>
      </c>
      <c r="J3" s="0" t="s">
        <v>17</v>
      </c>
    </row>
    <row r="4" customFormat="false" ht="12.75" hidden="false" customHeight="false" outlineLevel="0" collapsed="false">
      <c r="A4" s="0" t="s">
        <v>18</v>
      </c>
      <c r="B4" s="2" t="n">
        <f aca="false">+B3</f>
        <v>38719</v>
      </c>
      <c r="C4" s="0" t="n">
        <v>800</v>
      </c>
      <c r="D4" s="0" t="n">
        <v>896</v>
      </c>
      <c r="E4" s="0" t="n">
        <f aca="false">MAX(D4-C4,0)</f>
        <v>96</v>
      </c>
      <c r="H4" s="0" t="s">
        <v>19</v>
      </c>
      <c r="I4" s="0" t="s">
        <v>20</v>
      </c>
      <c r="J4" s="0" t="s">
        <v>21</v>
      </c>
    </row>
    <row r="5" customFormat="false" ht="12.75" hidden="false" customHeight="false" outlineLevel="0" collapsed="false">
      <c r="A5" s="0" t="str">
        <f aca="false">+A2</f>
        <v>Joe</v>
      </c>
      <c r="B5" s="2" t="n">
        <f aca="false">+B2+1</f>
        <v>38720</v>
      </c>
      <c r="C5" s="0" t="n">
        <v>800</v>
      </c>
      <c r="D5" s="0" t="n">
        <v>559</v>
      </c>
      <c r="E5" s="0" t="n">
        <f aca="false">MAX(D5-C5,0)</f>
        <v>0</v>
      </c>
      <c r="H5" s="0" t="s">
        <v>22</v>
      </c>
      <c r="I5" s="0" t="s">
        <v>23</v>
      </c>
      <c r="J5" s="0" t="s">
        <v>24</v>
      </c>
    </row>
    <row r="6" customFormat="false" ht="12.75" hidden="false" customHeight="false" outlineLevel="0" collapsed="false">
      <c r="A6" s="0" t="str">
        <f aca="false">+A3</f>
        <v>Dan</v>
      </c>
      <c r="B6" s="2" t="n">
        <f aca="false">+B3+1</f>
        <v>38720</v>
      </c>
      <c r="C6" s="0" t="n">
        <v>800</v>
      </c>
      <c r="D6" s="0" t="n">
        <v>192</v>
      </c>
      <c r="E6" s="0" t="n">
        <f aca="false">MAX(D6-C6,0)</f>
        <v>0</v>
      </c>
      <c r="H6" s="0" t="s">
        <v>25</v>
      </c>
      <c r="I6" s="0" t="s">
        <v>26</v>
      </c>
      <c r="J6" s="0" t="s">
        <v>27</v>
      </c>
    </row>
    <row r="7" customFormat="false" ht="12.75" hidden="false" customHeight="false" outlineLevel="0" collapsed="false">
      <c r="A7" s="0" t="str">
        <f aca="false">+A4</f>
        <v>Mary</v>
      </c>
      <c r="B7" s="2" t="n">
        <f aca="false">+B4+1</f>
        <v>38720</v>
      </c>
      <c r="C7" s="0" t="n">
        <v>800</v>
      </c>
      <c r="D7" s="0" t="n">
        <v>703</v>
      </c>
      <c r="E7" s="0" t="n">
        <f aca="false">MAX(D7-C7,0)</f>
        <v>0</v>
      </c>
      <c r="H7" s="0" t="s">
        <v>28</v>
      </c>
      <c r="I7" s="0" t="s">
        <v>29</v>
      </c>
      <c r="J7" s="0" t="s">
        <v>30</v>
      </c>
    </row>
    <row r="8" customFormat="false" ht="12.75" hidden="false" customHeight="false" outlineLevel="0" collapsed="false">
      <c r="A8" s="0" t="str">
        <f aca="false">+A5</f>
        <v>Joe</v>
      </c>
      <c r="B8" s="2" t="n">
        <f aca="false">+B5+1</f>
        <v>38721</v>
      </c>
      <c r="C8" s="0" t="n">
        <v>800</v>
      </c>
      <c r="D8" s="0" t="n">
        <v>1131</v>
      </c>
      <c r="E8" s="0" t="n">
        <f aca="false">MAX(D8-C8,0)</f>
        <v>331</v>
      </c>
      <c r="H8" s="0" t="s">
        <v>31</v>
      </c>
      <c r="I8" s="0" t="s">
        <v>32</v>
      </c>
      <c r="J8" s="0" t="s">
        <v>33</v>
      </c>
    </row>
    <row r="9" customFormat="false" ht="12.75" hidden="false" customHeight="false" outlineLevel="0" collapsed="false">
      <c r="A9" s="0" t="str">
        <f aca="false">+A6</f>
        <v>Dan</v>
      </c>
      <c r="B9" s="2" t="n">
        <f aca="false">+B6+1</f>
        <v>38721</v>
      </c>
      <c r="C9" s="0" t="n">
        <v>800</v>
      </c>
      <c r="D9" s="0" t="n">
        <v>199</v>
      </c>
      <c r="E9" s="0" t="n">
        <f aca="false">MAX(D9-C9,0)</f>
        <v>0</v>
      </c>
      <c r="H9" s="0" t="s">
        <v>34</v>
      </c>
      <c r="I9" s="0" t="s">
        <v>35</v>
      </c>
      <c r="J9" s="0" t="s">
        <v>36</v>
      </c>
    </row>
    <row r="10" customFormat="false" ht="12.75" hidden="false" customHeight="false" outlineLevel="0" collapsed="false">
      <c r="A10" s="0" t="str">
        <f aca="false">+A7</f>
        <v>Mary</v>
      </c>
      <c r="B10" s="2" t="n">
        <f aca="false">+B7+1</f>
        <v>38721</v>
      </c>
      <c r="C10" s="0" t="n">
        <v>800</v>
      </c>
      <c r="D10" s="0" t="n">
        <v>320</v>
      </c>
      <c r="E10" s="0" t="n">
        <f aca="false">MAX(D10-C10,0)</f>
        <v>0</v>
      </c>
      <c r="H10" s="0" t="s">
        <v>37</v>
      </c>
      <c r="I10" s="0" t="s">
        <v>38</v>
      </c>
      <c r="J10" s="0" t="s">
        <v>39</v>
      </c>
    </row>
    <row r="11" customFormat="false" ht="12.75" hidden="false" customHeight="false" outlineLevel="0" collapsed="false">
      <c r="A11" s="0" t="str">
        <f aca="false">+A8</f>
        <v>Joe</v>
      </c>
      <c r="B11" s="2" t="n">
        <f aca="false">+B8+1</f>
        <v>38722</v>
      </c>
      <c r="C11" s="0" t="n">
        <v>800</v>
      </c>
      <c r="D11" s="0" t="n">
        <v>550</v>
      </c>
      <c r="E11" s="0" t="n">
        <f aca="false">MAX(D11-C11,0)</f>
        <v>0</v>
      </c>
      <c r="H11" s="0" t="s">
        <v>34</v>
      </c>
      <c r="I11" s="0" t="s">
        <v>40</v>
      </c>
      <c r="J11" s="0" t="s">
        <v>41</v>
      </c>
    </row>
    <row r="12" customFormat="false" ht="12.75" hidden="false" customHeight="false" outlineLevel="0" collapsed="false">
      <c r="A12" s="0" t="str">
        <f aca="false">+A9</f>
        <v>Dan</v>
      </c>
      <c r="B12" s="2" t="n">
        <f aca="false">+B9+1</f>
        <v>38722</v>
      </c>
      <c r="C12" s="0" t="n">
        <v>800</v>
      </c>
      <c r="D12" s="0" t="n">
        <v>552</v>
      </c>
      <c r="E12" s="0" t="n">
        <f aca="false">MAX(D12-C12,0)</f>
        <v>0</v>
      </c>
      <c r="H12" s="0" t="s">
        <v>31</v>
      </c>
      <c r="I12" s="0" t="s">
        <v>42</v>
      </c>
      <c r="J12" s="0" t="s">
        <v>43</v>
      </c>
    </row>
    <row r="13" customFormat="false" ht="12.75" hidden="false" customHeight="false" outlineLevel="0" collapsed="false">
      <c r="A13" s="0" t="str">
        <f aca="false">+A10</f>
        <v>Mary</v>
      </c>
      <c r="B13" s="2" t="n">
        <f aca="false">+B10+1</f>
        <v>38722</v>
      </c>
      <c r="C13" s="0" t="n">
        <v>800</v>
      </c>
      <c r="D13" s="0" t="n">
        <v>770</v>
      </c>
      <c r="E13" s="0" t="n">
        <f aca="false">MAX(D13-C13,0)</f>
        <v>0</v>
      </c>
      <c r="H13" s="0" t="s">
        <v>44</v>
      </c>
      <c r="I13" s="0" t="s">
        <v>45</v>
      </c>
      <c r="J13" s="0" t="s">
        <v>46</v>
      </c>
    </row>
    <row r="14" customFormat="false" ht="12.75" hidden="false" customHeight="false" outlineLevel="0" collapsed="false">
      <c r="A14" s="0" t="str">
        <f aca="false">+A11</f>
        <v>Joe</v>
      </c>
      <c r="B14" s="2" t="n">
        <f aca="false">+B11+1</f>
        <v>38723</v>
      </c>
      <c r="C14" s="0" t="n">
        <v>800</v>
      </c>
      <c r="D14" s="0" t="n">
        <v>615</v>
      </c>
      <c r="E14" s="0" t="n">
        <f aca="false">MAX(D14-C14,0)</f>
        <v>0</v>
      </c>
      <c r="H14" s="0" t="s">
        <v>47</v>
      </c>
      <c r="I14" s="0" t="s">
        <v>48</v>
      </c>
      <c r="J14" s="0" t="s">
        <v>49</v>
      </c>
    </row>
    <row r="15" customFormat="false" ht="12.75" hidden="false" customHeight="false" outlineLevel="0" collapsed="false">
      <c r="A15" s="0" t="str">
        <f aca="false">+A12</f>
        <v>Dan</v>
      </c>
      <c r="B15" s="2" t="n">
        <f aca="false">+B12+1</f>
        <v>38723</v>
      </c>
      <c r="C15" s="0" t="n">
        <v>800</v>
      </c>
      <c r="D15" s="0" t="n">
        <v>220</v>
      </c>
      <c r="E15" s="0" t="n">
        <f aca="false">MAX(D15-C15,0)</f>
        <v>0</v>
      </c>
      <c r="H15" s="0" t="s">
        <v>50</v>
      </c>
      <c r="I15" s="0" t="s">
        <v>51</v>
      </c>
      <c r="J15" s="0" t="s">
        <v>52</v>
      </c>
    </row>
    <row r="16" customFormat="false" ht="12.75" hidden="false" customHeight="false" outlineLevel="0" collapsed="false">
      <c r="A16" s="0" t="str">
        <f aca="false">+A13</f>
        <v>Mary</v>
      </c>
      <c r="B16" s="2" t="n">
        <f aca="false">+B13+1</f>
        <v>38723</v>
      </c>
      <c r="C16" s="0" t="n">
        <v>800</v>
      </c>
      <c r="D16" s="0" t="n">
        <v>801</v>
      </c>
      <c r="E16" s="0" t="n">
        <f aca="false">MAX(D16-C16,0)</f>
        <v>1</v>
      </c>
      <c r="H16" s="0" t="s">
        <v>53</v>
      </c>
      <c r="I16" s="0" t="s">
        <v>54</v>
      </c>
      <c r="J16" s="0" t="s">
        <v>55</v>
      </c>
    </row>
    <row r="17" customFormat="false" ht="12.75" hidden="false" customHeight="false" outlineLevel="0" collapsed="false">
      <c r="A17" s="0" t="str">
        <f aca="false">+A14</f>
        <v>Joe</v>
      </c>
      <c r="B17" s="2" t="n">
        <f aca="false">3+B14</f>
        <v>38726</v>
      </c>
      <c r="C17" s="0" t="n">
        <v>800</v>
      </c>
      <c r="D17" s="0" t="n">
        <v>367</v>
      </c>
      <c r="E17" s="0" t="n">
        <f aca="false">MAX(D17-C17,0)</f>
        <v>0</v>
      </c>
      <c r="H17" s="0" t="s">
        <v>56</v>
      </c>
      <c r="I17" s="0" t="s">
        <v>57</v>
      </c>
      <c r="J17" s="0" t="s">
        <v>58</v>
      </c>
    </row>
    <row r="18" customFormat="false" ht="12.75" hidden="false" customHeight="false" outlineLevel="0" collapsed="false">
      <c r="A18" s="0" t="str">
        <f aca="false">+A15</f>
        <v>Dan</v>
      </c>
      <c r="B18" s="2" t="n">
        <f aca="false">3+B15</f>
        <v>38726</v>
      </c>
      <c r="C18" s="0" t="n">
        <v>800</v>
      </c>
      <c r="D18" s="0" t="n">
        <v>227</v>
      </c>
      <c r="E18" s="0" t="n">
        <f aca="false">MAX(D18-C18,0)</f>
        <v>0</v>
      </c>
      <c r="H18" s="0" t="s">
        <v>59</v>
      </c>
      <c r="I18" s="0" t="s">
        <v>60</v>
      </c>
      <c r="J18" s="0" t="s">
        <v>61</v>
      </c>
    </row>
    <row r="19" customFormat="false" ht="12.75" hidden="false" customHeight="false" outlineLevel="0" collapsed="false">
      <c r="A19" s="0" t="str">
        <f aca="false">+A16</f>
        <v>Mary</v>
      </c>
      <c r="B19" s="2" t="n">
        <f aca="false">3+B16</f>
        <v>38726</v>
      </c>
      <c r="C19" s="0" t="n">
        <v>800</v>
      </c>
      <c r="D19" s="0" t="n">
        <v>666</v>
      </c>
      <c r="E19" s="0" t="n">
        <f aca="false">MAX(D19-C19,0)</f>
        <v>0</v>
      </c>
      <c r="H19" s="0" t="s">
        <v>62</v>
      </c>
      <c r="I19" s="0" t="s">
        <v>63</v>
      </c>
      <c r="J19" s="0" t="s">
        <v>64</v>
      </c>
    </row>
    <row r="20" customFormat="false" ht="12.75" hidden="false" customHeight="false" outlineLevel="0" collapsed="false">
      <c r="A20" s="0" t="str">
        <f aca="false">+A17</f>
        <v>Joe</v>
      </c>
      <c r="B20" s="2" t="n">
        <f aca="false">1+B17</f>
        <v>38727</v>
      </c>
      <c r="C20" s="0" t="n">
        <v>800</v>
      </c>
      <c r="D20" s="0" t="n">
        <v>627</v>
      </c>
      <c r="E20" s="0" t="n">
        <f aca="false">MAX(D20-C20,0)</f>
        <v>0</v>
      </c>
      <c r="H20" s="0" t="s">
        <v>65</v>
      </c>
      <c r="I20" s="0" t="s">
        <v>66</v>
      </c>
      <c r="J20" s="0" t="s">
        <v>67</v>
      </c>
    </row>
    <row r="21" customFormat="false" ht="12.75" hidden="false" customHeight="false" outlineLevel="0" collapsed="false">
      <c r="A21" s="0" t="str">
        <f aca="false">+A18</f>
        <v>Dan</v>
      </c>
      <c r="B21" s="2" t="n">
        <f aca="false">1+B18</f>
        <v>38727</v>
      </c>
      <c r="C21" s="0" t="n">
        <v>800</v>
      </c>
      <c r="D21" s="0" t="n">
        <v>933</v>
      </c>
      <c r="E21" s="0" t="n">
        <f aca="false">MAX(D21-C21,0)</f>
        <v>133</v>
      </c>
      <c r="H21" s="0" t="s">
        <v>68</v>
      </c>
      <c r="I21" s="0" t="s">
        <v>69</v>
      </c>
      <c r="J21" s="0" t="s">
        <v>70</v>
      </c>
    </row>
    <row r="22" customFormat="false" ht="12.75" hidden="false" customHeight="false" outlineLevel="0" collapsed="false">
      <c r="A22" s="0" t="str">
        <f aca="false">+A19</f>
        <v>Mary</v>
      </c>
      <c r="B22" s="2" t="n">
        <f aca="false">1+B19</f>
        <v>38727</v>
      </c>
      <c r="C22" s="0" t="n">
        <v>800</v>
      </c>
      <c r="D22" s="0" t="n">
        <v>1018</v>
      </c>
      <c r="E22" s="0" t="n">
        <f aca="false">MAX(D22-C22,0)</f>
        <v>218</v>
      </c>
      <c r="H22" s="0" t="s">
        <v>71</v>
      </c>
      <c r="I22" s="0" t="s">
        <v>72</v>
      </c>
      <c r="J22" s="0" t="s">
        <v>73</v>
      </c>
    </row>
    <row r="23" customFormat="false" ht="12.75" hidden="false" customHeight="false" outlineLevel="0" collapsed="false">
      <c r="A23" s="0" t="str">
        <f aca="false">+A20</f>
        <v>Joe</v>
      </c>
      <c r="B23" s="2" t="n">
        <f aca="false">1+B20</f>
        <v>38728</v>
      </c>
      <c r="C23" s="0" t="n">
        <v>800</v>
      </c>
      <c r="D23" s="0" t="n">
        <v>1357</v>
      </c>
      <c r="E23" s="0" t="n">
        <f aca="false">MAX(D23-C23,0)</f>
        <v>557</v>
      </c>
      <c r="H23" s="0" t="s">
        <v>28</v>
      </c>
      <c r="I23" s="0" t="s">
        <v>74</v>
      </c>
      <c r="J23" s="0" t="s">
        <v>75</v>
      </c>
    </row>
    <row r="24" customFormat="false" ht="12.75" hidden="false" customHeight="false" outlineLevel="0" collapsed="false">
      <c r="A24" s="0" t="str">
        <f aca="false">+A21</f>
        <v>Dan</v>
      </c>
      <c r="B24" s="2" t="n">
        <f aca="false">1+B21</f>
        <v>38728</v>
      </c>
      <c r="C24" s="0" t="n">
        <v>800</v>
      </c>
      <c r="D24" s="0" t="n">
        <v>967</v>
      </c>
      <c r="E24" s="0" t="n">
        <f aca="false">MAX(D24-C24,0)</f>
        <v>167</v>
      </c>
      <c r="H24" s="0" t="s">
        <v>19</v>
      </c>
      <c r="I24" s="0" t="s">
        <v>76</v>
      </c>
      <c r="J24" s="0" t="s">
        <v>77</v>
      </c>
    </row>
    <row r="25" customFormat="false" ht="12.75" hidden="false" customHeight="false" outlineLevel="0" collapsed="false">
      <c r="A25" s="0" t="str">
        <f aca="false">+A22</f>
        <v>Mary</v>
      </c>
      <c r="B25" s="2" t="n">
        <f aca="false">1+B22</f>
        <v>38728</v>
      </c>
      <c r="C25" s="0" t="n">
        <v>800</v>
      </c>
      <c r="D25" s="0" t="n">
        <v>870</v>
      </c>
      <c r="E25" s="0" t="n">
        <f aca="false">MAX(D25-C25,0)</f>
        <v>70</v>
      </c>
      <c r="H25" s="0" t="s">
        <v>78</v>
      </c>
      <c r="I25" s="0" t="s">
        <v>79</v>
      </c>
      <c r="J25" s="0" t="s">
        <v>80</v>
      </c>
    </row>
    <row r="26" customFormat="false" ht="12.75" hidden="false" customHeight="false" outlineLevel="0" collapsed="false">
      <c r="A26" s="0" t="str">
        <f aca="false">+A23</f>
        <v>Joe</v>
      </c>
      <c r="B26" s="2" t="n">
        <f aca="false">1+B23</f>
        <v>38729</v>
      </c>
      <c r="C26" s="0" t="n">
        <v>800</v>
      </c>
      <c r="D26" s="0" t="n">
        <v>435</v>
      </c>
      <c r="E26" s="0" t="n">
        <f aca="false">MAX(D26-C26,0)</f>
        <v>0</v>
      </c>
      <c r="H26" s="0" t="s">
        <v>81</v>
      </c>
      <c r="I26" s="0" t="s">
        <v>82</v>
      </c>
      <c r="J26" s="0" t="s">
        <v>83</v>
      </c>
    </row>
    <row r="27" customFormat="false" ht="12.75" hidden="false" customHeight="false" outlineLevel="0" collapsed="false">
      <c r="A27" s="0" t="str">
        <f aca="false">+A24</f>
        <v>Dan</v>
      </c>
      <c r="B27" s="2" t="n">
        <f aca="false">1+B24</f>
        <v>38729</v>
      </c>
      <c r="C27" s="0" t="n">
        <v>800</v>
      </c>
      <c r="D27" s="0" t="n">
        <v>266</v>
      </c>
      <c r="E27" s="0" t="n">
        <f aca="false">MAX(D27-C27,0)</f>
        <v>0</v>
      </c>
      <c r="H27" s="0" t="s">
        <v>84</v>
      </c>
      <c r="I27" s="0" t="s">
        <v>85</v>
      </c>
      <c r="J27" s="0" t="s">
        <v>86</v>
      </c>
    </row>
    <row r="28" customFormat="false" ht="12.75" hidden="false" customHeight="false" outlineLevel="0" collapsed="false">
      <c r="A28" s="0" t="str">
        <f aca="false">+A25</f>
        <v>Mary</v>
      </c>
      <c r="B28" s="2" t="n">
        <f aca="false">1+B25</f>
        <v>38729</v>
      </c>
      <c r="C28" s="0" t="n">
        <v>800</v>
      </c>
      <c r="D28" s="0" t="n">
        <v>504</v>
      </c>
      <c r="E28" s="0" t="n">
        <f aca="false">MAX(D28-C28,0)</f>
        <v>0</v>
      </c>
      <c r="H28" s="0" t="s">
        <v>87</v>
      </c>
      <c r="I28" s="0" t="s">
        <v>88</v>
      </c>
      <c r="J28" s="0" t="s">
        <v>89</v>
      </c>
    </row>
    <row r="29" customFormat="false" ht="12.75" hidden="false" customHeight="false" outlineLevel="0" collapsed="false">
      <c r="A29" s="0" t="str">
        <f aca="false">+A26</f>
        <v>Joe</v>
      </c>
      <c r="B29" s="2" t="n">
        <f aca="false">1+B26</f>
        <v>38730</v>
      </c>
      <c r="C29" s="0" t="n">
        <v>800</v>
      </c>
      <c r="D29" s="0" t="n">
        <v>686</v>
      </c>
      <c r="E29" s="0" t="n">
        <f aca="false">MAX(D29-C29,0)</f>
        <v>0</v>
      </c>
      <c r="H29" s="0" t="s">
        <v>22</v>
      </c>
      <c r="I29" s="0" t="s">
        <v>90</v>
      </c>
      <c r="J29" s="0" t="s">
        <v>91</v>
      </c>
    </row>
    <row r="30" customFormat="false" ht="12.75" hidden="false" customHeight="false" outlineLevel="0" collapsed="false">
      <c r="A30" s="0" t="str">
        <f aca="false">+A27</f>
        <v>Dan</v>
      </c>
      <c r="B30" s="2" t="n">
        <f aca="false">1+B27</f>
        <v>38730</v>
      </c>
      <c r="C30" s="0" t="n">
        <v>800</v>
      </c>
      <c r="D30" s="0" t="n">
        <v>574</v>
      </c>
      <c r="E30" s="0" t="n">
        <f aca="false">MAX(D30-C30,0)</f>
        <v>0</v>
      </c>
      <c r="H30" s="0" t="s">
        <v>92</v>
      </c>
      <c r="I30" s="0" t="s">
        <v>93</v>
      </c>
      <c r="J30" s="0" t="s">
        <v>94</v>
      </c>
    </row>
    <row r="31" customFormat="false" ht="12.75" hidden="false" customHeight="false" outlineLevel="0" collapsed="false">
      <c r="A31" s="0" t="str">
        <f aca="false">+A28</f>
        <v>Mary</v>
      </c>
      <c r="B31" s="2" t="n">
        <f aca="false">1+B28</f>
        <v>38730</v>
      </c>
      <c r="C31" s="0" t="n">
        <v>800</v>
      </c>
      <c r="D31" s="0" t="n">
        <v>930</v>
      </c>
      <c r="E31" s="0" t="n">
        <f aca="false">MAX(D31-C31,0)</f>
        <v>130</v>
      </c>
      <c r="H31" s="0" t="s">
        <v>95</v>
      </c>
      <c r="I31" s="0" t="s">
        <v>96</v>
      </c>
      <c r="J31" s="0" t="s">
        <v>97</v>
      </c>
    </row>
    <row r="32" customFormat="false" ht="12.75" hidden="false" customHeight="false" outlineLevel="0" collapsed="false">
      <c r="A32" s="0" t="str">
        <f aca="false">+A29</f>
        <v>Joe</v>
      </c>
      <c r="B32" s="2" t="n">
        <f aca="false">1+B29</f>
        <v>38731</v>
      </c>
      <c r="C32" s="0" t="n">
        <v>800</v>
      </c>
      <c r="D32" s="0" t="n">
        <v>1006</v>
      </c>
      <c r="E32" s="0" t="n">
        <f aca="false">MAX(D32-C32,0)</f>
        <v>206</v>
      </c>
      <c r="H32" s="0" t="s">
        <v>98</v>
      </c>
      <c r="I32" s="0" t="s">
        <v>99</v>
      </c>
      <c r="J32" s="0" t="s">
        <v>100</v>
      </c>
    </row>
    <row r="33" customFormat="false" ht="12.75" hidden="false" customHeight="false" outlineLevel="0" collapsed="false">
      <c r="A33" s="0" t="str">
        <f aca="false">+A30</f>
        <v>Dan</v>
      </c>
      <c r="B33" s="2" t="n">
        <f aca="false">1+B30</f>
        <v>38731</v>
      </c>
      <c r="C33" s="0" t="n">
        <v>800</v>
      </c>
      <c r="D33" s="0" t="n">
        <v>1000</v>
      </c>
      <c r="E33" s="0" t="n">
        <f aca="false">MAX(D33-C33,0)</f>
        <v>200</v>
      </c>
      <c r="H33" s="0" t="s">
        <v>59</v>
      </c>
      <c r="I33" s="0" t="s">
        <v>101</v>
      </c>
      <c r="J33" s="0" t="s">
        <v>102</v>
      </c>
    </row>
    <row r="34" customFormat="false" ht="12.75" hidden="false" customHeight="false" outlineLevel="0" collapsed="false">
      <c r="A34" s="0" t="str">
        <f aca="false">+A31</f>
        <v>Mary</v>
      </c>
      <c r="B34" s="2" t="n">
        <f aca="false">1+B31</f>
        <v>38731</v>
      </c>
      <c r="C34" s="0" t="n">
        <v>800</v>
      </c>
      <c r="D34" s="0" t="n">
        <v>614</v>
      </c>
      <c r="E34" s="0" t="n">
        <f aca="false">MAX(D34-C34,0)</f>
        <v>0</v>
      </c>
      <c r="H34" s="0" t="s">
        <v>84</v>
      </c>
      <c r="I34" s="0" t="s">
        <v>103</v>
      </c>
      <c r="J34" s="0" t="s">
        <v>104</v>
      </c>
    </row>
    <row r="35" customFormat="false" ht="12.75" hidden="false" customHeight="false" outlineLevel="0" collapsed="false">
      <c r="A35" s="0" t="str">
        <f aca="false">+A32</f>
        <v>Joe</v>
      </c>
      <c r="B35" s="2" t="n">
        <f aca="false">1+B32</f>
        <v>38732</v>
      </c>
      <c r="C35" s="0" t="n">
        <v>800</v>
      </c>
      <c r="D35" s="0" t="n">
        <v>382</v>
      </c>
      <c r="E35" s="0" t="n">
        <f aca="false">MAX(D35-C35,0)</f>
        <v>0</v>
      </c>
      <c r="H35" s="0" t="s">
        <v>105</v>
      </c>
      <c r="I35" s="0" t="s">
        <v>106</v>
      </c>
      <c r="J35" s="0" t="s">
        <v>107</v>
      </c>
    </row>
    <row r="36" customFormat="false" ht="12.75" hidden="false" customHeight="false" outlineLevel="0" collapsed="false">
      <c r="A36" s="0" t="str">
        <f aca="false">+A33</f>
        <v>Dan</v>
      </c>
      <c r="B36" s="2" t="n">
        <f aca="false">1+B33</f>
        <v>38732</v>
      </c>
      <c r="C36" s="0" t="n">
        <v>800</v>
      </c>
      <c r="D36" s="0" t="n">
        <v>622</v>
      </c>
      <c r="E36" s="0" t="n">
        <f aca="false">MAX(D36-C36,0)</f>
        <v>0</v>
      </c>
      <c r="H36" s="0" t="s">
        <v>108</v>
      </c>
      <c r="I36" s="0" t="s">
        <v>109</v>
      </c>
      <c r="J36" s="0" t="s">
        <v>110</v>
      </c>
    </row>
    <row r="37" customFormat="false" ht="12.75" hidden="false" customHeight="false" outlineLevel="0" collapsed="false">
      <c r="A37" s="0" t="str">
        <f aca="false">+A34</f>
        <v>Mary</v>
      </c>
      <c r="B37" s="2" t="n">
        <f aca="false">1+B34</f>
        <v>38732</v>
      </c>
      <c r="C37" s="0" t="n">
        <v>800</v>
      </c>
      <c r="D37" s="0" t="n">
        <v>1195</v>
      </c>
      <c r="E37" s="0" t="n">
        <f aca="false">MAX(D37-C37,0)</f>
        <v>395</v>
      </c>
      <c r="H37" s="0" t="s">
        <v>71</v>
      </c>
      <c r="I37" s="0" t="s">
        <v>111</v>
      </c>
      <c r="J37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Jelen</cp:lastModifiedBy>
  <dcterms:modified xsi:type="dcterms:W3CDTF">2004-10-11T10:53:14Z</dcterms:modified>
  <cp:revision>0</cp:revision>
  <dc:subject/>
  <dc:title/>
</cp:coreProperties>
</file>