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Jan</t>
  </si>
  <si>
    <t xml:space="preserve">Feb</t>
  </si>
  <si>
    <t xml:space="preserve">Mar</t>
  </si>
  <si>
    <t xml:space="preserve">Q1</t>
  </si>
  <si>
    <t xml:space="preserve">Apr</t>
  </si>
  <si>
    <t xml:space="preserve">May</t>
  </si>
  <si>
    <t xml:space="preserve">Jun</t>
  </si>
  <si>
    <t xml:space="preserve">Income</t>
  </si>
  <si>
    <t xml:space="preserve">Revenue</t>
  </si>
  <si>
    <t xml:space="preserve">Education</t>
  </si>
  <si>
    <t xml:space="preserve">Freight</t>
  </si>
  <si>
    <t xml:space="preserve">Prof Fees</t>
  </si>
  <si>
    <t xml:space="preserve">Referral Fees</t>
  </si>
  <si>
    <t xml:space="preserve">Retail Sales</t>
  </si>
  <si>
    <t xml:space="preserve">Total Revenue</t>
  </si>
  <si>
    <t xml:space="preserve">Total Income</t>
  </si>
  <si>
    <t xml:space="preserve">Cost of Goods Sold</t>
  </si>
  <si>
    <t xml:space="preserve">Cost of Sales</t>
  </si>
  <si>
    <t xml:space="preserve">Total COGS</t>
  </si>
  <si>
    <t xml:space="preserve">Gross Profit</t>
  </si>
  <si>
    <t xml:space="preserve">Expense</t>
  </si>
  <si>
    <t xml:space="preserve">Research</t>
  </si>
  <si>
    <t xml:space="preserve">Agent Fees</t>
  </si>
  <si>
    <t xml:space="preserve">Distribution Fees</t>
  </si>
  <si>
    <t xml:space="preserve">Advert</t>
  </si>
  <si>
    <t xml:space="preserve">Client Promotion</t>
  </si>
  <si>
    <t xml:space="preserve">Finder's Fees</t>
  </si>
  <si>
    <t xml:space="preserve">Advert - Other</t>
  </si>
  <si>
    <t xml:space="preserve">Total Advert</t>
  </si>
  <si>
    <t xml:space="preserve">Auto</t>
  </si>
  <si>
    <t xml:space="preserve">Bad Debts</t>
  </si>
  <si>
    <t xml:space="preserve">Charges</t>
  </si>
  <si>
    <t xml:space="preserve">Bank</t>
  </si>
  <si>
    <t xml:space="preserve">Total Charges</t>
  </si>
  <si>
    <t xml:space="preserve">COGS</t>
  </si>
  <si>
    <t xml:space="preserve">Book Layout - Subcontractor</t>
  </si>
  <si>
    <t xml:space="preserve">Subcontractor Fees</t>
  </si>
  <si>
    <t xml:space="preserve">Sublicense Fees</t>
  </si>
  <si>
    <t xml:space="preserve">COGS - Other</t>
  </si>
  <si>
    <t xml:space="preserve">Contrib</t>
  </si>
  <si>
    <t xml:space="preserve">Dues</t>
  </si>
  <si>
    <t xml:space="preserve">Insurance Expense</t>
  </si>
  <si>
    <t xml:space="preserve">Internet Access</t>
  </si>
  <si>
    <t xml:space="preserve">Internet Hosting</t>
  </si>
  <si>
    <t xml:space="preserve">Internet Access - Other</t>
  </si>
  <si>
    <t xml:space="preserve">Total Internet Access</t>
  </si>
  <si>
    <t xml:space="preserve">Marketing</t>
  </si>
  <si>
    <t xml:space="preserve">Graphic Design</t>
  </si>
  <si>
    <t xml:space="preserve">Marketing - Other</t>
  </si>
  <si>
    <t xml:space="preserve">Total Marketing</t>
  </si>
  <si>
    <t xml:space="preserve">Office Supplies</t>
  </si>
  <si>
    <t xml:space="preserve">Payroll</t>
  </si>
  <si>
    <t xml:space="preserve">Comp FICA</t>
  </si>
  <si>
    <t xml:space="preserve">Comp FUTA</t>
  </si>
  <si>
    <t xml:space="preserve">Comp MCARE</t>
  </si>
  <si>
    <t xml:space="preserve">Comp SUI</t>
  </si>
  <si>
    <t xml:space="preserve">Total Payroll</t>
  </si>
  <si>
    <t xml:space="preserve">Payroll Expenses</t>
  </si>
  <si>
    <t xml:space="preserve">Postage</t>
  </si>
  <si>
    <t xml:space="preserve">Printing</t>
  </si>
  <si>
    <t xml:space="preserve">Professional Fees</t>
  </si>
  <si>
    <t xml:space="preserve">Acctg</t>
  </si>
  <si>
    <t xml:space="preserve">Legal</t>
  </si>
  <si>
    <t xml:space="preserve">Total Professional Fees</t>
  </si>
  <si>
    <t xml:space="preserve">Repairs</t>
  </si>
  <si>
    <t xml:space="preserve">Shipping</t>
  </si>
  <si>
    <t xml:space="preserve">Software</t>
  </si>
  <si>
    <t xml:space="preserve">Meals &amp; Entertainment</t>
  </si>
  <si>
    <t xml:space="preserve">Meals</t>
  </si>
  <si>
    <t xml:space="preserve">Meals &amp; Entertainment - Other</t>
  </si>
  <si>
    <t xml:space="preserve">Total Meals &amp; Entertainment</t>
  </si>
  <si>
    <t xml:space="preserve">Travel Expense</t>
  </si>
  <si>
    <t xml:space="preserve">Telephone</t>
  </si>
  <si>
    <t xml:space="preserve">Total Expense</t>
  </si>
  <si>
    <t xml:space="preserve">Net Inco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\-#,##0.00"/>
    <numFmt numFmtId="167" formatCode="#,##0.00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name val="Times New Roman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J4" activeCellId="0" sqref="J4"/>
    </sheetView>
  </sheetViews>
  <sheetFormatPr defaultColWidth="9.32421875" defaultRowHeight="12.75" zeroHeight="false" outlineLevelRow="0" outlineLevelCol="0"/>
  <cols>
    <col collapsed="false" customWidth="true" hidden="false" outlineLevel="0" max="5" min="1" style="1" width="3.15"/>
    <col collapsed="false" customWidth="true" hidden="false" outlineLevel="0" max="6" min="6" style="1" width="16.49"/>
    <col collapsed="false" customWidth="true" hidden="false" outlineLevel="0" max="7" min="7" style="2" width="10.15"/>
    <col collapsed="false" customWidth="true" hidden="false" outlineLevel="0" max="9" min="8" style="3" width="10.15"/>
    <col collapsed="false" customWidth="true" hidden="false" outlineLevel="0" max="10" min="10" style="4" width="11.65"/>
    <col collapsed="false" customWidth="true" hidden="false" outlineLevel="0" max="13" min="11" style="3" width="10.15"/>
    <col collapsed="false" customWidth="false" hidden="false" outlineLevel="0" max="257" min="14" style="3" width="9.32"/>
  </cols>
  <sheetData>
    <row r="1" s="7" customFormat="true" ht="13.5" hidden="false" customHeight="false" outlineLevel="0" collapsed="false">
      <c r="A1" s="5"/>
      <c r="B1" s="5"/>
      <c r="C1" s="5"/>
      <c r="D1" s="5"/>
      <c r="E1" s="5"/>
      <c r="F1" s="5"/>
      <c r="G1" s="6" t="s">
        <v>0</v>
      </c>
      <c r="H1" s="6" t="s">
        <v>1</v>
      </c>
      <c r="I1" s="6" t="s">
        <v>2</v>
      </c>
      <c r="J1" s="6" t="s">
        <v>3</v>
      </c>
      <c r="K1" s="6" t="s">
        <v>4</v>
      </c>
      <c r="L1" s="6" t="s">
        <v>5</v>
      </c>
      <c r="M1" s="6" t="s">
        <v>6</v>
      </c>
    </row>
    <row r="2" customFormat="false" ht="13.5" hidden="false" customHeight="false" outlineLevel="0" collapsed="false">
      <c r="A2" s="8"/>
      <c r="B2" s="8"/>
      <c r="C2" s="8" t="s">
        <v>7</v>
      </c>
      <c r="D2" s="8"/>
      <c r="E2" s="8"/>
      <c r="F2" s="8"/>
      <c r="G2" s="9"/>
      <c r="H2" s="9"/>
      <c r="I2" s="9"/>
      <c r="J2" s="10"/>
      <c r="K2" s="9"/>
      <c r="L2" s="9"/>
      <c r="M2" s="9"/>
    </row>
    <row r="3" customFormat="false" ht="12.75" hidden="false" customHeight="false" outlineLevel="0" collapsed="false">
      <c r="A3" s="8"/>
      <c r="B3" s="8"/>
      <c r="C3" s="8"/>
      <c r="D3" s="8" t="s">
        <v>8</v>
      </c>
      <c r="E3" s="8"/>
      <c r="F3" s="8"/>
      <c r="G3" s="9"/>
      <c r="H3" s="9"/>
      <c r="I3" s="9"/>
      <c r="J3" s="10"/>
      <c r="K3" s="9"/>
      <c r="L3" s="9"/>
      <c r="M3" s="9"/>
    </row>
    <row r="4" customFormat="false" ht="12.75" hidden="false" customHeight="false" outlineLevel="0" collapsed="false">
      <c r="A4" s="8"/>
      <c r="B4" s="8"/>
      <c r="C4" s="8"/>
      <c r="D4" s="8"/>
      <c r="E4" s="8" t="s">
        <v>9</v>
      </c>
      <c r="F4" s="8"/>
      <c r="G4" s="11" t="n">
        <v>11767.3020134321</v>
      </c>
      <c r="H4" s="11" t="n">
        <v>12551.4793225978</v>
      </c>
      <c r="I4" s="11" t="n">
        <v>15261.1386421487</v>
      </c>
      <c r="J4" s="12" t="n">
        <f aca="false">SUM(G4:I4)</f>
        <v>39579.9199781787</v>
      </c>
      <c r="K4" s="11" t="n">
        <v>15857.0755506672</v>
      </c>
      <c r="L4" s="11" t="n">
        <v>12047.3483556431</v>
      </c>
      <c r="M4" s="11" t="n">
        <v>11057.4950080008</v>
      </c>
    </row>
    <row r="5" customFormat="false" ht="13.7" hidden="false" customHeight="true" outlineLevel="0" collapsed="false">
      <c r="A5" s="8"/>
      <c r="B5" s="8"/>
      <c r="C5" s="8"/>
      <c r="D5" s="8"/>
      <c r="E5" s="8" t="s">
        <v>10</v>
      </c>
      <c r="F5" s="8"/>
      <c r="G5" s="11" t="n">
        <v>1609.11569235182</v>
      </c>
      <c r="H5" s="11" t="n">
        <v>1672.02012102982</v>
      </c>
      <c r="I5" s="11" t="n">
        <v>1176.78833327182</v>
      </c>
      <c r="J5" s="12" t="n">
        <f aca="false">SUM(G5:I5)</f>
        <v>4457.92414665347</v>
      </c>
      <c r="K5" s="11" t="n">
        <v>1452.94123314268</v>
      </c>
      <c r="L5" s="11" t="n">
        <v>1375.90263905658</v>
      </c>
      <c r="M5" s="11" t="n">
        <v>1320.4323428959</v>
      </c>
    </row>
    <row r="6" customFormat="false" ht="13.7" hidden="false" customHeight="true" outlineLevel="0" collapsed="false">
      <c r="A6" s="8"/>
      <c r="B6" s="8"/>
      <c r="C6" s="8"/>
      <c r="D6" s="8"/>
      <c r="E6" s="8" t="s">
        <v>11</v>
      </c>
      <c r="F6" s="8"/>
      <c r="G6" s="11" t="n">
        <v>151655.172579471</v>
      </c>
      <c r="H6" s="11" t="n">
        <v>148880.387693435</v>
      </c>
      <c r="I6" s="11" t="n">
        <v>159366.050930897</v>
      </c>
      <c r="J6" s="12" t="n">
        <f aca="false">SUM(G6:I6)</f>
        <v>459901.611203803</v>
      </c>
      <c r="K6" s="11" t="n">
        <v>137394.74594526</v>
      </c>
      <c r="L6" s="11" t="n">
        <v>118374.36613691</v>
      </c>
      <c r="M6" s="11" t="n">
        <v>147236.01653139</v>
      </c>
    </row>
    <row r="7" customFormat="false" ht="12.75" hidden="false" customHeight="false" outlineLevel="0" collapsed="false">
      <c r="A7" s="8"/>
      <c r="B7" s="8"/>
      <c r="C7" s="8"/>
      <c r="D7" s="8"/>
      <c r="E7" s="8" t="s">
        <v>12</v>
      </c>
      <c r="F7" s="8"/>
      <c r="G7" s="11" t="n">
        <v>43343.0561814622</v>
      </c>
      <c r="H7" s="11" t="n">
        <v>64238.3295585</v>
      </c>
      <c r="I7" s="11" t="n">
        <v>47738.1102921704</v>
      </c>
      <c r="J7" s="12" t="n">
        <f aca="false">SUM(G7:I7)</f>
        <v>155319.496032133</v>
      </c>
      <c r="K7" s="11" t="n">
        <v>57320.460533862</v>
      </c>
      <c r="L7" s="11" t="n">
        <v>43268.5362401365</v>
      </c>
      <c r="M7" s="11" t="n">
        <v>43732.1540643608</v>
      </c>
    </row>
    <row r="8" customFormat="false" ht="13.5" hidden="false" customHeight="false" outlineLevel="0" collapsed="false">
      <c r="A8" s="8"/>
      <c r="B8" s="8"/>
      <c r="C8" s="8"/>
      <c r="D8" s="8"/>
      <c r="E8" s="8" t="s">
        <v>13</v>
      </c>
      <c r="F8" s="8"/>
      <c r="G8" s="13" t="n">
        <v>176287.630807344</v>
      </c>
      <c r="H8" s="13" t="n">
        <v>221382.866680516</v>
      </c>
      <c r="I8" s="13" t="n">
        <v>234778.488584586</v>
      </c>
      <c r="J8" s="14" t="n">
        <f aca="false">SUM(G8:I8)</f>
        <v>632448.986072447</v>
      </c>
      <c r="K8" s="13" t="n">
        <v>172630.887611216</v>
      </c>
      <c r="L8" s="13" t="n">
        <v>217392.187361995</v>
      </c>
      <c r="M8" s="13" t="n">
        <v>178093.721444039</v>
      </c>
    </row>
    <row r="9" customFormat="false" ht="12.75" hidden="false" customHeight="false" outlineLevel="0" collapsed="false">
      <c r="A9" s="8"/>
      <c r="B9" s="8"/>
      <c r="C9" s="8"/>
      <c r="D9" s="8" t="s">
        <v>14</v>
      </c>
      <c r="E9" s="8"/>
      <c r="F9" s="8"/>
      <c r="G9" s="15" t="n">
        <f aca="false">ROUND(SUM(G3:G4)+G5+SUM(G6:G8),5)</f>
        <v>384662.27727</v>
      </c>
      <c r="H9" s="15" t="n">
        <f aca="false">ROUND(SUM(H3:H4)+H5+SUM(H6:H8),5)</f>
        <v>448725.08338</v>
      </c>
      <c r="I9" s="15" t="n">
        <f aca="false">ROUND(SUM(I3:I4)+I5+SUM(I6:I8),5)</f>
        <v>458320.57678</v>
      </c>
      <c r="J9" s="12" t="n">
        <f aca="false">ROUND(SUM(J3:J4)+J5+SUM(J6:J8),5)</f>
        <v>1291707.93743</v>
      </c>
      <c r="K9" s="15" t="n">
        <f aca="false">ROUND(SUM(K3:K4)+K5+SUM(K6:K8),5)</f>
        <v>384656.11087</v>
      </c>
      <c r="L9" s="15" t="n">
        <f aca="false">ROUND(SUM(L3:L4)+L5+SUM(L6:L8),5)</f>
        <v>392458.34073</v>
      </c>
      <c r="M9" s="15" t="n">
        <f aca="false">ROUND(SUM(M3:M4)+M5+SUM(M6:M8),5)</f>
        <v>381439.81939</v>
      </c>
    </row>
    <row r="10" customFormat="false" ht="12.75" hidden="false" customHeight="false" outlineLevel="0" collapsed="false">
      <c r="A10" s="8"/>
      <c r="B10" s="8"/>
      <c r="C10" s="8" t="s">
        <v>15</v>
      </c>
      <c r="D10" s="8"/>
      <c r="E10" s="8"/>
      <c r="F10" s="8"/>
      <c r="G10" s="15" t="n">
        <f aca="false">ROUND(G2+SUM(G9:G9),5)</f>
        <v>384662.27727</v>
      </c>
      <c r="H10" s="15" t="n">
        <f aca="false">ROUND(H2+SUM(H9:H9),5)</f>
        <v>448725.08338</v>
      </c>
      <c r="I10" s="15" t="n">
        <f aca="false">ROUND(I2+SUM(I9:I9),5)</f>
        <v>458320.57678</v>
      </c>
      <c r="J10" s="12" t="n">
        <f aca="false">ROUND(J2+SUM(J9:J9),5)</f>
        <v>1291707.93743</v>
      </c>
      <c r="K10" s="15" t="n">
        <f aca="false">ROUND(K2+SUM(K9:K9),5)</f>
        <v>384656.11087</v>
      </c>
      <c r="L10" s="15" t="n">
        <f aca="false">ROUND(L2+SUM(L9:L9),5)</f>
        <v>392458.34073</v>
      </c>
      <c r="M10" s="15" t="n">
        <f aca="false">ROUND(M2+SUM(M9:M9),5)</f>
        <v>381439.81939</v>
      </c>
    </row>
    <row r="11" customFormat="false" ht="25.5" hidden="false" customHeight="true" outlineLevel="0" collapsed="false">
      <c r="A11" s="8"/>
      <c r="B11" s="8"/>
      <c r="C11" s="8" t="s">
        <v>16</v>
      </c>
      <c r="D11" s="8"/>
      <c r="E11" s="8"/>
      <c r="F11" s="8"/>
      <c r="G11" s="11"/>
      <c r="H11" s="11"/>
      <c r="I11" s="11"/>
      <c r="J11" s="16"/>
      <c r="K11" s="11"/>
      <c r="L11" s="11"/>
      <c r="M11" s="11"/>
    </row>
    <row r="12" customFormat="false" ht="12.75" hidden="false" customHeight="false" outlineLevel="0" collapsed="false">
      <c r="A12" s="8"/>
      <c r="B12" s="8"/>
      <c r="C12" s="8"/>
      <c r="D12" s="8" t="s">
        <v>16</v>
      </c>
      <c r="E12" s="8"/>
      <c r="F12" s="8"/>
      <c r="G12" s="17" t="n">
        <v>48067.5416662578</v>
      </c>
      <c r="H12" s="17" t="n">
        <v>44100.5560852576</v>
      </c>
      <c r="I12" s="17" t="n">
        <v>30651.3906396226</v>
      </c>
      <c r="J12" s="18" t="n">
        <f aca="false">SUM(G12:I12)</f>
        <v>122819.488391138</v>
      </c>
      <c r="K12" s="17" t="n">
        <v>31099.774511826</v>
      </c>
      <c r="L12" s="17" t="n">
        <v>31074.1624549598</v>
      </c>
      <c r="M12" s="17" t="n">
        <v>34853.5419336222</v>
      </c>
    </row>
    <row r="13" customFormat="false" ht="13.5" hidden="false" customHeight="false" outlineLevel="0" collapsed="false">
      <c r="A13" s="8"/>
      <c r="B13" s="8"/>
      <c r="C13" s="8"/>
      <c r="D13" s="8" t="s">
        <v>17</v>
      </c>
      <c r="E13" s="8"/>
      <c r="F13" s="8"/>
      <c r="G13" s="17" t="n">
        <v>20.4839183872512</v>
      </c>
      <c r="H13" s="17" t="n">
        <v>26.8881751443441</v>
      </c>
      <c r="I13" s="17" t="n">
        <v>24.8296340850586</v>
      </c>
      <c r="J13" s="18" t="n">
        <f aca="false">SUM(G13:I13)</f>
        <v>72.2017276166538</v>
      </c>
      <c r="K13" s="17" t="n">
        <v>19.9572816777281</v>
      </c>
      <c r="L13" s="17" t="n">
        <v>28.4959846712039</v>
      </c>
      <c r="M13" s="17" t="n">
        <v>24.614878745432</v>
      </c>
    </row>
    <row r="14" customFormat="false" ht="13.5" hidden="false" customHeight="false" outlineLevel="0" collapsed="false">
      <c r="A14" s="8"/>
      <c r="B14" s="8"/>
      <c r="C14" s="8" t="s">
        <v>18</v>
      </c>
      <c r="D14" s="8"/>
      <c r="E14" s="8"/>
      <c r="F14" s="8"/>
      <c r="G14" s="19" t="n">
        <f aca="false">ROUND(SUM(G11:G13),5)</f>
        <v>48088.02558</v>
      </c>
      <c r="H14" s="19" t="n">
        <f aca="false">ROUND(SUM(H11:H13),5)</f>
        <v>44127.44426</v>
      </c>
      <c r="I14" s="19" t="n">
        <f aca="false">ROUND(SUM(I11:I13),5)</f>
        <v>30676.22027</v>
      </c>
      <c r="J14" s="20" t="n">
        <f aca="false">ROUND(SUM(J11:J13),5)</f>
        <v>122891.69012</v>
      </c>
      <c r="K14" s="19" t="n">
        <f aca="false">ROUND(SUM(K11:K13),5)</f>
        <v>31119.73179</v>
      </c>
      <c r="L14" s="19" t="n">
        <f aca="false">ROUND(SUM(L11:L13),5)</f>
        <v>31102.65844</v>
      </c>
      <c r="M14" s="19" t="n">
        <f aca="false">ROUND(SUM(M11:M13),5)</f>
        <v>34878.15681</v>
      </c>
    </row>
    <row r="15" customFormat="false" ht="25.5" hidden="false" customHeight="true" outlineLevel="0" collapsed="false">
      <c r="A15" s="8"/>
      <c r="B15" s="8" t="s">
        <v>19</v>
      </c>
      <c r="C15" s="8"/>
      <c r="D15" s="8"/>
      <c r="E15" s="8"/>
      <c r="F15" s="8"/>
      <c r="G15" s="15" t="n">
        <f aca="false">ROUND(G10-G14,5)</f>
        <v>336574.25169</v>
      </c>
      <c r="H15" s="15" t="n">
        <f aca="false">ROUND(H10-H14,5)</f>
        <v>404597.63912</v>
      </c>
      <c r="I15" s="15" t="n">
        <f aca="false">ROUND(I10-I14,5)</f>
        <v>427644.35651</v>
      </c>
      <c r="J15" s="12" t="n">
        <f aca="false">SUM(G15:I15)</f>
        <v>1168816.24732</v>
      </c>
      <c r="K15" s="15" t="n">
        <f aca="false">ROUND(K10-K14,5)</f>
        <v>353536.37908</v>
      </c>
      <c r="L15" s="15" t="n">
        <f aca="false">ROUND(L10-L14,5)</f>
        <v>361355.68229</v>
      </c>
      <c r="M15" s="15" t="n">
        <f aca="false">ROUND(M10-M14,5)</f>
        <v>346561.66258</v>
      </c>
    </row>
    <row r="16" customFormat="false" ht="25.5" hidden="false" customHeight="true" outlineLevel="0" collapsed="false">
      <c r="A16" s="8"/>
      <c r="B16" s="8"/>
      <c r="C16" s="8" t="s">
        <v>20</v>
      </c>
      <c r="D16" s="8"/>
      <c r="E16" s="8"/>
      <c r="F16" s="8"/>
      <c r="G16" s="11"/>
      <c r="H16" s="11"/>
      <c r="I16" s="11"/>
      <c r="J16" s="16"/>
      <c r="K16" s="11"/>
      <c r="L16" s="11"/>
      <c r="M16" s="11"/>
    </row>
    <row r="17" customFormat="false" ht="12.75" hidden="false" customHeight="false" outlineLevel="0" collapsed="false">
      <c r="A17" s="8"/>
      <c r="B17" s="8"/>
      <c r="C17" s="8"/>
      <c r="D17" s="8" t="s">
        <v>21</v>
      </c>
      <c r="E17" s="8"/>
      <c r="F17" s="8"/>
      <c r="G17" s="17" t="n">
        <v>83.8025552172593</v>
      </c>
      <c r="H17" s="17" t="n">
        <v>88.2650853497026</v>
      </c>
      <c r="I17" s="17" t="n">
        <v>59.2400779706305</v>
      </c>
      <c r="J17" s="18" t="n">
        <f aca="false">SUM(G17:I17)</f>
        <v>231.307718537592</v>
      </c>
      <c r="K17" s="17" t="n">
        <v>57.5034474121286</v>
      </c>
      <c r="L17" s="17" t="n">
        <v>67.4555984229329</v>
      </c>
      <c r="M17" s="17" t="n">
        <v>59.9428368050743</v>
      </c>
    </row>
    <row r="18" customFormat="false" ht="12.75" hidden="false" customHeight="false" outlineLevel="0" collapsed="false">
      <c r="A18" s="8"/>
      <c r="B18" s="8"/>
      <c r="C18" s="8"/>
      <c r="D18" s="8" t="s">
        <v>22</v>
      </c>
      <c r="E18" s="8"/>
      <c r="F18" s="8"/>
      <c r="G18" s="17" t="n">
        <v>438.297328348672</v>
      </c>
      <c r="H18" s="17" t="n">
        <v>312.605330916879</v>
      </c>
      <c r="I18" s="17" t="n">
        <v>388.646702264254</v>
      </c>
      <c r="J18" s="18" t="n">
        <f aca="false">SUM(G18:I18)</f>
        <v>1139.5493615298</v>
      </c>
      <c r="K18" s="17" t="n">
        <v>421.663827250851</v>
      </c>
      <c r="L18" s="17" t="n">
        <v>412.669194729006</v>
      </c>
      <c r="M18" s="17" t="n">
        <v>312.457856308018</v>
      </c>
    </row>
    <row r="19" customFormat="false" ht="12.75" hidden="false" customHeight="false" outlineLevel="0" collapsed="false">
      <c r="A19" s="8"/>
      <c r="B19" s="8"/>
      <c r="C19" s="8"/>
      <c r="D19" s="8" t="s">
        <v>23</v>
      </c>
      <c r="E19" s="8"/>
      <c r="F19" s="8"/>
      <c r="G19" s="17" t="n">
        <v>28712.8764338515</v>
      </c>
      <c r="H19" s="17" t="n">
        <v>25474.1536231008</v>
      </c>
      <c r="I19" s="17" t="n">
        <v>28242.831973288</v>
      </c>
      <c r="J19" s="18" t="n">
        <f aca="false">SUM(G19:I19)</f>
        <v>82429.8620302403</v>
      </c>
      <c r="K19" s="17" t="n">
        <v>26606.2844729538</v>
      </c>
      <c r="L19" s="17" t="n">
        <v>26586.4870319226</v>
      </c>
      <c r="M19" s="17" t="n">
        <v>26302.9913270615</v>
      </c>
    </row>
    <row r="20" customFormat="false" ht="12.75" hidden="false" customHeight="false" outlineLevel="0" collapsed="false">
      <c r="A20" s="8"/>
      <c r="B20" s="8"/>
      <c r="C20" s="8"/>
      <c r="D20" s="8" t="s">
        <v>24</v>
      </c>
      <c r="E20" s="8"/>
      <c r="F20" s="8"/>
      <c r="G20" s="11"/>
      <c r="H20" s="11"/>
      <c r="I20" s="11"/>
      <c r="J20" s="16"/>
      <c r="K20" s="11"/>
      <c r="L20" s="11"/>
      <c r="M20" s="11"/>
    </row>
    <row r="21" customFormat="false" ht="12.75" hidden="false" customHeight="false" outlineLevel="0" collapsed="false">
      <c r="A21" s="8"/>
      <c r="B21" s="8"/>
      <c r="C21" s="8"/>
      <c r="D21" s="8"/>
      <c r="E21" s="8" t="s">
        <v>25</v>
      </c>
      <c r="F21" s="8"/>
      <c r="G21" s="17" t="n">
        <v>1484.82869744241</v>
      </c>
      <c r="H21" s="17" t="n">
        <v>1570.98489254489</v>
      </c>
      <c r="I21" s="17" t="n">
        <v>1422.40185702866</v>
      </c>
      <c r="J21" s="18" t="n">
        <f aca="false">SUM(G21:I21)</f>
        <v>4478.21544701595</v>
      </c>
      <c r="K21" s="17" t="n">
        <v>1463.53125519214</v>
      </c>
      <c r="L21" s="17" t="n">
        <v>1350.88565810417</v>
      </c>
      <c r="M21" s="17" t="n">
        <v>1409.19465295224</v>
      </c>
    </row>
    <row r="22" customFormat="false" ht="12.75" hidden="false" customHeight="false" outlineLevel="0" collapsed="false">
      <c r="A22" s="8"/>
      <c r="B22" s="8"/>
      <c r="C22" s="8"/>
      <c r="D22" s="8"/>
      <c r="E22" s="8" t="s">
        <v>26</v>
      </c>
      <c r="F22" s="8"/>
      <c r="G22" s="17" t="n">
        <v>131.926146801965</v>
      </c>
      <c r="H22" s="17" t="n">
        <v>141.765562355927</v>
      </c>
      <c r="I22" s="17" t="n">
        <v>160.479986489473</v>
      </c>
      <c r="J22" s="18" t="n">
        <f aca="false">SUM(G22:I22)</f>
        <v>434.171695647366</v>
      </c>
      <c r="K22" s="17" t="n">
        <v>147.56417645611</v>
      </c>
      <c r="L22" s="17" t="n">
        <v>161.465869659629</v>
      </c>
      <c r="M22" s="17" t="n">
        <v>123.340740008189</v>
      </c>
    </row>
    <row r="23" customFormat="false" ht="12.75" hidden="false" customHeight="false" outlineLevel="0" collapsed="false">
      <c r="A23" s="8"/>
      <c r="B23" s="8"/>
      <c r="C23" s="8"/>
      <c r="D23" s="8"/>
      <c r="E23" s="8" t="s">
        <v>27</v>
      </c>
      <c r="F23" s="8"/>
      <c r="G23" s="17" t="n">
        <v>26782.9962094504</v>
      </c>
      <c r="H23" s="17" t="n">
        <v>22570.4147537465</v>
      </c>
      <c r="I23" s="17" t="n">
        <v>28365.974315761</v>
      </c>
      <c r="J23" s="18" t="n">
        <f aca="false">SUM(G23:I23)</f>
        <v>77719.3852789579</v>
      </c>
      <c r="K23" s="17" t="n">
        <v>30063.6415886534</v>
      </c>
      <c r="L23" s="17" t="n">
        <v>27133.3999981594</v>
      </c>
      <c r="M23" s="17" t="n">
        <v>26584.022655568</v>
      </c>
    </row>
    <row r="24" customFormat="false" ht="12.75" hidden="false" customHeight="false" outlineLevel="0" collapsed="false">
      <c r="A24" s="8"/>
      <c r="B24" s="8"/>
      <c r="C24" s="8"/>
      <c r="D24" s="8" t="s">
        <v>28</v>
      </c>
      <c r="E24" s="8"/>
      <c r="F24" s="8"/>
      <c r="G24" s="15" t="n">
        <f aca="false">ROUND(SUM(G20:G23),5)</f>
        <v>28399.75105</v>
      </c>
      <c r="H24" s="15" t="n">
        <f aca="false">ROUND(SUM(H20:H23),5)</f>
        <v>24283.16521</v>
      </c>
      <c r="I24" s="15" t="n">
        <f aca="false">ROUND(SUM(I20:I23),5)</f>
        <v>29948.85616</v>
      </c>
      <c r="J24" s="12" t="n">
        <f aca="false">ROUND(SUM(J20:J23),5)</f>
        <v>82631.77242</v>
      </c>
      <c r="K24" s="15" t="n">
        <f aca="false">ROUND(SUM(K20:K23),5)</f>
        <v>31674.73702</v>
      </c>
      <c r="L24" s="15" t="n">
        <f aca="false">ROUND(SUM(L20:L23),5)</f>
        <v>28645.75153</v>
      </c>
      <c r="M24" s="15" t="n">
        <f aca="false">ROUND(SUM(M20:M23),5)</f>
        <v>28116.55805</v>
      </c>
    </row>
    <row r="25" customFormat="false" ht="25.5" hidden="false" customHeight="true" outlineLevel="0" collapsed="false">
      <c r="A25" s="8"/>
      <c r="B25" s="8"/>
      <c r="C25" s="8"/>
      <c r="D25" s="8" t="s">
        <v>29</v>
      </c>
      <c r="E25" s="8"/>
      <c r="F25" s="8"/>
      <c r="G25" s="11" t="n">
        <v>630.053835240205</v>
      </c>
      <c r="H25" s="11" t="n">
        <v>613.456299831182</v>
      </c>
      <c r="I25" s="11" t="n">
        <v>579.735362906693</v>
      </c>
      <c r="J25" s="16" t="n">
        <v>542.197165071755</v>
      </c>
      <c r="K25" s="11" t="n">
        <v>522.433305770478</v>
      </c>
      <c r="L25" s="11" t="n">
        <v>707.003068130798</v>
      </c>
      <c r="M25" s="11" t="n">
        <v>676.869968218606</v>
      </c>
    </row>
    <row r="26" customFormat="false" ht="12.75" hidden="false" customHeight="false" outlineLevel="0" collapsed="false">
      <c r="A26" s="8"/>
      <c r="B26" s="8"/>
      <c r="C26" s="8"/>
      <c r="D26" s="8" t="s">
        <v>30</v>
      </c>
      <c r="E26" s="8"/>
      <c r="F26" s="8"/>
      <c r="G26" s="11" t="n">
        <v>469.990735230437</v>
      </c>
      <c r="H26" s="11" t="n">
        <v>498.50658064955</v>
      </c>
      <c r="I26" s="11" t="n">
        <v>668.828596314495</v>
      </c>
      <c r="J26" s="16" t="n">
        <v>715.619179963376</v>
      </c>
      <c r="K26" s="11" t="n">
        <v>472.754990021786</v>
      </c>
      <c r="L26" s="11" t="n">
        <v>597.067904776909</v>
      </c>
      <c r="M26" s="11" t="n">
        <v>548.254577510312</v>
      </c>
    </row>
    <row r="27" customFormat="false" ht="12.75" hidden="false" customHeight="false" outlineLevel="0" collapsed="false">
      <c r="A27" s="8"/>
      <c r="B27" s="8"/>
      <c r="C27" s="8"/>
      <c r="D27" s="8" t="s">
        <v>31</v>
      </c>
      <c r="E27" s="8"/>
      <c r="F27" s="8"/>
      <c r="G27" s="11"/>
      <c r="H27" s="11"/>
      <c r="I27" s="11"/>
      <c r="J27" s="16"/>
      <c r="K27" s="11"/>
      <c r="L27" s="11"/>
      <c r="M27" s="11"/>
    </row>
    <row r="28" customFormat="false" ht="13.5" hidden="false" customHeight="false" outlineLevel="0" collapsed="false">
      <c r="A28" s="8"/>
      <c r="B28" s="8"/>
      <c r="C28" s="8"/>
      <c r="D28" s="8"/>
      <c r="E28" s="8" t="s">
        <v>32</v>
      </c>
      <c r="F28" s="8"/>
      <c r="G28" s="13" t="n">
        <v>7496.1</v>
      </c>
      <c r="H28" s="13" t="n">
        <v>7496.1</v>
      </c>
      <c r="I28" s="13" t="n">
        <v>7496.1</v>
      </c>
      <c r="J28" s="21" t="n">
        <v>7496.1</v>
      </c>
      <c r="K28" s="13" t="n">
        <v>7496.1</v>
      </c>
      <c r="L28" s="13" t="n">
        <v>7496.1</v>
      </c>
      <c r="M28" s="13" t="n">
        <v>7496.1</v>
      </c>
    </row>
    <row r="29" customFormat="false" ht="12.75" hidden="false" customHeight="false" outlineLevel="0" collapsed="false">
      <c r="A29" s="8"/>
      <c r="B29" s="8"/>
      <c r="C29" s="8"/>
      <c r="D29" s="8" t="s">
        <v>33</v>
      </c>
      <c r="E29" s="8"/>
      <c r="F29" s="8"/>
      <c r="G29" s="15" t="n">
        <f aca="false">ROUND(SUM(G27:G28),5)</f>
        <v>7496.1</v>
      </c>
      <c r="H29" s="15" t="n">
        <f aca="false">ROUND(SUM(H27:H28),5)</f>
        <v>7496.1</v>
      </c>
      <c r="I29" s="15" t="n">
        <f aca="false">ROUND(SUM(I27:I28),5)</f>
        <v>7496.1</v>
      </c>
      <c r="J29" s="12" t="n">
        <f aca="false">ROUND(SUM(J27:J28),5)</f>
        <v>7496.1</v>
      </c>
      <c r="K29" s="15" t="n">
        <f aca="false">ROUND(SUM(K27:K28),5)</f>
        <v>7496.1</v>
      </c>
      <c r="L29" s="15" t="n">
        <f aca="false">ROUND(SUM(L27:L28),5)</f>
        <v>7496.1</v>
      </c>
      <c r="M29" s="15" t="n">
        <f aca="false">ROUND(SUM(M27:M28),5)</f>
        <v>7496.1</v>
      </c>
    </row>
    <row r="30" customFormat="false" ht="25.5" hidden="false" customHeight="true" outlineLevel="0" collapsed="false">
      <c r="A30" s="8"/>
      <c r="B30" s="8"/>
      <c r="C30" s="8"/>
      <c r="D30" s="8" t="s">
        <v>34</v>
      </c>
      <c r="E30" s="8"/>
      <c r="F30" s="8"/>
      <c r="G30" s="11"/>
      <c r="H30" s="11"/>
      <c r="I30" s="11"/>
      <c r="J30" s="16"/>
      <c r="K30" s="11"/>
      <c r="L30" s="11"/>
      <c r="M30" s="11"/>
    </row>
    <row r="31" customFormat="false" ht="12.75" hidden="false" customHeight="false" outlineLevel="0" collapsed="false">
      <c r="A31" s="8"/>
      <c r="B31" s="8"/>
      <c r="C31" s="8"/>
      <c r="D31" s="8"/>
      <c r="E31" s="8" t="s">
        <v>35</v>
      </c>
      <c r="F31" s="8"/>
      <c r="G31" s="11" t="n">
        <v>30022.51</v>
      </c>
      <c r="H31" s="11" t="n">
        <v>30022.51</v>
      </c>
      <c r="I31" s="11" t="n">
        <v>30022.51</v>
      </c>
      <c r="J31" s="16" t="n">
        <v>30022.51</v>
      </c>
      <c r="K31" s="11" t="n">
        <v>30022.51</v>
      </c>
      <c r="L31" s="11" t="n">
        <v>30022.51</v>
      </c>
      <c r="M31" s="11" t="n">
        <v>30022.51</v>
      </c>
    </row>
    <row r="32" customFormat="false" ht="12.75" hidden="false" customHeight="false" outlineLevel="0" collapsed="false">
      <c r="A32" s="8"/>
      <c r="B32" s="8"/>
      <c r="C32" s="8"/>
      <c r="D32" s="8"/>
      <c r="E32" s="8" t="s">
        <v>36</v>
      </c>
      <c r="F32" s="8"/>
      <c r="G32" s="11" t="n">
        <v>101008.17</v>
      </c>
      <c r="H32" s="11" t="n">
        <v>101008.17</v>
      </c>
      <c r="I32" s="11" t="n">
        <v>101008.17</v>
      </c>
      <c r="J32" s="16" t="n">
        <v>101008.17</v>
      </c>
      <c r="K32" s="11" t="n">
        <v>101008.17</v>
      </c>
      <c r="L32" s="11" t="n">
        <v>101008.17</v>
      </c>
      <c r="M32" s="11" t="n">
        <v>101008.17</v>
      </c>
    </row>
    <row r="33" customFormat="false" ht="12.75" hidden="false" customHeight="false" outlineLevel="0" collapsed="false">
      <c r="A33" s="8"/>
      <c r="B33" s="8"/>
      <c r="C33" s="8"/>
      <c r="D33" s="8"/>
      <c r="E33" s="8" t="s">
        <v>37</v>
      </c>
      <c r="F33" s="8"/>
      <c r="G33" s="11" t="n">
        <v>36710.68</v>
      </c>
      <c r="H33" s="11" t="n">
        <v>36710.68</v>
      </c>
      <c r="I33" s="11" t="n">
        <v>36710.68</v>
      </c>
      <c r="J33" s="16" t="n">
        <v>36710.68</v>
      </c>
      <c r="K33" s="11" t="n">
        <v>36710.68</v>
      </c>
      <c r="L33" s="11" t="n">
        <v>36710.68</v>
      </c>
      <c r="M33" s="11" t="n">
        <v>36710.68</v>
      </c>
    </row>
    <row r="34" customFormat="false" ht="13.5" hidden="false" customHeight="false" outlineLevel="0" collapsed="false">
      <c r="A34" s="8"/>
      <c r="B34" s="8"/>
      <c r="C34" s="8"/>
      <c r="D34" s="8"/>
      <c r="E34" s="8" t="s">
        <v>38</v>
      </c>
      <c r="F34" s="8"/>
      <c r="G34" s="13" t="n">
        <v>25.49</v>
      </c>
      <c r="H34" s="13" t="n">
        <v>25.49</v>
      </c>
      <c r="I34" s="13" t="n">
        <v>25.49</v>
      </c>
      <c r="J34" s="21" t="n">
        <v>25.49</v>
      </c>
      <c r="K34" s="13" t="n">
        <v>25.49</v>
      </c>
      <c r="L34" s="13" t="n">
        <v>25.49</v>
      </c>
      <c r="M34" s="13" t="n">
        <v>25.49</v>
      </c>
    </row>
    <row r="35" customFormat="false" ht="12.75" hidden="false" customHeight="false" outlineLevel="0" collapsed="false">
      <c r="A35" s="8"/>
      <c r="B35" s="8"/>
      <c r="C35" s="8"/>
      <c r="D35" s="8" t="s">
        <v>18</v>
      </c>
      <c r="E35" s="8"/>
      <c r="F35" s="8"/>
      <c r="G35" s="15" t="n">
        <f aca="false">ROUND(SUM(G30:G34),5)</f>
        <v>167766.85</v>
      </c>
      <c r="H35" s="15" t="n">
        <f aca="false">ROUND(SUM(H30:H34),5)</f>
        <v>167766.85</v>
      </c>
      <c r="I35" s="15" t="n">
        <f aca="false">ROUND(SUM(I30:I34),5)</f>
        <v>167766.85</v>
      </c>
      <c r="J35" s="12" t="n">
        <f aca="false">ROUND(SUM(J30:J34),5)</f>
        <v>167766.85</v>
      </c>
      <c r="K35" s="15" t="n">
        <f aca="false">ROUND(SUM(K30:K34),5)</f>
        <v>167766.85</v>
      </c>
      <c r="L35" s="15" t="n">
        <f aca="false">ROUND(SUM(L30:L34),5)</f>
        <v>167766.85</v>
      </c>
      <c r="M35" s="15" t="n">
        <f aca="false">ROUND(SUM(M30:M34),5)</f>
        <v>167766.85</v>
      </c>
    </row>
    <row r="36" customFormat="false" ht="25.5" hidden="false" customHeight="true" outlineLevel="0" collapsed="false">
      <c r="A36" s="8"/>
      <c r="B36" s="8"/>
      <c r="C36" s="8"/>
      <c r="D36" s="8" t="s">
        <v>39</v>
      </c>
      <c r="E36" s="8"/>
      <c r="F36" s="8"/>
      <c r="G36" s="11" t="n">
        <v>4288.06</v>
      </c>
      <c r="H36" s="11" t="n">
        <v>4288.06</v>
      </c>
      <c r="I36" s="11" t="n">
        <v>4288.06</v>
      </c>
      <c r="J36" s="16" t="n">
        <v>4288.06</v>
      </c>
      <c r="K36" s="11" t="n">
        <v>4288.06</v>
      </c>
      <c r="L36" s="11" t="n">
        <v>4288.06</v>
      </c>
      <c r="M36" s="11" t="n">
        <v>4288.06</v>
      </c>
    </row>
    <row r="37" customFormat="false" ht="12.75" hidden="false" customHeight="false" outlineLevel="0" collapsed="false">
      <c r="A37" s="8"/>
      <c r="B37" s="8"/>
      <c r="C37" s="8"/>
      <c r="D37" s="8" t="s">
        <v>40</v>
      </c>
      <c r="E37" s="8"/>
      <c r="F37" s="8"/>
      <c r="G37" s="11" t="n">
        <v>2185.34</v>
      </c>
      <c r="H37" s="11" t="n">
        <v>2185.34</v>
      </c>
      <c r="I37" s="11" t="n">
        <v>2185.34</v>
      </c>
      <c r="J37" s="16" t="n">
        <v>2185.34</v>
      </c>
      <c r="K37" s="11" t="n">
        <v>2185.34</v>
      </c>
      <c r="L37" s="11" t="n">
        <v>2185.34</v>
      </c>
      <c r="M37" s="11" t="n">
        <v>2185.34</v>
      </c>
    </row>
    <row r="38" customFormat="false" ht="12.75" hidden="false" customHeight="false" outlineLevel="0" collapsed="false">
      <c r="A38" s="8"/>
      <c r="B38" s="8"/>
      <c r="C38" s="8"/>
      <c r="D38" s="8" t="s">
        <v>9</v>
      </c>
      <c r="E38" s="8"/>
      <c r="F38" s="8"/>
      <c r="G38" s="11" t="n">
        <v>510.32</v>
      </c>
      <c r="H38" s="11" t="n">
        <v>510.32</v>
      </c>
      <c r="I38" s="11" t="n">
        <v>510.32</v>
      </c>
      <c r="J38" s="16" t="n">
        <v>510.32</v>
      </c>
      <c r="K38" s="11" t="n">
        <v>510.32</v>
      </c>
      <c r="L38" s="11" t="n">
        <v>510.32</v>
      </c>
      <c r="M38" s="11" t="n">
        <v>510.32</v>
      </c>
    </row>
    <row r="39" customFormat="false" ht="12.75" hidden="false" customHeight="false" outlineLevel="0" collapsed="false">
      <c r="A39" s="8"/>
      <c r="B39" s="8"/>
      <c r="C39" s="8"/>
      <c r="D39" s="8" t="s">
        <v>10</v>
      </c>
      <c r="E39" s="8"/>
      <c r="F39" s="8"/>
      <c r="G39" s="11" t="n">
        <v>111.91</v>
      </c>
      <c r="H39" s="11" t="n">
        <v>111.91</v>
      </c>
      <c r="I39" s="11" t="n">
        <v>111.91</v>
      </c>
      <c r="J39" s="16" t="n">
        <v>111.91</v>
      </c>
      <c r="K39" s="11" t="n">
        <v>111.91</v>
      </c>
      <c r="L39" s="11" t="n">
        <v>111.91</v>
      </c>
      <c r="M39" s="11" t="n">
        <v>111.91</v>
      </c>
    </row>
    <row r="40" customFormat="false" ht="12.75" hidden="false" customHeight="false" outlineLevel="0" collapsed="false">
      <c r="A40" s="8"/>
      <c r="B40" s="8"/>
      <c r="C40" s="8"/>
      <c r="D40" s="8" t="s">
        <v>41</v>
      </c>
      <c r="E40" s="8"/>
      <c r="F40" s="8"/>
      <c r="G40" s="11" t="n">
        <v>486.79</v>
      </c>
      <c r="H40" s="11" t="n">
        <v>486.79</v>
      </c>
      <c r="I40" s="11" t="n">
        <v>486.79</v>
      </c>
      <c r="J40" s="16" t="n">
        <v>486.79</v>
      </c>
      <c r="K40" s="11" t="n">
        <v>486.79</v>
      </c>
      <c r="L40" s="11" t="n">
        <v>486.79</v>
      </c>
      <c r="M40" s="11" t="n">
        <v>486.79</v>
      </c>
    </row>
    <row r="41" customFormat="false" ht="12.75" hidden="false" customHeight="false" outlineLevel="0" collapsed="false">
      <c r="A41" s="8"/>
      <c r="B41" s="8"/>
      <c r="C41" s="8"/>
      <c r="D41" s="8" t="s">
        <v>42</v>
      </c>
      <c r="E41" s="8"/>
      <c r="F41" s="8"/>
      <c r="G41" s="11"/>
      <c r="H41" s="11"/>
      <c r="I41" s="11"/>
      <c r="J41" s="16"/>
      <c r="K41" s="11"/>
      <c r="L41" s="11"/>
      <c r="M41" s="11"/>
    </row>
    <row r="42" customFormat="false" ht="12.75" hidden="false" customHeight="false" outlineLevel="0" collapsed="false">
      <c r="A42" s="8"/>
      <c r="B42" s="8"/>
      <c r="C42" s="8"/>
      <c r="D42" s="8"/>
      <c r="E42" s="8" t="s">
        <v>43</v>
      </c>
      <c r="F42" s="8"/>
      <c r="G42" s="11" t="n">
        <v>252.24</v>
      </c>
      <c r="H42" s="11" t="n">
        <v>252.24</v>
      </c>
      <c r="I42" s="11" t="n">
        <v>252.24</v>
      </c>
      <c r="J42" s="16" t="n">
        <v>252.24</v>
      </c>
      <c r="K42" s="11" t="n">
        <v>252.24</v>
      </c>
      <c r="L42" s="11" t="n">
        <v>252.24</v>
      </c>
      <c r="M42" s="11" t="n">
        <v>252.24</v>
      </c>
    </row>
    <row r="43" customFormat="false" ht="13.5" hidden="false" customHeight="false" outlineLevel="0" collapsed="false">
      <c r="A43" s="8"/>
      <c r="B43" s="8"/>
      <c r="C43" s="8"/>
      <c r="D43" s="8"/>
      <c r="E43" s="8" t="s">
        <v>44</v>
      </c>
      <c r="F43" s="8"/>
      <c r="G43" s="13" t="n">
        <v>6212.23</v>
      </c>
      <c r="H43" s="13" t="n">
        <v>6212.23</v>
      </c>
      <c r="I43" s="13" t="n">
        <v>6212.23</v>
      </c>
      <c r="J43" s="21" t="n">
        <v>6212.23</v>
      </c>
      <c r="K43" s="13" t="n">
        <v>6212.23</v>
      </c>
      <c r="L43" s="13" t="n">
        <v>6212.23</v>
      </c>
      <c r="M43" s="13" t="n">
        <v>6212.23</v>
      </c>
    </row>
    <row r="44" customFormat="false" ht="12.75" hidden="false" customHeight="false" outlineLevel="0" collapsed="false">
      <c r="A44" s="8"/>
      <c r="B44" s="8"/>
      <c r="C44" s="8"/>
      <c r="D44" s="8" t="s">
        <v>45</v>
      </c>
      <c r="E44" s="8"/>
      <c r="F44" s="8"/>
      <c r="G44" s="15" t="n">
        <f aca="false">ROUND(SUM(G41:G43),5)</f>
        <v>6464.47</v>
      </c>
      <c r="H44" s="15" t="n">
        <f aca="false">ROUND(SUM(H41:H43),5)</f>
        <v>6464.47</v>
      </c>
      <c r="I44" s="15" t="n">
        <f aca="false">ROUND(SUM(I41:I43),5)</f>
        <v>6464.47</v>
      </c>
      <c r="J44" s="12" t="n">
        <f aca="false">ROUND(SUM(J41:J43),5)</f>
        <v>6464.47</v>
      </c>
      <c r="K44" s="15" t="n">
        <f aca="false">ROUND(SUM(K41:K43),5)</f>
        <v>6464.47</v>
      </c>
      <c r="L44" s="15" t="n">
        <f aca="false">ROUND(SUM(L41:L43),5)</f>
        <v>6464.47</v>
      </c>
      <c r="M44" s="15" t="n">
        <f aca="false">ROUND(SUM(M41:M43),5)</f>
        <v>6464.47</v>
      </c>
    </row>
    <row r="45" customFormat="false" ht="25.5" hidden="false" customHeight="true" outlineLevel="0" collapsed="false">
      <c r="A45" s="8"/>
      <c r="B45" s="8"/>
      <c r="C45" s="8"/>
      <c r="D45" s="8" t="s">
        <v>46</v>
      </c>
      <c r="E45" s="8"/>
      <c r="F45" s="8"/>
      <c r="G45" s="11"/>
      <c r="H45" s="11"/>
      <c r="I45" s="11"/>
      <c r="J45" s="16"/>
      <c r="K45" s="11"/>
      <c r="L45" s="11"/>
      <c r="M45" s="11"/>
    </row>
    <row r="46" customFormat="false" ht="12.75" hidden="false" customHeight="false" outlineLevel="0" collapsed="false">
      <c r="A46" s="8"/>
      <c r="B46" s="8"/>
      <c r="C46" s="8"/>
      <c r="D46" s="8"/>
      <c r="E46" s="8" t="s">
        <v>47</v>
      </c>
      <c r="F46" s="8"/>
      <c r="G46" s="11" t="n">
        <v>175</v>
      </c>
      <c r="H46" s="11" t="n">
        <v>175</v>
      </c>
      <c r="I46" s="11" t="n">
        <v>175</v>
      </c>
      <c r="J46" s="16" t="n">
        <v>175</v>
      </c>
      <c r="K46" s="11" t="n">
        <v>175</v>
      </c>
      <c r="L46" s="11" t="n">
        <v>175</v>
      </c>
      <c r="M46" s="11" t="n">
        <v>175</v>
      </c>
    </row>
    <row r="47" customFormat="false" ht="13.5" hidden="false" customHeight="false" outlineLevel="0" collapsed="false">
      <c r="A47" s="8"/>
      <c r="B47" s="8"/>
      <c r="C47" s="8"/>
      <c r="D47" s="8"/>
      <c r="E47" s="8" t="s">
        <v>48</v>
      </c>
      <c r="F47" s="8"/>
      <c r="G47" s="13" t="n">
        <v>3237.28</v>
      </c>
      <c r="H47" s="13" t="n">
        <v>3237.28</v>
      </c>
      <c r="I47" s="13" t="n">
        <v>3237.28</v>
      </c>
      <c r="J47" s="21" t="n">
        <v>3237.28</v>
      </c>
      <c r="K47" s="13" t="n">
        <v>3237.28</v>
      </c>
      <c r="L47" s="13" t="n">
        <v>3237.28</v>
      </c>
      <c r="M47" s="13" t="n">
        <v>3237.28</v>
      </c>
    </row>
    <row r="48" customFormat="false" ht="12.75" hidden="false" customHeight="false" outlineLevel="0" collapsed="false">
      <c r="A48" s="8"/>
      <c r="B48" s="8"/>
      <c r="C48" s="8"/>
      <c r="D48" s="8" t="s">
        <v>49</v>
      </c>
      <c r="E48" s="8"/>
      <c r="F48" s="8"/>
      <c r="G48" s="15" t="n">
        <f aca="false">ROUND(SUM(G45:G47),5)</f>
        <v>3412.28</v>
      </c>
      <c r="H48" s="15" t="n">
        <f aca="false">ROUND(SUM(H45:H47),5)</f>
        <v>3412.28</v>
      </c>
      <c r="I48" s="15" t="n">
        <f aca="false">ROUND(SUM(I45:I47),5)</f>
        <v>3412.28</v>
      </c>
      <c r="J48" s="12" t="n">
        <f aca="false">ROUND(SUM(J45:J47),5)</f>
        <v>3412.28</v>
      </c>
      <c r="K48" s="15" t="n">
        <f aca="false">ROUND(SUM(K45:K47),5)</f>
        <v>3412.28</v>
      </c>
      <c r="L48" s="15" t="n">
        <f aca="false">ROUND(SUM(L45:L47),5)</f>
        <v>3412.28</v>
      </c>
      <c r="M48" s="15" t="n">
        <f aca="false">ROUND(SUM(M45:M47),5)</f>
        <v>3412.28</v>
      </c>
    </row>
    <row r="49" customFormat="false" ht="25.5" hidden="false" customHeight="true" outlineLevel="0" collapsed="false">
      <c r="A49" s="8"/>
      <c r="B49" s="8"/>
      <c r="C49" s="8"/>
      <c r="D49" s="8" t="s">
        <v>50</v>
      </c>
      <c r="E49" s="8"/>
      <c r="F49" s="8"/>
      <c r="G49" s="11" t="n">
        <v>3598.06</v>
      </c>
      <c r="H49" s="11" t="n">
        <v>3598.06</v>
      </c>
      <c r="I49" s="11" t="n">
        <v>3598.06</v>
      </c>
      <c r="J49" s="16" t="n">
        <v>3598.06</v>
      </c>
      <c r="K49" s="11" t="n">
        <v>3598.06</v>
      </c>
      <c r="L49" s="11" t="n">
        <v>3598.06</v>
      </c>
      <c r="M49" s="11" t="n">
        <v>3598.06</v>
      </c>
    </row>
    <row r="50" customFormat="false" ht="12.75" hidden="false" customHeight="false" outlineLevel="0" collapsed="false">
      <c r="A50" s="8"/>
      <c r="B50" s="8"/>
      <c r="C50" s="8"/>
      <c r="D50" s="8" t="s">
        <v>51</v>
      </c>
      <c r="E50" s="8"/>
      <c r="F50" s="8"/>
      <c r="G50" s="11"/>
      <c r="H50" s="11"/>
      <c r="I50" s="11"/>
      <c r="J50" s="16"/>
      <c r="K50" s="11"/>
      <c r="L50" s="11"/>
      <c r="M50" s="11"/>
    </row>
    <row r="51" customFormat="false" ht="12.75" hidden="false" customHeight="false" outlineLevel="0" collapsed="false">
      <c r="A51" s="8"/>
      <c r="B51" s="8"/>
      <c r="C51" s="8"/>
      <c r="D51" s="8"/>
      <c r="E51" s="8" t="s">
        <v>52</v>
      </c>
      <c r="F51" s="8"/>
      <c r="G51" s="11" t="n">
        <v>2615.84</v>
      </c>
      <c r="H51" s="11" t="n">
        <v>2615.84</v>
      </c>
      <c r="I51" s="11" t="n">
        <v>2615.84</v>
      </c>
      <c r="J51" s="16" t="n">
        <v>2615.84</v>
      </c>
      <c r="K51" s="11" t="n">
        <v>2615.84</v>
      </c>
      <c r="L51" s="11" t="n">
        <v>2615.84</v>
      </c>
      <c r="M51" s="11" t="n">
        <v>2615.84</v>
      </c>
    </row>
    <row r="52" customFormat="false" ht="12.75" hidden="false" customHeight="false" outlineLevel="0" collapsed="false">
      <c r="A52" s="8"/>
      <c r="B52" s="8"/>
      <c r="C52" s="8"/>
      <c r="D52" s="8"/>
      <c r="E52" s="8" t="s">
        <v>53</v>
      </c>
      <c r="F52" s="8"/>
      <c r="G52" s="11" t="n">
        <v>113.53</v>
      </c>
      <c r="H52" s="11" t="n">
        <v>113.53</v>
      </c>
      <c r="I52" s="11" t="n">
        <v>113.53</v>
      </c>
      <c r="J52" s="16" t="n">
        <v>113.53</v>
      </c>
      <c r="K52" s="11" t="n">
        <v>113.53</v>
      </c>
      <c r="L52" s="11" t="n">
        <v>113.53</v>
      </c>
      <c r="M52" s="11" t="n">
        <v>113.53</v>
      </c>
    </row>
    <row r="53" customFormat="false" ht="12.75" hidden="false" customHeight="false" outlineLevel="0" collapsed="false">
      <c r="A53" s="8"/>
      <c r="B53" s="8"/>
      <c r="C53" s="8"/>
      <c r="D53" s="8"/>
      <c r="E53" s="8" t="s">
        <v>54</v>
      </c>
      <c r="F53" s="8"/>
      <c r="G53" s="11" t="n">
        <v>611.79</v>
      </c>
      <c r="H53" s="11" t="n">
        <v>611.79</v>
      </c>
      <c r="I53" s="11" t="n">
        <v>611.79</v>
      </c>
      <c r="J53" s="16" t="n">
        <v>611.79</v>
      </c>
      <c r="K53" s="11" t="n">
        <v>611.79</v>
      </c>
      <c r="L53" s="11" t="n">
        <v>611.79</v>
      </c>
      <c r="M53" s="11" t="n">
        <v>611.79</v>
      </c>
    </row>
    <row r="54" customFormat="false" ht="13.5" hidden="false" customHeight="false" outlineLevel="0" collapsed="false">
      <c r="A54" s="8"/>
      <c r="B54" s="8"/>
      <c r="C54" s="8"/>
      <c r="D54" s="8"/>
      <c r="E54" s="8" t="s">
        <v>55</v>
      </c>
      <c r="F54" s="8"/>
      <c r="G54" s="13" t="n">
        <v>273.61</v>
      </c>
      <c r="H54" s="13" t="n">
        <v>273.61</v>
      </c>
      <c r="I54" s="13" t="n">
        <v>273.61</v>
      </c>
      <c r="J54" s="21" t="n">
        <v>273.61</v>
      </c>
      <c r="K54" s="13" t="n">
        <v>273.61</v>
      </c>
      <c r="L54" s="13" t="n">
        <v>273.61</v>
      </c>
      <c r="M54" s="13" t="n">
        <v>273.61</v>
      </c>
    </row>
    <row r="55" customFormat="false" ht="12.75" hidden="false" customHeight="false" outlineLevel="0" collapsed="false">
      <c r="A55" s="8"/>
      <c r="B55" s="8"/>
      <c r="C55" s="8"/>
      <c r="D55" s="8" t="s">
        <v>56</v>
      </c>
      <c r="E55" s="8"/>
      <c r="F55" s="8"/>
      <c r="G55" s="15" t="n">
        <f aca="false">ROUND(SUM(G50:G54),5)</f>
        <v>3614.77</v>
      </c>
      <c r="H55" s="15" t="n">
        <f aca="false">ROUND(SUM(H50:H54),5)</f>
        <v>3614.77</v>
      </c>
      <c r="I55" s="15" t="n">
        <f aca="false">ROUND(SUM(I50:I54),5)</f>
        <v>3614.77</v>
      </c>
      <c r="J55" s="12" t="n">
        <f aca="false">ROUND(SUM(J50:J54),5)</f>
        <v>3614.77</v>
      </c>
      <c r="K55" s="15" t="n">
        <f aca="false">ROUND(SUM(K50:K54),5)</f>
        <v>3614.77</v>
      </c>
      <c r="L55" s="15" t="n">
        <f aca="false">ROUND(SUM(L50:L54),5)</f>
        <v>3614.77</v>
      </c>
      <c r="M55" s="15" t="n">
        <f aca="false">ROUND(SUM(M50:M54),5)</f>
        <v>3614.77</v>
      </c>
    </row>
    <row r="56" customFormat="false" ht="25.5" hidden="false" customHeight="true" outlineLevel="0" collapsed="false">
      <c r="A56" s="8"/>
      <c r="B56" s="8"/>
      <c r="C56" s="8"/>
      <c r="D56" s="8" t="s">
        <v>57</v>
      </c>
      <c r="E56" s="8"/>
      <c r="F56" s="8"/>
      <c r="G56" s="11" t="n">
        <v>42191</v>
      </c>
      <c r="H56" s="11" t="n">
        <v>42191</v>
      </c>
      <c r="I56" s="11" t="n">
        <v>42191</v>
      </c>
      <c r="J56" s="16" t="n">
        <v>42191</v>
      </c>
      <c r="K56" s="11" t="n">
        <v>42191</v>
      </c>
      <c r="L56" s="11" t="n">
        <v>42191</v>
      </c>
      <c r="M56" s="11" t="n">
        <v>42191</v>
      </c>
    </row>
    <row r="57" customFormat="false" ht="12.75" hidden="false" customHeight="false" outlineLevel="0" collapsed="false">
      <c r="A57" s="8"/>
      <c r="B57" s="8"/>
      <c r="C57" s="8"/>
      <c r="D57" s="8" t="s">
        <v>58</v>
      </c>
      <c r="E57" s="8"/>
      <c r="F57" s="8"/>
      <c r="G57" s="11" t="n">
        <v>9306.49</v>
      </c>
      <c r="H57" s="11" t="n">
        <v>9306.49</v>
      </c>
      <c r="I57" s="11" t="n">
        <v>9306.49</v>
      </c>
      <c r="J57" s="16" t="n">
        <v>9306.49</v>
      </c>
      <c r="K57" s="11" t="n">
        <v>9306.49</v>
      </c>
      <c r="L57" s="11" t="n">
        <v>9306.49</v>
      </c>
      <c r="M57" s="11" t="n">
        <v>9306.49</v>
      </c>
    </row>
    <row r="58" customFormat="false" ht="12.75" hidden="false" customHeight="false" outlineLevel="0" collapsed="false">
      <c r="A58" s="8"/>
      <c r="B58" s="8"/>
      <c r="C58" s="8"/>
      <c r="D58" s="8" t="s">
        <v>59</v>
      </c>
      <c r="E58" s="8"/>
      <c r="F58" s="8"/>
      <c r="G58" s="11" t="n">
        <v>443.21</v>
      </c>
      <c r="H58" s="11" t="n">
        <v>443.21</v>
      </c>
      <c r="I58" s="11" t="n">
        <v>443.21</v>
      </c>
      <c r="J58" s="16" t="n">
        <v>443.21</v>
      </c>
      <c r="K58" s="11" t="n">
        <v>443.21</v>
      </c>
      <c r="L58" s="11" t="n">
        <v>443.21</v>
      </c>
      <c r="M58" s="11" t="n">
        <v>443.21</v>
      </c>
    </row>
    <row r="59" customFormat="false" ht="12.75" hidden="false" customHeight="false" outlineLevel="0" collapsed="false">
      <c r="A59" s="8"/>
      <c r="B59" s="8"/>
      <c r="C59" s="8"/>
      <c r="D59" s="8" t="s">
        <v>60</v>
      </c>
      <c r="E59" s="8"/>
      <c r="F59" s="8"/>
      <c r="G59" s="11"/>
      <c r="H59" s="11"/>
      <c r="I59" s="11"/>
      <c r="J59" s="16"/>
      <c r="K59" s="11"/>
      <c r="L59" s="11"/>
      <c r="M59" s="11"/>
    </row>
    <row r="60" customFormat="false" ht="12.75" hidden="false" customHeight="false" outlineLevel="0" collapsed="false">
      <c r="A60" s="8"/>
      <c r="B60" s="8"/>
      <c r="C60" s="8"/>
      <c r="D60" s="8"/>
      <c r="E60" s="8" t="s">
        <v>61</v>
      </c>
      <c r="F60" s="8"/>
      <c r="G60" s="11" t="n">
        <v>1090</v>
      </c>
      <c r="H60" s="11" t="n">
        <v>1090</v>
      </c>
      <c r="I60" s="11" t="n">
        <v>1090</v>
      </c>
      <c r="J60" s="16" t="n">
        <v>1090</v>
      </c>
      <c r="K60" s="11" t="n">
        <v>1090</v>
      </c>
      <c r="L60" s="11" t="n">
        <v>1090</v>
      </c>
      <c r="M60" s="11" t="n">
        <v>1090</v>
      </c>
    </row>
    <row r="61" customFormat="false" ht="13.5" hidden="false" customHeight="false" outlineLevel="0" collapsed="false">
      <c r="A61" s="8"/>
      <c r="B61" s="8"/>
      <c r="C61" s="8"/>
      <c r="D61" s="8"/>
      <c r="E61" s="8" t="s">
        <v>62</v>
      </c>
      <c r="F61" s="8"/>
      <c r="G61" s="13" t="n">
        <v>11815.05</v>
      </c>
      <c r="H61" s="13" t="n">
        <v>11815.05</v>
      </c>
      <c r="I61" s="13" t="n">
        <v>11815.05</v>
      </c>
      <c r="J61" s="21" t="n">
        <v>11815.05</v>
      </c>
      <c r="K61" s="13" t="n">
        <v>11815.05</v>
      </c>
      <c r="L61" s="13" t="n">
        <v>11815.05</v>
      </c>
      <c r="M61" s="13" t="n">
        <v>11815.05</v>
      </c>
    </row>
    <row r="62" customFormat="false" ht="12.75" hidden="false" customHeight="false" outlineLevel="0" collapsed="false">
      <c r="A62" s="8"/>
      <c r="B62" s="8"/>
      <c r="C62" s="8"/>
      <c r="D62" s="8" t="s">
        <v>63</v>
      </c>
      <c r="E62" s="8"/>
      <c r="F62" s="8"/>
      <c r="G62" s="15" t="n">
        <f aca="false">ROUND(SUM(G59:G61),5)</f>
        <v>12905.05</v>
      </c>
      <c r="H62" s="15" t="n">
        <f aca="false">ROUND(SUM(H59:H61),5)</f>
        <v>12905.05</v>
      </c>
      <c r="I62" s="15" t="n">
        <f aca="false">ROUND(SUM(I59:I61),5)</f>
        <v>12905.05</v>
      </c>
      <c r="J62" s="12" t="n">
        <f aca="false">ROUND(SUM(J59:J61),5)</f>
        <v>12905.05</v>
      </c>
      <c r="K62" s="15" t="n">
        <f aca="false">ROUND(SUM(K59:K61),5)</f>
        <v>12905.05</v>
      </c>
      <c r="L62" s="15" t="n">
        <f aca="false">ROUND(SUM(L59:L61),5)</f>
        <v>12905.05</v>
      </c>
      <c r="M62" s="15" t="n">
        <f aca="false">ROUND(SUM(M59:M61),5)</f>
        <v>12905.05</v>
      </c>
    </row>
    <row r="63" customFormat="false" ht="25.5" hidden="false" customHeight="true" outlineLevel="0" collapsed="false">
      <c r="A63" s="8"/>
      <c r="B63" s="8"/>
      <c r="C63" s="8"/>
      <c r="D63" s="8" t="s">
        <v>64</v>
      </c>
      <c r="E63" s="8"/>
      <c r="F63" s="8"/>
      <c r="G63" s="11" t="n">
        <v>200</v>
      </c>
      <c r="H63" s="11" t="n">
        <v>200</v>
      </c>
      <c r="I63" s="11" t="n">
        <v>200</v>
      </c>
      <c r="J63" s="16" t="n">
        <v>200</v>
      </c>
      <c r="K63" s="11" t="n">
        <v>200</v>
      </c>
      <c r="L63" s="11" t="n">
        <v>200</v>
      </c>
      <c r="M63" s="11" t="n">
        <v>200</v>
      </c>
    </row>
    <row r="64" customFormat="false" ht="12.75" hidden="false" customHeight="false" outlineLevel="0" collapsed="false">
      <c r="A64" s="8"/>
      <c r="B64" s="8"/>
      <c r="C64" s="8"/>
      <c r="D64" s="8" t="s">
        <v>65</v>
      </c>
      <c r="E64" s="8"/>
      <c r="F64" s="8"/>
      <c r="G64" s="11" t="n">
        <v>-16</v>
      </c>
      <c r="H64" s="11" t="n">
        <v>-16</v>
      </c>
      <c r="I64" s="11" t="n">
        <v>-16</v>
      </c>
      <c r="J64" s="16" t="n">
        <v>-16</v>
      </c>
      <c r="K64" s="11" t="n">
        <v>-16</v>
      </c>
      <c r="L64" s="11" t="n">
        <v>-16</v>
      </c>
      <c r="M64" s="11" t="n">
        <v>-16</v>
      </c>
    </row>
    <row r="65" customFormat="false" ht="12.75" hidden="false" customHeight="false" outlineLevel="0" collapsed="false">
      <c r="A65" s="8"/>
      <c r="B65" s="8"/>
      <c r="C65" s="8"/>
      <c r="D65" s="8" t="s">
        <v>66</v>
      </c>
      <c r="E65" s="8"/>
      <c r="F65" s="8"/>
      <c r="G65" s="11" t="n">
        <v>39.95</v>
      </c>
      <c r="H65" s="11" t="n">
        <v>39.95</v>
      </c>
      <c r="I65" s="11" t="n">
        <v>39.95</v>
      </c>
      <c r="J65" s="16" t="n">
        <v>39.95</v>
      </c>
      <c r="K65" s="11" t="n">
        <v>39.95</v>
      </c>
      <c r="L65" s="11" t="n">
        <v>39.95</v>
      </c>
      <c r="M65" s="11" t="n">
        <v>39.95</v>
      </c>
    </row>
    <row r="66" customFormat="false" ht="12.75" hidden="false" customHeight="false" outlineLevel="0" collapsed="false">
      <c r="A66" s="8"/>
      <c r="B66" s="8"/>
      <c r="C66" s="8"/>
      <c r="D66" s="8" t="s">
        <v>67</v>
      </c>
      <c r="E66" s="8"/>
      <c r="F66" s="8"/>
      <c r="G66" s="11"/>
      <c r="H66" s="11"/>
      <c r="I66" s="11"/>
      <c r="J66" s="16"/>
      <c r="K66" s="11"/>
      <c r="L66" s="11"/>
      <c r="M66" s="11"/>
    </row>
    <row r="67" customFormat="false" ht="12.75" hidden="false" customHeight="false" outlineLevel="0" collapsed="false">
      <c r="A67" s="8"/>
      <c r="B67" s="8"/>
      <c r="C67" s="8"/>
      <c r="D67" s="8"/>
      <c r="E67" s="8" t="s">
        <v>68</v>
      </c>
      <c r="F67" s="8"/>
      <c r="G67" s="11" t="n">
        <v>210.7</v>
      </c>
      <c r="H67" s="11" t="n">
        <v>210.7</v>
      </c>
      <c r="I67" s="11" t="n">
        <v>210.7</v>
      </c>
      <c r="J67" s="16" t="n">
        <v>210.7</v>
      </c>
      <c r="K67" s="11" t="n">
        <v>210.7</v>
      </c>
      <c r="L67" s="11" t="n">
        <v>210.7</v>
      </c>
      <c r="M67" s="11" t="n">
        <v>210.7</v>
      </c>
    </row>
    <row r="68" customFormat="false" ht="13.5" hidden="false" customHeight="false" outlineLevel="0" collapsed="false">
      <c r="A68" s="8"/>
      <c r="B68" s="8"/>
      <c r="C68" s="8"/>
      <c r="D68" s="8"/>
      <c r="E68" s="8" t="s">
        <v>69</v>
      </c>
      <c r="F68" s="8"/>
      <c r="G68" s="13" t="n">
        <v>813.65</v>
      </c>
      <c r="H68" s="13" t="n">
        <v>813.65</v>
      </c>
      <c r="I68" s="13" t="n">
        <v>813.65</v>
      </c>
      <c r="J68" s="21" t="n">
        <v>813.65</v>
      </c>
      <c r="K68" s="13" t="n">
        <v>813.65</v>
      </c>
      <c r="L68" s="13" t="n">
        <v>813.65</v>
      </c>
      <c r="M68" s="13" t="n">
        <v>813.65</v>
      </c>
    </row>
    <row r="69" customFormat="false" ht="12.75" hidden="false" customHeight="false" outlineLevel="0" collapsed="false">
      <c r="A69" s="8"/>
      <c r="B69" s="8"/>
      <c r="C69" s="8"/>
      <c r="D69" s="8" t="s">
        <v>70</v>
      </c>
      <c r="E69" s="8"/>
      <c r="F69" s="8"/>
      <c r="G69" s="15" t="n">
        <f aca="false">ROUND(SUM(G66:G68),5)</f>
        <v>1024.35</v>
      </c>
      <c r="H69" s="15" t="n">
        <f aca="false">ROUND(SUM(H66:H68),5)</f>
        <v>1024.35</v>
      </c>
      <c r="I69" s="15" t="n">
        <f aca="false">ROUND(SUM(I66:I68),5)</f>
        <v>1024.35</v>
      </c>
      <c r="J69" s="12" t="n">
        <f aca="false">ROUND(SUM(J66:J68),5)</f>
        <v>1024.35</v>
      </c>
      <c r="K69" s="15" t="n">
        <f aca="false">ROUND(SUM(K66:K68),5)</f>
        <v>1024.35</v>
      </c>
      <c r="L69" s="15" t="n">
        <f aca="false">ROUND(SUM(L66:L68),5)</f>
        <v>1024.35</v>
      </c>
      <c r="M69" s="15" t="n">
        <f aca="false">ROUND(SUM(M66:M68),5)</f>
        <v>1024.35</v>
      </c>
    </row>
    <row r="70" customFormat="false" ht="25.5" hidden="false" customHeight="true" outlineLevel="0" collapsed="false">
      <c r="A70" s="8"/>
      <c r="B70" s="8"/>
      <c r="C70" s="8"/>
      <c r="D70" s="8" t="s">
        <v>71</v>
      </c>
      <c r="E70" s="8"/>
      <c r="F70" s="8"/>
      <c r="G70" s="11" t="n">
        <v>4278.11</v>
      </c>
      <c r="H70" s="11" t="n">
        <v>4278.11</v>
      </c>
      <c r="I70" s="11" t="n">
        <v>4278.11</v>
      </c>
      <c r="J70" s="16" t="n">
        <v>4278.11</v>
      </c>
      <c r="K70" s="11" t="n">
        <v>4278.11</v>
      </c>
      <c r="L70" s="11" t="n">
        <v>4278.11</v>
      </c>
      <c r="M70" s="11" t="n">
        <v>4278.11</v>
      </c>
    </row>
    <row r="71" customFormat="false" ht="13.5" hidden="false" customHeight="false" outlineLevel="0" collapsed="false">
      <c r="A71" s="8"/>
      <c r="B71" s="8"/>
      <c r="C71" s="8"/>
      <c r="D71" s="8" t="s">
        <v>72</v>
      </c>
      <c r="E71" s="8"/>
      <c r="F71" s="8"/>
      <c r="G71" s="13" t="n">
        <v>3113.86</v>
      </c>
      <c r="H71" s="13" t="n">
        <v>3113.86</v>
      </c>
      <c r="I71" s="13" t="n">
        <v>3113.86</v>
      </c>
      <c r="J71" s="21" t="n">
        <v>3113.86</v>
      </c>
      <c r="K71" s="13" t="n">
        <v>3113.86</v>
      </c>
      <c r="L71" s="13" t="n">
        <v>3113.86</v>
      </c>
      <c r="M71" s="13" t="n">
        <v>3113.86</v>
      </c>
    </row>
    <row r="72" customFormat="false" ht="13.5" hidden="false" customHeight="false" outlineLevel="0" collapsed="false">
      <c r="A72" s="8"/>
      <c r="B72" s="8"/>
      <c r="C72" s="8" t="s">
        <v>73</v>
      </c>
      <c r="D72" s="8"/>
      <c r="E72" s="8"/>
      <c r="F72" s="8"/>
      <c r="G72" s="19" t="n">
        <f aca="false">ROUND(SUM(G16:G19)+SUM(G24:G26)+G29+SUM(G35:G40)+G44+SUM(G48:G49)+SUM(G55:G58)+SUM(G62:G65)+SUM(G69:G71),5)</f>
        <v>332155.74194</v>
      </c>
      <c r="H72" s="19" t="n">
        <f aca="false">ROUND(SUM(H16:H19)+SUM(H24:H26)+H29+SUM(H35:H40)+H44+SUM(H48:H49)+SUM(H55:H58)+SUM(H62:H65)+SUM(H69:H71),5)</f>
        <v>324691.12213</v>
      </c>
      <c r="I72" s="19" t="n">
        <f aca="false">ROUND(SUM(I16:I19)+SUM(I24:I26)+I29+SUM(I35:I40)+I44+SUM(I48:I49)+SUM(I55:I58)+SUM(I62:I65)+SUM(I69:I71),5)</f>
        <v>333309.10887</v>
      </c>
      <c r="J72" s="20" t="n">
        <f aca="false">ROUND(SUM(J16:J19)+SUM(J24:J26)+J29+SUM(J35:J40)+J44+SUM(J48:J49)+SUM(J55:J58)+SUM(J62:J65)+SUM(J69:J71),5)</f>
        <v>441111.27788</v>
      </c>
      <c r="K72" s="19" t="n">
        <f aca="false">ROUND(SUM(K16:K19)+SUM(K24:K26)+K29+SUM(K35:K40)+K44+SUM(K48:K49)+SUM(K55:K58)+SUM(K62:K65)+SUM(K69:K71),5)</f>
        <v>333176.34706</v>
      </c>
      <c r="L72" s="19" t="n">
        <f aca="false">ROUND(SUM(L16:L19)+SUM(L24:L26)+L29+SUM(L35:L40)+L44+SUM(L48:L49)+SUM(L55:L58)+SUM(L62:L65)+SUM(L69:L71),5)</f>
        <v>330437.40433</v>
      </c>
      <c r="M72" s="19" t="n">
        <f aca="false">ROUND(SUM(M16:M19)+SUM(M24:M26)+M29+SUM(M35:M40)+M44+SUM(M48:M49)+SUM(M55:M58)+SUM(M62:M65)+SUM(M69:M71),5)</f>
        <v>329438.04462</v>
      </c>
    </row>
    <row r="73" s="23" customFormat="true" ht="25.5" hidden="false" customHeight="true" outlineLevel="0" collapsed="false">
      <c r="A73" s="8" t="s">
        <v>74</v>
      </c>
      <c r="B73" s="8"/>
      <c r="C73" s="8"/>
      <c r="D73" s="8"/>
      <c r="E73" s="8"/>
      <c r="F73" s="8"/>
      <c r="G73" s="22" t="n">
        <f aca="false">ROUND(G15-G72,5)</f>
        <v>4418.50975</v>
      </c>
      <c r="H73" s="22" t="n">
        <f aca="false">ROUND(H15-H72,5)</f>
        <v>79906.51699</v>
      </c>
      <c r="I73" s="22" t="n">
        <f aca="false">ROUND(I15-I72,5)</f>
        <v>94335.24764</v>
      </c>
      <c r="J73" s="22" t="n">
        <f aca="false">ROUND(J15-J72,5)</f>
        <v>727704.96944</v>
      </c>
      <c r="K73" s="22" t="n">
        <f aca="false">ROUND(K15-K72,5)</f>
        <v>20360.03202</v>
      </c>
      <c r="L73" s="22" t="n">
        <f aca="false">ROUND(L15-L72,5)</f>
        <v>30918.27796</v>
      </c>
      <c r="M73" s="22" t="n">
        <f aca="false">ROUND(M15-M72,5)</f>
        <v>17123.61796</v>
      </c>
    </row>
    <row r="74" customFormat="false" ht="13.5" hidden="false" customHeight="false" outlineLevel="0" collapsed="false">
      <c r="G74" s="17"/>
      <c r="H74" s="17"/>
      <c r="I74" s="17"/>
      <c r="J74" s="24"/>
      <c r="K74" s="17"/>
      <c r="L74" s="17"/>
      <c r="M74" s="17"/>
    </row>
    <row r="75" customFormat="false" ht="12.75" hidden="false" customHeight="false" outlineLevel="0" collapsed="false">
      <c r="G75" s="17"/>
      <c r="H75" s="17"/>
      <c r="I75" s="17"/>
      <c r="J75" s="24"/>
      <c r="K75" s="17"/>
      <c r="L75" s="17"/>
      <c r="M75" s="17"/>
    </row>
    <row r="76" customFormat="false" ht="12.75" hidden="false" customHeight="false" outlineLevel="0" collapsed="false">
      <c r="G76" s="17"/>
      <c r="H76" s="17"/>
      <c r="I76" s="17"/>
      <c r="J76" s="24"/>
      <c r="K76" s="17"/>
      <c r="L76" s="17"/>
      <c r="M76" s="1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8 6:55 AM
 11/03/04
 Accrual Basis&amp;C&amp;"Arial,Bold"&amp;12 Tickling Keys, Inc.
&amp;14 Profit &amp;&amp; Loss
&amp;10 January through December 2004</oddHeader>
    <oddFooter>&amp;R&amp;"Arial,Bold"&amp;8 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1:55:07Z</dcterms:created>
  <dc:creator>Bill Jelen</dc:creator>
  <dc:description/>
  <dc:language>en-US</dc:language>
  <cp:lastModifiedBy>Bill Jelen</cp:lastModifiedBy>
  <dcterms:modified xsi:type="dcterms:W3CDTF">2004-11-03T12:36:19Z</dcterms:modified>
  <cp:revision>0</cp:revision>
  <dc:subject/>
  <dc:title/>
</cp:coreProperties>
</file>