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us #</t>
  </si>
  <si>
    <t xml:space="preserve">Position</t>
  </si>
  <si>
    <t xml:space="preserve">Date Checked</t>
  </si>
  <si>
    <t xml:space="preserve">Tread Depth</t>
  </si>
  <si>
    <t xml:space="preserve">RF</t>
  </si>
  <si>
    <t xml:space="preserve">LF</t>
  </si>
  <si>
    <t xml:space="preserve">RR</t>
  </si>
  <si>
    <t xml:space="preserve">L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 ??/32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8.49"/>
    <col collapsed="false" customWidth="true" hidden="false" outlineLevel="0" max="3" min="3" style="0" width="13.65"/>
    <col collapsed="false" customWidth="true" hidden="false" outlineLevel="0" max="4" min="4" style="0" width="12.3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32</v>
      </c>
      <c r="B2" s="0" t="s">
        <v>4</v>
      </c>
      <c r="C2" s="2" t="n">
        <v>38579</v>
      </c>
      <c r="D2" s="3" t="n">
        <f aca="false">3/32</f>
        <v>0.09375</v>
      </c>
    </row>
    <row r="3" customFormat="false" ht="12.75" hidden="false" customHeight="false" outlineLevel="0" collapsed="false">
      <c r="A3" s="0" t="n">
        <v>32</v>
      </c>
      <c r="B3" s="0" t="s">
        <v>5</v>
      </c>
      <c r="C3" s="2" t="n">
        <v>38579</v>
      </c>
      <c r="D3" s="3" t="n">
        <f aca="false">4/32</f>
        <v>0.125</v>
      </c>
    </row>
    <row r="4" customFormat="false" ht="12.75" hidden="false" customHeight="false" outlineLevel="0" collapsed="false">
      <c r="A4" s="0" t="n">
        <v>32</v>
      </c>
      <c r="B4" s="0" t="s">
        <v>6</v>
      </c>
      <c r="C4" s="2" t="n">
        <v>38579</v>
      </c>
      <c r="D4" s="3" t="n">
        <f aca="false">5/32</f>
        <v>0.15625</v>
      </c>
    </row>
    <row r="5" customFormat="false" ht="12.75" hidden="false" customHeight="false" outlineLevel="0" collapsed="false">
      <c r="A5" s="0" t="n">
        <v>32</v>
      </c>
      <c r="B5" s="0" t="s">
        <v>7</v>
      </c>
      <c r="C5" s="2" t="n">
        <v>38579</v>
      </c>
      <c r="D5" s="3" t="n">
        <f aca="false">5/32</f>
        <v>0.15625</v>
      </c>
    </row>
    <row r="6" customFormat="false" ht="12.75" hidden="false" customHeight="false" outlineLevel="0" collapsed="false">
      <c r="A6" s="0" t="n">
        <v>31</v>
      </c>
      <c r="B6" s="0" t="str">
        <f aca="false">+B2</f>
        <v>RF</v>
      </c>
      <c r="C6" s="2" t="n">
        <v>38579</v>
      </c>
      <c r="D6" s="3" t="n">
        <f aca="false">2/32</f>
        <v>0.0625</v>
      </c>
    </row>
    <row r="7" customFormat="false" ht="12.75" hidden="false" customHeight="false" outlineLevel="0" collapsed="false">
      <c r="A7" s="0" t="n">
        <v>31</v>
      </c>
      <c r="B7" s="0" t="str">
        <f aca="false">+B3</f>
        <v>LF</v>
      </c>
      <c r="C7" s="2" t="n">
        <v>38579</v>
      </c>
      <c r="D7" s="3" t="n">
        <f aca="false">2/32</f>
        <v>0.0625</v>
      </c>
    </row>
    <row r="8" customFormat="false" ht="12.75" hidden="false" customHeight="false" outlineLevel="0" collapsed="false">
      <c r="A8" s="0" t="n">
        <v>31</v>
      </c>
      <c r="B8" s="0" t="str">
        <f aca="false">+B4</f>
        <v>RR</v>
      </c>
      <c r="C8" s="2" t="n">
        <v>38579</v>
      </c>
      <c r="D8" s="3" t="n">
        <f aca="false">3/32</f>
        <v>0.09375</v>
      </c>
    </row>
    <row r="9" customFormat="false" ht="12.75" hidden="false" customHeight="false" outlineLevel="0" collapsed="false">
      <c r="A9" s="0" t="n">
        <v>31</v>
      </c>
      <c r="B9" s="0" t="str">
        <f aca="false">+B5</f>
        <v>LR</v>
      </c>
      <c r="C9" s="2" t="n">
        <v>38579</v>
      </c>
      <c r="D9" s="3" t="n">
        <f aca="false">3/32</f>
        <v>0.09375</v>
      </c>
    </row>
    <row r="10" customFormat="false" ht="12.75" hidden="false" customHeight="false" outlineLevel="0" collapsed="false">
      <c r="A10" s="0" t="n">
        <v>44</v>
      </c>
      <c r="B10" s="0" t="str">
        <f aca="false">+B6</f>
        <v>RF</v>
      </c>
      <c r="C10" s="2" t="n">
        <v>38579</v>
      </c>
      <c r="D10" s="3" t="n">
        <f aca="false">5/32</f>
        <v>0.15625</v>
      </c>
    </row>
    <row r="11" customFormat="false" ht="12.75" hidden="false" customHeight="false" outlineLevel="0" collapsed="false">
      <c r="A11" s="0" t="n">
        <v>44</v>
      </c>
      <c r="B11" s="0" t="str">
        <f aca="false">+B7</f>
        <v>LF</v>
      </c>
      <c r="C11" s="2" t="n">
        <v>38579</v>
      </c>
      <c r="D11" s="3" t="n">
        <f aca="false">5/32</f>
        <v>0.15625</v>
      </c>
    </row>
    <row r="12" customFormat="false" ht="12.75" hidden="false" customHeight="false" outlineLevel="0" collapsed="false">
      <c r="A12" s="0" t="n">
        <v>44</v>
      </c>
      <c r="B12" s="0" t="str">
        <f aca="false">+B8</f>
        <v>RR</v>
      </c>
      <c r="C12" s="2" t="n">
        <v>38579</v>
      </c>
      <c r="D12" s="3" t="n">
        <f aca="false">5/32</f>
        <v>0.15625</v>
      </c>
    </row>
    <row r="13" customFormat="false" ht="12.75" hidden="false" customHeight="false" outlineLevel="0" collapsed="false">
      <c r="A13" s="0" t="n">
        <v>44</v>
      </c>
      <c r="B13" s="0" t="str">
        <f aca="false">+B9</f>
        <v>LR</v>
      </c>
      <c r="C13" s="2" t="n">
        <v>38579</v>
      </c>
      <c r="D13" s="3" t="n">
        <f aca="false">5/32</f>
        <v>0.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8:03:59Z</dcterms:created>
  <dc:creator>Bill Jelen</dc:creator>
  <dc:description/>
  <dc:language>en-US</dc:language>
  <cp:lastModifiedBy>Bill Jelen</cp:lastModifiedBy>
  <dcterms:modified xsi:type="dcterms:W3CDTF">2004-12-16T12:05:37Z</dcterms:modified>
  <cp:revision>0</cp:revision>
  <dc:subject/>
  <dc:title/>
</cp:coreProperties>
</file>