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Recommendatio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0</xdr:row>
      <xdr:rowOff>37800</xdr:rowOff>
    </xdr:from>
    <xdr:to>
      <xdr:col>5</xdr:col>
      <xdr:colOff>62280</xdr:colOff>
      <xdr:row>33</xdr:row>
      <xdr:rowOff>56880</xdr:rowOff>
    </xdr:to>
    <xdr:sp>
      <xdr:nvSpPr>
        <xdr:cNvPr id="0" name="Oval 1"/>
        <xdr:cNvSpPr/>
      </xdr:nvSpPr>
      <xdr:spPr>
        <a:xfrm>
          <a:off x="1103400" y="4895640"/>
          <a:ext cx="1412640" cy="504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4500</v>
      </c>
      <c r="F5" s="0" t="n">
        <f aca="false">+E5/2</f>
        <v>17250</v>
      </c>
      <c r="G5" s="0" t="n">
        <f aca="false">4*12*30*6</f>
        <v>8640</v>
      </c>
      <c r="H5" s="0" t="n">
        <f aca="false">+F5-G5-D5</f>
        <v>3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88283232</v>
      </c>
      <c r="D14" s="0" t="n">
        <f aca="false">+D15+D16</f>
        <v>4951536</v>
      </c>
      <c r="E14" s="3" t="n">
        <f aca="false">+D14/C14</f>
        <v>0.0560869361919147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76176000</v>
      </c>
      <c r="D16" s="0" t="n">
        <f aca="false">(C10*H5)*12</f>
        <v>7529280</v>
      </c>
      <c r="E16" s="3" t="n">
        <f aca="false">+D16/C16</f>
        <v>0.098840579710144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99360000</v>
      </c>
      <c r="E21" s="0" t="n">
        <f aca="false">+C21*H5*12</f>
        <v>982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99360000</v>
      </c>
      <c r="E22" s="0" t="n">
        <f aca="false">SUM(E20:E21)</f>
        <v>9820800</v>
      </c>
      <c r="F22" s="4" t="n">
        <f aca="false">+E22/D22</f>
        <v>0.0988405797101449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4869264</v>
      </c>
      <c r="F28" s="0" t="n">
        <f aca="false">+E28</f>
        <v>4869264</v>
      </c>
      <c r="G28" s="0" t="n">
        <f aca="false">+F28</f>
        <v>4869264</v>
      </c>
      <c r="H28" s="0" t="n">
        <f aca="false">+G28</f>
        <v>4869264</v>
      </c>
      <c r="I28" s="0" t="n">
        <f aca="false">+H28</f>
        <v>4869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3693144</v>
      </c>
      <c r="F30" s="0" t="n">
        <f aca="false">+F28-F29</f>
        <v>4869264</v>
      </c>
      <c r="G30" s="0" t="n">
        <f aca="false">+G28-G29</f>
        <v>4869264</v>
      </c>
      <c r="H30" s="0" t="n">
        <f aca="false">+H28-H29</f>
        <v>4869264</v>
      </c>
      <c r="I30" s="0" t="n">
        <f aca="false">+I28-I29</f>
        <v>4869264</v>
      </c>
      <c r="J30" s="0" t="n">
        <f aca="false">SUM(E30:I30)</f>
        <v>23170200</v>
      </c>
    </row>
    <row r="32" customFormat="false" ht="12.75" hidden="false" customHeight="false" outlineLevel="0" collapsed="false">
      <c r="D32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5-04-27T10:57:03Z</dcterms:modified>
  <cp:revision>0</cp:revision>
  <dc:subject/>
  <dc:title/>
</cp:coreProperties>
</file>