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2">
  <si>
    <t xml:space="preserve">Machine</t>
  </si>
  <si>
    <t xml:space="preserve">Service Required</t>
  </si>
  <si>
    <t xml:space="preserve">Frequency
(Days)</t>
  </si>
  <si>
    <t xml:space="preserve">Prior Date</t>
  </si>
  <si>
    <t xml:space="preserve">Next Date</t>
  </si>
  <si>
    <t xml:space="preserve">Days Away</t>
  </si>
  <si>
    <t xml:space="preserve">20 lb. Revere Load Cell w/ Smart Cable</t>
  </si>
  <si>
    <t xml:space="preserve">Adjust Tension</t>
  </si>
  <si>
    <t xml:space="preserve">Adjust Bearings</t>
  </si>
  <si>
    <t xml:space="preserve">Oil Bearings</t>
  </si>
  <si>
    <t xml:space="preserve">Refurb PCB</t>
  </si>
  <si>
    <t xml:space="preserve">200 lb. Revere Load Cell w/ Smart Cable</t>
  </si>
  <si>
    <t xml:space="preserve">3-1/8" dia. Spherically Seated Compression Platen for LoCap mounting</t>
  </si>
  <si>
    <t xml:space="preserve">400 lb. Film Grips (67-26)</t>
  </si>
  <si>
    <t xml:space="preserve">51 Recorder</t>
  </si>
  <si>
    <t xml:space="preserve">6 1/2" dia. Spherically Seated Compression tool for 60k Super L Mounting</t>
  </si>
  <si>
    <t xml:space="preserve">D2 Deflectometer</t>
  </si>
  <si>
    <t xml:space="preserve">D2 with Instrument cord and platform</t>
  </si>
  <si>
    <t xml:space="preserve">Flex Tool ASM D790:ISO179</t>
  </si>
  <si>
    <t xml:space="preserve">LS-10%-2 Extensometer</t>
  </si>
  <si>
    <t xml:space="preserve">Mechanical Adjustable 2" Extensometer </t>
  </si>
  <si>
    <t xml:space="preserve">Missimers Model TFU Test Chamber</t>
  </si>
  <si>
    <t xml:space="preserve">S-40 Extensometer (LS-100%-2)</t>
  </si>
  <si>
    <t xml:space="preserve">S-4000-4AB Extensometer (LS-1%-4AB)</t>
  </si>
  <si>
    <t xml:space="preserve">S-500-1 Extensometer (LS-8%-1)</t>
  </si>
  <si>
    <t xml:space="preserve">SC-1000-1 Compressometer (LSC-4%-2A)</t>
  </si>
  <si>
    <t xml:space="preserve">SC-500-1 Compressometer (LSC-8%-1)</t>
  </si>
  <si>
    <t xml:space="preserve">SM-2000-10 Extensometer (LSM-5%-10)</t>
  </si>
  <si>
    <t xml:space="preserve">Date</t>
  </si>
  <si>
    <t xml:space="preserve">Invoice</t>
  </si>
  <si>
    <t xml:space="preserve">Sales $</t>
  </si>
  <si>
    <t xml:space="preserve">Over $1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;@"/>
    <numFmt numFmtId="167" formatCode="General"/>
    <numFmt numFmtId="168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FFFF99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6.99"/>
    <col collapsed="false" customWidth="true" hidden="false" outlineLevel="0" max="3" min="3" style="0" width="10.99"/>
    <col collapsed="false" customWidth="true" hidden="false" outlineLevel="0" max="5" min="4" style="0" width="10.32"/>
    <col collapsed="false" customWidth="true" hidden="false" outlineLevel="0" max="7" min="7" style="0" width="10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1" t="n">
        <f aca="true">TODAY()</f>
        <v>46234</v>
      </c>
    </row>
    <row r="3" customFormat="false" ht="25.5" hidden="false" customHeight="false" outlineLevel="0" collapsed="false">
      <c r="A3" s="2" t="s">
        <v>0</v>
      </c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  <c r="B4" s="4" t="s">
        <v>7</v>
      </c>
      <c r="C4" s="0" t="n">
        <v>30</v>
      </c>
      <c r="D4" s="5" t="n">
        <v>38321</v>
      </c>
      <c r="E4" s="5" t="n">
        <f aca="false">D4+C4</f>
        <v>38351</v>
      </c>
      <c r="F4" s="6" t="n">
        <f aca="false">E4-$B$1</f>
        <v>-7883</v>
      </c>
      <c r="G4" s="1"/>
      <c r="H4" s="7"/>
    </row>
    <row r="5" customFormat="false" ht="12.75" hidden="false" customHeight="false" outlineLevel="0" collapsed="false">
      <c r="A5" s="0" t="s">
        <v>6</v>
      </c>
      <c r="B5" s="0" t="s">
        <v>8</v>
      </c>
      <c r="C5" s="0" t="n">
        <v>7</v>
      </c>
      <c r="D5" s="5" t="n">
        <v>38344</v>
      </c>
      <c r="E5" s="5" t="n">
        <f aca="false">D5+C5</f>
        <v>38351</v>
      </c>
      <c r="F5" s="6" t="n">
        <f aca="false">E5-$B$1</f>
        <v>-7883</v>
      </c>
    </row>
    <row r="6" customFormat="false" ht="12.75" hidden="false" customHeight="false" outlineLevel="0" collapsed="false">
      <c r="A6" s="0" t="s">
        <v>6</v>
      </c>
      <c r="B6" s="4" t="s">
        <v>9</v>
      </c>
      <c r="C6" s="0" t="n">
        <v>45</v>
      </c>
      <c r="D6" s="5" t="n">
        <v>38332</v>
      </c>
      <c r="E6" s="5" t="n">
        <f aca="false">D6+C6</f>
        <v>38377</v>
      </c>
      <c r="F6" s="6" t="n">
        <f aca="false">E6-$B$1</f>
        <v>-7857</v>
      </c>
    </row>
    <row r="7" customFormat="false" ht="12.75" hidden="false" customHeight="false" outlineLevel="0" collapsed="false">
      <c r="A7" s="0" t="s">
        <v>6</v>
      </c>
      <c r="B7" s="4" t="s">
        <v>10</v>
      </c>
      <c r="C7" s="0" t="n">
        <v>365</v>
      </c>
      <c r="D7" s="5" t="n">
        <v>38167</v>
      </c>
      <c r="E7" s="5" t="n">
        <f aca="false">D7+C7</f>
        <v>38532</v>
      </c>
      <c r="F7" s="6" t="n">
        <f aca="false">E7-$B$1</f>
        <v>-7702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7</v>
      </c>
      <c r="D8" s="5" t="n">
        <v>38347</v>
      </c>
      <c r="E8" s="5" t="n">
        <f aca="false">D8+C8</f>
        <v>38354</v>
      </c>
      <c r="F8" s="6" t="n">
        <f aca="false">E8-$B$1</f>
        <v>-7880</v>
      </c>
    </row>
    <row r="9" customFormat="false" ht="12.75" hidden="false" customHeight="false" outlineLevel="0" collapsed="false">
      <c r="A9" s="0" t="s">
        <v>11</v>
      </c>
      <c r="B9" s="4" t="s">
        <v>7</v>
      </c>
      <c r="C9" s="0" t="n">
        <v>30</v>
      </c>
      <c r="D9" s="5" t="n">
        <v>38333</v>
      </c>
      <c r="E9" s="5" t="n">
        <f aca="false">D9+C9</f>
        <v>38363</v>
      </c>
      <c r="F9" s="6" t="n">
        <f aca="false">E9-$B$1</f>
        <v>-7871</v>
      </c>
    </row>
    <row r="10" customFormat="false" ht="12.75" hidden="false" customHeight="false" outlineLevel="0" collapsed="false">
      <c r="A10" s="0" t="s">
        <v>11</v>
      </c>
      <c r="B10" s="4" t="s">
        <v>9</v>
      </c>
      <c r="C10" s="0" t="n">
        <v>45</v>
      </c>
      <c r="D10" s="5" t="n">
        <v>38340</v>
      </c>
      <c r="E10" s="5" t="n">
        <f aca="false">D10+C10</f>
        <v>38385</v>
      </c>
      <c r="F10" s="6" t="n">
        <f aca="false">E10-$B$1</f>
        <v>-7849</v>
      </c>
    </row>
    <row r="11" customFormat="false" ht="12.75" hidden="false" customHeight="false" outlineLevel="0" collapsed="false">
      <c r="A11" s="0" t="s">
        <v>11</v>
      </c>
      <c r="B11" s="4" t="s">
        <v>10</v>
      </c>
      <c r="C11" s="0" t="n">
        <v>365</v>
      </c>
      <c r="D11" s="5" t="n">
        <v>38297</v>
      </c>
      <c r="E11" s="5" t="n">
        <f aca="false">D11+C11</f>
        <v>38662</v>
      </c>
      <c r="F11" s="6" t="n">
        <f aca="false">E11-$B$1</f>
        <v>-7572</v>
      </c>
    </row>
    <row r="12" customFormat="false" ht="12.75" hidden="false" customHeight="false" outlineLevel="0" collapsed="false">
      <c r="A12" s="0" t="s">
        <v>12</v>
      </c>
      <c r="B12" s="0" t="s">
        <v>8</v>
      </c>
      <c r="C12" s="0" t="n">
        <v>7</v>
      </c>
      <c r="D12" s="5" t="n">
        <v>38343</v>
      </c>
      <c r="E12" s="5" t="n">
        <f aca="false">D12+C12</f>
        <v>38350</v>
      </c>
      <c r="F12" s="6" t="n">
        <f aca="false">E12-$B$1</f>
        <v>-7884</v>
      </c>
    </row>
    <row r="13" customFormat="false" ht="12.75" hidden="false" customHeight="false" outlineLevel="0" collapsed="false">
      <c r="A13" s="0" t="s">
        <v>12</v>
      </c>
      <c r="B13" s="4" t="s">
        <v>7</v>
      </c>
      <c r="C13" s="0" t="n">
        <v>30</v>
      </c>
      <c r="D13" s="5" t="n">
        <v>38328</v>
      </c>
      <c r="E13" s="5" t="n">
        <f aca="false">D13+C13</f>
        <v>38358</v>
      </c>
      <c r="F13" s="6" t="n">
        <f aca="false">E13-$B$1</f>
        <v>-7876</v>
      </c>
    </row>
    <row r="14" customFormat="false" ht="12.75" hidden="false" customHeight="false" outlineLevel="0" collapsed="false">
      <c r="A14" s="0" t="s">
        <v>12</v>
      </c>
      <c r="B14" s="4" t="s">
        <v>9</v>
      </c>
      <c r="C14" s="0" t="n">
        <v>45</v>
      </c>
      <c r="D14" s="5" t="n">
        <v>38324</v>
      </c>
      <c r="E14" s="5" t="n">
        <f aca="false">D14+C14</f>
        <v>38369</v>
      </c>
      <c r="F14" s="6" t="n">
        <f aca="false">E14-$B$1</f>
        <v>-7865</v>
      </c>
    </row>
    <row r="15" customFormat="false" ht="12.75" hidden="false" customHeight="false" outlineLevel="0" collapsed="false">
      <c r="A15" s="0" t="s">
        <v>12</v>
      </c>
      <c r="B15" s="4" t="s">
        <v>10</v>
      </c>
      <c r="C15" s="0" t="n">
        <v>365</v>
      </c>
      <c r="D15" s="5" t="n">
        <v>38051</v>
      </c>
      <c r="E15" s="5" t="n">
        <f aca="false">D15+C15</f>
        <v>38416</v>
      </c>
      <c r="F15" s="6" t="n">
        <f aca="false">E15-$B$1</f>
        <v>-7818</v>
      </c>
    </row>
    <row r="16" customFormat="false" ht="12.75" hidden="false" customHeight="false" outlineLevel="0" collapsed="false">
      <c r="A16" s="0" t="s">
        <v>13</v>
      </c>
      <c r="B16" s="4" t="s">
        <v>7</v>
      </c>
      <c r="C16" s="0" t="n">
        <v>30</v>
      </c>
      <c r="D16" s="5" t="n">
        <v>38323</v>
      </c>
      <c r="E16" s="5" t="n">
        <f aca="false">D16+C16</f>
        <v>38353</v>
      </c>
      <c r="F16" s="6" t="n">
        <f aca="false">E16-$B$1</f>
        <v>-7881</v>
      </c>
    </row>
    <row r="17" customFormat="false" ht="12.75" hidden="false" customHeight="false" outlineLevel="0" collapsed="false">
      <c r="A17" s="0" t="s">
        <v>13</v>
      </c>
      <c r="B17" s="0" t="s">
        <v>8</v>
      </c>
      <c r="C17" s="0" t="n">
        <v>7</v>
      </c>
      <c r="D17" s="5" t="n">
        <v>38347</v>
      </c>
      <c r="E17" s="5" t="n">
        <f aca="false">D17+C17</f>
        <v>38354</v>
      </c>
      <c r="F17" s="6" t="n">
        <f aca="false">E17-$B$1</f>
        <v>-7880</v>
      </c>
    </row>
    <row r="18" customFormat="false" ht="12.75" hidden="false" customHeight="false" outlineLevel="0" collapsed="false">
      <c r="A18" s="0" t="s">
        <v>13</v>
      </c>
      <c r="B18" s="4" t="s">
        <v>9</v>
      </c>
      <c r="C18" s="0" t="n">
        <v>45</v>
      </c>
      <c r="D18" s="5" t="n">
        <v>38315</v>
      </c>
      <c r="E18" s="5" t="n">
        <f aca="false">D18+C18</f>
        <v>38360</v>
      </c>
      <c r="F18" s="6" t="n">
        <f aca="false">E18-$B$1</f>
        <v>-7874</v>
      </c>
    </row>
    <row r="19" customFormat="false" ht="12.75" hidden="false" customHeight="false" outlineLevel="0" collapsed="false">
      <c r="A19" s="0" t="s">
        <v>13</v>
      </c>
      <c r="B19" s="4" t="s">
        <v>10</v>
      </c>
      <c r="C19" s="0" t="n">
        <v>365</v>
      </c>
      <c r="D19" s="5" t="n">
        <v>38216</v>
      </c>
      <c r="E19" s="5" t="n">
        <f aca="false">D19+C19</f>
        <v>38581</v>
      </c>
      <c r="F19" s="6" t="n">
        <f aca="false">E19-$B$1</f>
        <v>-7653</v>
      </c>
    </row>
    <row r="20" customFormat="false" ht="12.75" hidden="false" customHeight="false" outlineLevel="0" collapsed="false">
      <c r="A20" s="0" t="s">
        <v>14</v>
      </c>
      <c r="B20" s="0" t="s">
        <v>8</v>
      </c>
      <c r="C20" s="0" t="n">
        <v>7</v>
      </c>
      <c r="D20" s="5" t="n">
        <v>38345</v>
      </c>
      <c r="E20" s="5" t="n">
        <f aca="false">D20+C20</f>
        <v>38352</v>
      </c>
      <c r="F20" s="6" t="n">
        <f aca="false">E20-$B$1</f>
        <v>-7882</v>
      </c>
    </row>
    <row r="21" customFormat="false" ht="12.75" hidden="false" customHeight="false" outlineLevel="0" collapsed="false">
      <c r="A21" s="0" t="s">
        <v>14</v>
      </c>
      <c r="B21" s="4" t="s">
        <v>7</v>
      </c>
      <c r="C21" s="0" t="n">
        <v>30</v>
      </c>
      <c r="D21" s="5" t="n">
        <v>38323</v>
      </c>
      <c r="E21" s="5" t="n">
        <f aca="false">D21+C21</f>
        <v>38353</v>
      </c>
      <c r="F21" s="6" t="n">
        <f aca="false">E21-$B$1</f>
        <v>-7881</v>
      </c>
    </row>
    <row r="22" customFormat="false" ht="12.75" hidden="false" customHeight="false" outlineLevel="0" collapsed="false">
      <c r="A22" s="0" t="s">
        <v>14</v>
      </c>
      <c r="B22" s="4" t="s">
        <v>9</v>
      </c>
      <c r="C22" s="0" t="n">
        <v>45</v>
      </c>
      <c r="D22" s="5" t="n">
        <v>38328</v>
      </c>
      <c r="E22" s="5" t="n">
        <f aca="false">D22+C22</f>
        <v>38373</v>
      </c>
      <c r="F22" s="6" t="n">
        <f aca="false">E22-$B$1</f>
        <v>-7861</v>
      </c>
    </row>
    <row r="23" customFormat="false" ht="12.75" hidden="false" customHeight="false" outlineLevel="0" collapsed="false">
      <c r="A23" s="0" t="s">
        <v>14</v>
      </c>
      <c r="B23" s="4" t="s">
        <v>10</v>
      </c>
      <c r="C23" s="0" t="n">
        <v>365</v>
      </c>
      <c r="D23" s="5" t="n">
        <v>38244</v>
      </c>
      <c r="E23" s="5" t="n">
        <f aca="false">D23+C23</f>
        <v>38609</v>
      </c>
      <c r="F23" s="6" t="n">
        <f aca="false">E23-$B$1</f>
        <v>-7625</v>
      </c>
    </row>
    <row r="24" customFormat="false" ht="12.75" hidden="false" customHeight="false" outlineLevel="0" collapsed="false">
      <c r="A24" s="0" t="s">
        <v>15</v>
      </c>
      <c r="B24" s="0" t="s">
        <v>8</v>
      </c>
      <c r="C24" s="0" t="n">
        <v>7</v>
      </c>
      <c r="D24" s="5" t="n">
        <v>38348</v>
      </c>
      <c r="E24" s="5" t="n">
        <f aca="false">D24+C24</f>
        <v>38355</v>
      </c>
      <c r="F24" s="6" t="n">
        <f aca="false">E24-$B$1</f>
        <v>-7879</v>
      </c>
    </row>
    <row r="25" customFormat="false" ht="12.75" hidden="false" customHeight="false" outlineLevel="0" collapsed="false">
      <c r="A25" s="0" t="s">
        <v>15</v>
      </c>
      <c r="B25" s="4" t="s">
        <v>7</v>
      </c>
      <c r="C25" s="0" t="n">
        <v>30</v>
      </c>
      <c r="D25" s="5" t="n">
        <v>38345</v>
      </c>
      <c r="E25" s="5" t="n">
        <f aca="false">D25+C25</f>
        <v>38375</v>
      </c>
      <c r="F25" s="6" t="n">
        <f aca="false">E25-$B$1</f>
        <v>-7859</v>
      </c>
    </row>
    <row r="26" customFormat="false" ht="12.75" hidden="false" customHeight="false" outlineLevel="0" collapsed="false">
      <c r="A26" s="0" t="s">
        <v>15</v>
      </c>
      <c r="B26" s="4" t="s">
        <v>9</v>
      </c>
      <c r="C26" s="0" t="n">
        <v>45</v>
      </c>
      <c r="D26" s="5" t="n">
        <v>38342</v>
      </c>
      <c r="E26" s="5" t="n">
        <f aca="false">D26+C26</f>
        <v>38387</v>
      </c>
      <c r="F26" s="6" t="n">
        <f aca="false">E26-$B$1</f>
        <v>-7847</v>
      </c>
    </row>
    <row r="27" customFormat="false" ht="12.75" hidden="false" customHeight="false" outlineLevel="0" collapsed="false">
      <c r="A27" s="0" t="s">
        <v>15</v>
      </c>
      <c r="B27" s="4" t="s">
        <v>10</v>
      </c>
      <c r="C27" s="0" t="n">
        <v>365</v>
      </c>
      <c r="D27" s="5" t="n">
        <v>38194</v>
      </c>
      <c r="E27" s="5" t="n">
        <f aca="false">D27+C27</f>
        <v>38559</v>
      </c>
      <c r="F27" s="6" t="n">
        <f aca="false">E27-$B$1</f>
        <v>-7675</v>
      </c>
    </row>
    <row r="28" customFormat="false" ht="12.75" hidden="false" customHeight="false" outlineLevel="0" collapsed="false">
      <c r="A28" s="0" t="s">
        <v>16</v>
      </c>
      <c r="B28" s="0" t="s">
        <v>8</v>
      </c>
      <c r="C28" s="0" t="n">
        <v>7</v>
      </c>
      <c r="D28" s="5" t="n">
        <v>38343</v>
      </c>
      <c r="E28" s="5" t="n">
        <f aca="false">D28+C28</f>
        <v>38350</v>
      </c>
      <c r="F28" s="6" t="n">
        <f aca="false">E28-$B$1</f>
        <v>-7884</v>
      </c>
    </row>
    <row r="29" customFormat="false" ht="12.75" hidden="false" customHeight="false" outlineLevel="0" collapsed="false">
      <c r="A29" s="0" t="s">
        <v>16</v>
      </c>
      <c r="B29" s="0" t="s">
        <v>8</v>
      </c>
      <c r="C29" s="0" t="n">
        <v>7</v>
      </c>
      <c r="D29" s="5" t="n">
        <v>38344</v>
      </c>
      <c r="E29" s="5" t="n">
        <f aca="false">D29+C29</f>
        <v>38351</v>
      </c>
      <c r="F29" s="6" t="n">
        <f aca="false">E29-$B$1</f>
        <v>-7883</v>
      </c>
    </row>
    <row r="30" customFormat="false" ht="12.75" hidden="false" customHeight="false" outlineLevel="0" collapsed="false">
      <c r="A30" s="0" t="s">
        <v>16</v>
      </c>
      <c r="B30" s="4" t="s">
        <v>9</v>
      </c>
      <c r="C30" s="0" t="n">
        <v>45</v>
      </c>
      <c r="D30" s="5" t="n">
        <v>38308</v>
      </c>
      <c r="E30" s="5" t="n">
        <f aca="false">D30+C30</f>
        <v>38353</v>
      </c>
      <c r="F30" s="6" t="n">
        <f aca="false">E30-$B$1</f>
        <v>-7881</v>
      </c>
    </row>
    <row r="31" customFormat="false" ht="12.75" hidden="false" customHeight="false" outlineLevel="0" collapsed="false">
      <c r="A31" s="0" t="s">
        <v>16</v>
      </c>
      <c r="B31" s="0" t="s">
        <v>8</v>
      </c>
      <c r="C31" s="0" t="n">
        <v>7</v>
      </c>
      <c r="D31" s="5" t="n">
        <v>38348</v>
      </c>
      <c r="E31" s="5" t="n">
        <f aca="false">D31+C31</f>
        <v>38355</v>
      </c>
      <c r="F31" s="6" t="n">
        <f aca="false">E31-$B$1</f>
        <v>-7879</v>
      </c>
    </row>
    <row r="32" customFormat="false" ht="12.75" hidden="false" customHeight="false" outlineLevel="0" collapsed="false">
      <c r="A32" s="0" t="s">
        <v>16</v>
      </c>
      <c r="B32" s="4" t="s">
        <v>10</v>
      </c>
      <c r="C32" s="0" t="n">
        <v>365</v>
      </c>
      <c r="D32" s="5" t="n">
        <v>37992</v>
      </c>
      <c r="E32" s="5" t="n">
        <f aca="false">D32+C32</f>
        <v>38357</v>
      </c>
      <c r="F32" s="6" t="n">
        <f aca="false">E32-$B$1</f>
        <v>-7877</v>
      </c>
    </row>
    <row r="33" customFormat="false" ht="12.75" hidden="false" customHeight="false" outlineLevel="0" collapsed="false">
      <c r="A33" s="0" t="s">
        <v>16</v>
      </c>
      <c r="B33" s="4" t="s">
        <v>7</v>
      </c>
      <c r="C33" s="0" t="n">
        <v>30</v>
      </c>
      <c r="D33" s="5" t="n">
        <v>38329</v>
      </c>
      <c r="E33" s="5" t="n">
        <f aca="false">D33+C33</f>
        <v>38359</v>
      </c>
      <c r="F33" s="6" t="n">
        <f aca="false">E33-$B$1</f>
        <v>-7875</v>
      </c>
    </row>
    <row r="34" customFormat="false" ht="12.75" hidden="false" customHeight="false" outlineLevel="0" collapsed="false">
      <c r="A34" s="0" t="s">
        <v>16</v>
      </c>
      <c r="B34" s="4" t="s">
        <v>7</v>
      </c>
      <c r="C34" s="0" t="n">
        <v>30</v>
      </c>
      <c r="D34" s="5" t="n">
        <v>38334</v>
      </c>
      <c r="E34" s="5" t="n">
        <f aca="false">D34+C34</f>
        <v>38364</v>
      </c>
      <c r="F34" s="6" t="n">
        <f aca="false">E34-$B$1</f>
        <v>-7870</v>
      </c>
    </row>
    <row r="35" customFormat="false" ht="12.75" hidden="false" customHeight="false" outlineLevel="0" collapsed="false">
      <c r="A35" s="0" t="s">
        <v>16</v>
      </c>
      <c r="B35" s="4" t="s">
        <v>7</v>
      </c>
      <c r="C35" s="0" t="n">
        <v>30</v>
      </c>
      <c r="D35" s="5" t="n">
        <v>38345</v>
      </c>
      <c r="E35" s="5" t="n">
        <f aca="false">D35+C35</f>
        <v>38375</v>
      </c>
      <c r="F35" s="6" t="n">
        <f aca="false">E35-$B$1</f>
        <v>-7859</v>
      </c>
    </row>
    <row r="36" customFormat="false" ht="12.75" hidden="false" customHeight="false" outlineLevel="0" collapsed="false">
      <c r="A36" s="0" t="s">
        <v>16</v>
      </c>
      <c r="B36" s="4" t="s">
        <v>9</v>
      </c>
      <c r="C36" s="0" t="n">
        <v>45</v>
      </c>
      <c r="D36" s="5" t="n">
        <v>38340</v>
      </c>
      <c r="E36" s="5" t="n">
        <f aca="false">D36+C36</f>
        <v>38385</v>
      </c>
      <c r="F36" s="6" t="n">
        <f aca="false">E36-$B$1</f>
        <v>-7849</v>
      </c>
    </row>
    <row r="37" customFormat="false" ht="12.75" hidden="false" customHeight="false" outlineLevel="0" collapsed="false">
      <c r="A37" s="0" t="s">
        <v>16</v>
      </c>
      <c r="B37" s="4" t="s">
        <v>9</v>
      </c>
      <c r="C37" s="0" t="n">
        <v>45</v>
      </c>
      <c r="D37" s="5" t="n">
        <v>38347</v>
      </c>
      <c r="E37" s="5" t="n">
        <f aca="false">D37+C37</f>
        <v>38392</v>
      </c>
      <c r="F37" s="6" t="n">
        <f aca="false">E37-$B$1</f>
        <v>-7842</v>
      </c>
    </row>
    <row r="38" customFormat="false" ht="12.75" hidden="false" customHeight="false" outlineLevel="0" collapsed="false">
      <c r="A38" s="0" t="s">
        <v>16</v>
      </c>
      <c r="B38" s="4" t="s">
        <v>10</v>
      </c>
      <c r="C38" s="0" t="n">
        <v>365</v>
      </c>
      <c r="D38" s="5" t="n">
        <v>38194</v>
      </c>
      <c r="E38" s="5" t="n">
        <f aca="false">D38+C38</f>
        <v>38559</v>
      </c>
      <c r="F38" s="6" t="n">
        <f aca="false">E38-$B$1</f>
        <v>-7675</v>
      </c>
    </row>
    <row r="39" customFormat="false" ht="12.75" hidden="false" customHeight="false" outlineLevel="0" collapsed="false">
      <c r="A39" s="0" t="s">
        <v>16</v>
      </c>
      <c r="B39" s="4" t="s">
        <v>10</v>
      </c>
      <c r="C39" s="0" t="n">
        <v>365</v>
      </c>
      <c r="D39" s="5" t="n">
        <v>38325</v>
      </c>
      <c r="E39" s="5" t="n">
        <f aca="false">D39+C39</f>
        <v>38690</v>
      </c>
      <c r="F39" s="6" t="n">
        <f aca="false">E39-$B$1</f>
        <v>-7544</v>
      </c>
    </row>
    <row r="40" customFormat="false" ht="12.75" hidden="false" customHeight="false" outlineLevel="0" collapsed="false">
      <c r="A40" s="4" t="s">
        <v>17</v>
      </c>
      <c r="B40" s="0" t="s">
        <v>8</v>
      </c>
      <c r="C40" s="0" t="n">
        <v>7</v>
      </c>
      <c r="D40" s="5" t="n">
        <v>38344</v>
      </c>
      <c r="E40" s="5" t="n">
        <f aca="false">D40+C40</f>
        <v>38351</v>
      </c>
      <c r="F40" s="6" t="n">
        <f aca="false">E40-$B$1</f>
        <v>-7883</v>
      </c>
    </row>
    <row r="41" customFormat="false" ht="12.75" hidden="false" customHeight="false" outlineLevel="0" collapsed="false">
      <c r="A41" s="4" t="s">
        <v>17</v>
      </c>
      <c r="B41" s="4" t="s">
        <v>7</v>
      </c>
      <c r="C41" s="0" t="n">
        <v>30</v>
      </c>
      <c r="D41" s="5" t="n">
        <v>38347</v>
      </c>
      <c r="E41" s="5" t="n">
        <f aca="false">D41+C41</f>
        <v>38377</v>
      </c>
      <c r="F41" s="6" t="n">
        <f aca="false">E41-$B$1</f>
        <v>-7857</v>
      </c>
    </row>
    <row r="42" customFormat="false" ht="12.75" hidden="false" customHeight="false" outlineLevel="0" collapsed="false">
      <c r="A42" s="4" t="s">
        <v>17</v>
      </c>
      <c r="B42" s="4" t="s">
        <v>9</v>
      </c>
      <c r="C42" s="0" t="n">
        <v>45</v>
      </c>
      <c r="D42" s="5" t="n">
        <v>38342</v>
      </c>
      <c r="E42" s="5" t="n">
        <f aca="false">D42+C42</f>
        <v>38387</v>
      </c>
      <c r="F42" s="6" t="n">
        <f aca="false">E42-$B$1</f>
        <v>-7847</v>
      </c>
    </row>
    <row r="43" customFormat="false" ht="12.75" hidden="false" customHeight="false" outlineLevel="0" collapsed="false">
      <c r="A43" s="4" t="s">
        <v>17</v>
      </c>
      <c r="B43" s="4" t="s">
        <v>10</v>
      </c>
      <c r="C43" s="0" t="n">
        <v>365</v>
      </c>
      <c r="D43" s="5" t="n">
        <v>38203</v>
      </c>
      <c r="E43" s="5" t="n">
        <f aca="false">D43+C43</f>
        <v>38568</v>
      </c>
      <c r="F43" s="6" t="n">
        <f aca="false">E43-$B$1</f>
        <v>-7666</v>
      </c>
    </row>
    <row r="44" customFormat="false" ht="12.75" hidden="false" customHeight="false" outlineLevel="0" collapsed="false">
      <c r="A44" s="0" t="s">
        <v>18</v>
      </c>
      <c r="B44" s="4" t="s">
        <v>7</v>
      </c>
      <c r="C44" s="0" t="n">
        <v>30</v>
      </c>
      <c r="D44" s="5" t="n">
        <v>38320</v>
      </c>
      <c r="E44" s="5" t="n">
        <f aca="false">D44+C44</f>
        <v>38350</v>
      </c>
      <c r="F44" s="6" t="n">
        <f aca="false">E44-$B$1</f>
        <v>-7884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n">
        <v>7</v>
      </c>
      <c r="D45" s="5" t="n">
        <v>38345</v>
      </c>
      <c r="E45" s="5" t="n">
        <f aca="false">D45+C45</f>
        <v>38352</v>
      </c>
      <c r="F45" s="6" t="n">
        <f aca="false">E45-$B$1</f>
        <v>-7882</v>
      </c>
    </row>
    <row r="46" customFormat="false" ht="12.75" hidden="false" customHeight="false" outlineLevel="0" collapsed="false">
      <c r="A46" s="0" t="s">
        <v>18</v>
      </c>
      <c r="B46" s="4" t="s">
        <v>9</v>
      </c>
      <c r="C46" s="0" t="n">
        <v>45</v>
      </c>
      <c r="D46" s="5" t="n">
        <v>38309</v>
      </c>
      <c r="E46" s="5" t="n">
        <f aca="false">D46+C46</f>
        <v>38354</v>
      </c>
      <c r="F46" s="6" t="n">
        <f aca="false">E46-$B$1</f>
        <v>-7880</v>
      </c>
    </row>
    <row r="47" customFormat="false" ht="12.75" hidden="false" customHeight="false" outlineLevel="0" collapsed="false">
      <c r="A47" s="0" t="s">
        <v>18</v>
      </c>
      <c r="B47" s="4" t="s">
        <v>10</v>
      </c>
      <c r="C47" s="0" t="n">
        <v>365</v>
      </c>
      <c r="D47" s="5" t="n">
        <v>38253</v>
      </c>
      <c r="E47" s="5" t="n">
        <f aca="false">D47+C47</f>
        <v>38618</v>
      </c>
      <c r="F47" s="6" t="n">
        <f aca="false">E47-$B$1</f>
        <v>-7616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n">
        <v>7</v>
      </c>
      <c r="D48" s="5" t="n">
        <v>38343</v>
      </c>
      <c r="E48" s="5" t="n">
        <f aca="false">D48+C48</f>
        <v>38350</v>
      </c>
      <c r="F48" s="6" t="n">
        <f aca="false">E48-$B$1</f>
        <v>-7884</v>
      </c>
    </row>
    <row r="49" customFormat="false" ht="12.75" hidden="false" customHeight="false" outlineLevel="0" collapsed="false">
      <c r="A49" s="0" t="s">
        <v>19</v>
      </c>
      <c r="B49" s="4" t="s">
        <v>9</v>
      </c>
      <c r="C49" s="0" t="n">
        <v>45</v>
      </c>
      <c r="D49" s="5" t="n">
        <v>38310</v>
      </c>
      <c r="E49" s="5" t="n">
        <f aca="false">D49+C49</f>
        <v>38355</v>
      </c>
      <c r="F49" s="6" t="n">
        <f aca="false">E49-$B$1</f>
        <v>-7879</v>
      </c>
    </row>
    <row r="50" customFormat="false" ht="12.75" hidden="false" customHeight="false" outlineLevel="0" collapsed="false">
      <c r="A50" s="0" t="s">
        <v>19</v>
      </c>
      <c r="B50" s="4" t="s">
        <v>7</v>
      </c>
      <c r="C50" s="0" t="n">
        <v>30</v>
      </c>
      <c r="D50" s="5" t="n">
        <v>38328</v>
      </c>
      <c r="E50" s="5" t="n">
        <f aca="false">D50+C50</f>
        <v>38358</v>
      </c>
      <c r="F50" s="6" t="n">
        <f aca="false">E50-$B$1</f>
        <v>-7876</v>
      </c>
    </row>
    <row r="51" customFormat="false" ht="12.75" hidden="false" customHeight="false" outlineLevel="0" collapsed="false">
      <c r="A51" s="0" t="s">
        <v>19</v>
      </c>
      <c r="B51" s="4" t="s">
        <v>10</v>
      </c>
      <c r="C51" s="0" t="n">
        <v>365</v>
      </c>
      <c r="D51" s="5" t="n">
        <v>38134</v>
      </c>
      <c r="E51" s="5" t="n">
        <f aca="false">D51+C51</f>
        <v>38499</v>
      </c>
      <c r="F51" s="6" t="n">
        <f aca="false">E51-$B$1</f>
        <v>-7735</v>
      </c>
    </row>
    <row r="52" customFormat="false" ht="12.75" hidden="false" customHeight="false" outlineLevel="0" collapsed="false">
      <c r="A52" s="0" t="s">
        <v>20</v>
      </c>
      <c r="B52" s="0" t="s">
        <v>8</v>
      </c>
      <c r="C52" s="0" t="n">
        <v>7</v>
      </c>
      <c r="D52" s="5" t="n">
        <v>38349</v>
      </c>
      <c r="E52" s="5" t="n">
        <f aca="false">D52+C52</f>
        <v>38356</v>
      </c>
      <c r="F52" s="6" t="n">
        <f aca="false">E52-$B$1</f>
        <v>-7878</v>
      </c>
    </row>
    <row r="53" customFormat="false" ht="12.75" hidden="false" customHeight="false" outlineLevel="0" collapsed="false">
      <c r="A53" s="0" t="s">
        <v>20</v>
      </c>
      <c r="B53" s="4" t="s">
        <v>9</v>
      </c>
      <c r="C53" s="0" t="n">
        <v>45</v>
      </c>
      <c r="D53" s="5" t="n">
        <v>38316</v>
      </c>
      <c r="E53" s="5" t="n">
        <f aca="false">D53+C53</f>
        <v>38361</v>
      </c>
      <c r="F53" s="6" t="n">
        <f aca="false">E53-$B$1</f>
        <v>-7873</v>
      </c>
    </row>
    <row r="54" customFormat="false" ht="12.75" hidden="false" customHeight="false" outlineLevel="0" collapsed="false">
      <c r="A54" s="0" t="s">
        <v>20</v>
      </c>
      <c r="B54" s="4" t="s">
        <v>7</v>
      </c>
      <c r="C54" s="0" t="n">
        <v>30</v>
      </c>
      <c r="D54" s="5" t="n">
        <v>38337</v>
      </c>
      <c r="E54" s="5" t="n">
        <f aca="false">D54+C54</f>
        <v>38367</v>
      </c>
      <c r="F54" s="6" t="n">
        <f aca="false">E54-$B$1</f>
        <v>-7867</v>
      </c>
    </row>
    <row r="55" customFormat="false" ht="12.75" hidden="false" customHeight="false" outlineLevel="0" collapsed="false">
      <c r="A55" s="0" t="s">
        <v>20</v>
      </c>
      <c r="B55" s="4" t="s">
        <v>10</v>
      </c>
      <c r="C55" s="0" t="n">
        <v>365</v>
      </c>
      <c r="D55" s="5" t="n">
        <v>38040</v>
      </c>
      <c r="E55" s="5" t="n">
        <f aca="false">D55+C55</f>
        <v>38405</v>
      </c>
      <c r="F55" s="6" t="n">
        <f aca="false">E55-$B$1</f>
        <v>-7829</v>
      </c>
    </row>
    <row r="56" customFormat="false" ht="12.75" hidden="false" customHeight="false" outlineLevel="0" collapsed="false">
      <c r="A56" s="0" t="s">
        <v>21</v>
      </c>
      <c r="B56" s="0" t="s">
        <v>8</v>
      </c>
      <c r="C56" s="0" t="n">
        <v>7</v>
      </c>
      <c r="D56" s="5" t="n">
        <v>38346</v>
      </c>
      <c r="E56" s="5" t="n">
        <f aca="false">D56+C56</f>
        <v>38353</v>
      </c>
      <c r="F56" s="6" t="n">
        <f aca="false">E56-$B$1</f>
        <v>-7881</v>
      </c>
    </row>
    <row r="57" customFormat="false" ht="12.75" hidden="false" customHeight="false" outlineLevel="0" collapsed="false">
      <c r="A57" s="0" t="s">
        <v>21</v>
      </c>
      <c r="B57" s="4" t="s">
        <v>9</v>
      </c>
      <c r="C57" s="0" t="n">
        <v>45</v>
      </c>
      <c r="D57" s="5" t="n">
        <v>38319</v>
      </c>
      <c r="E57" s="5" t="n">
        <f aca="false">D57+C57</f>
        <v>38364</v>
      </c>
      <c r="F57" s="6" t="n">
        <f aca="false">E57-$B$1</f>
        <v>-7870</v>
      </c>
    </row>
    <row r="58" customFormat="false" ht="12.75" hidden="false" customHeight="false" outlineLevel="0" collapsed="false">
      <c r="A58" s="0" t="s">
        <v>21</v>
      </c>
      <c r="B58" s="4" t="s">
        <v>7</v>
      </c>
      <c r="C58" s="0" t="n">
        <v>30</v>
      </c>
      <c r="D58" s="5" t="n">
        <v>38342</v>
      </c>
      <c r="E58" s="5" t="n">
        <f aca="false">D58+C58</f>
        <v>38372</v>
      </c>
      <c r="F58" s="6" t="n">
        <f aca="false">E58-$B$1</f>
        <v>-7862</v>
      </c>
    </row>
    <row r="59" customFormat="false" ht="12.75" hidden="false" customHeight="false" outlineLevel="0" collapsed="false">
      <c r="A59" s="0" t="s">
        <v>21</v>
      </c>
      <c r="B59" s="4" t="s">
        <v>10</v>
      </c>
      <c r="C59" s="0" t="n">
        <v>365</v>
      </c>
      <c r="D59" s="5" t="n">
        <v>38269</v>
      </c>
      <c r="E59" s="5" t="n">
        <f aca="false">D59+C59</f>
        <v>38634</v>
      </c>
      <c r="F59" s="6" t="n">
        <f aca="false">E59-$B$1</f>
        <v>-7600</v>
      </c>
    </row>
    <row r="60" customFormat="false" ht="12.75" hidden="false" customHeight="false" outlineLevel="0" collapsed="false">
      <c r="A60" s="0" t="s">
        <v>22</v>
      </c>
      <c r="B60" s="4" t="s">
        <v>7</v>
      </c>
      <c r="C60" s="0" t="n">
        <v>30</v>
      </c>
      <c r="D60" s="5" t="n">
        <v>38323</v>
      </c>
      <c r="E60" s="5" t="n">
        <f aca="false">D60+C60</f>
        <v>38353</v>
      </c>
      <c r="F60" s="6" t="n">
        <f aca="false">E60-$B$1</f>
        <v>-7881</v>
      </c>
    </row>
    <row r="61" customFormat="false" ht="12.75" hidden="false" customHeight="false" outlineLevel="0" collapsed="false">
      <c r="A61" s="0" t="s">
        <v>22</v>
      </c>
      <c r="B61" s="0" t="s">
        <v>8</v>
      </c>
      <c r="C61" s="0" t="n">
        <v>7</v>
      </c>
      <c r="D61" s="5" t="n">
        <v>38347</v>
      </c>
      <c r="E61" s="5" t="n">
        <f aca="false">D61+C61</f>
        <v>38354</v>
      </c>
      <c r="F61" s="6" t="n">
        <f aca="false">E61-$B$1</f>
        <v>-7880</v>
      </c>
    </row>
    <row r="62" customFormat="false" ht="12.75" hidden="false" customHeight="false" outlineLevel="0" collapsed="false">
      <c r="A62" s="0" t="s">
        <v>22</v>
      </c>
      <c r="B62" s="4" t="s">
        <v>9</v>
      </c>
      <c r="C62" s="0" t="n">
        <v>45</v>
      </c>
      <c r="D62" s="5" t="n">
        <v>38337</v>
      </c>
      <c r="E62" s="5" t="n">
        <f aca="false">D62+C62</f>
        <v>38382</v>
      </c>
      <c r="F62" s="6" t="n">
        <f aca="false">E62-$B$1</f>
        <v>-7852</v>
      </c>
    </row>
    <row r="63" customFormat="false" ht="12.75" hidden="false" customHeight="false" outlineLevel="0" collapsed="false">
      <c r="A63" s="0" t="s">
        <v>22</v>
      </c>
      <c r="B63" s="4" t="s">
        <v>10</v>
      </c>
      <c r="C63" s="0" t="n">
        <v>365</v>
      </c>
      <c r="D63" s="5" t="n">
        <v>38023</v>
      </c>
      <c r="E63" s="5" t="n">
        <f aca="false">D63+C63</f>
        <v>38388</v>
      </c>
      <c r="F63" s="6" t="n">
        <f aca="false">E63-$B$1</f>
        <v>-7846</v>
      </c>
    </row>
    <row r="64" customFormat="false" ht="12.75" hidden="false" customHeight="false" outlineLevel="0" collapsed="false">
      <c r="A64" s="0" t="s">
        <v>23</v>
      </c>
      <c r="B64" s="0" t="s">
        <v>8</v>
      </c>
      <c r="C64" s="0" t="n">
        <v>7</v>
      </c>
      <c r="D64" s="5" t="n">
        <v>38345</v>
      </c>
      <c r="E64" s="5" t="n">
        <f aca="false">D64+C64</f>
        <v>38352</v>
      </c>
      <c r="F64" s="6" t="n">
        <f aca="false">E64-$B$1</f>
        <v>-7882</v>
      </c>
    </row>
    <row r="65" customFormat="false" ht="12.75" hidden="false" customHeight="false" outlineLevel="0" collapsed="false">
      <c r="A65" s="0" t="s">
        <v>23</v>
      </c>
      <c r="B65" s="4" t="s">
        <v>7</v>
      </c>
      <c r="C65" s="0" t="n">
        <v>30</v>
      </c>
      <c r="D65" s="5" t="n">
        <v>38342</v>
      </c>
      <c r="E65" s="5" t="n">
        <f aca="false">D65+C65</f>
        <v>38372</v>
      </c>
      <c r="F65" s="6" t="n">
        <f aca="false">E65-$B$1</f>
        <v>-7862</v>
      </c>
    </row>
    <row r="66" customFormat="false" ht="12.75" hidden="false" customHeight="false" outlineLevel="0" collapsed="false">
      <c r="A66" s="0" t="s">
        <v>23</v>
      </c>
      <c r="B66" s="4" t="s">
        <v>9</v>
      </c>
      <c r="C66" s="0" t="n">
        <v>45</v>
      </c>
      <c r="D66" s="5" t="n">
        <v>38339</v>
      </c>
      <c r="E66" s="5" t="n">
        <f aca="false">D66+C66</f>
        <v>38384</v>
      </c>
      <c r="F66" s="6" t="n">
        <f aca="false">E66-$B$1</f>
        <v>-7850</v>
      </c>
    </row>
    <row r="67" customFormat="false" ht="12.75" hidden="false" customHeight="false" outlineLevel="0" collapsed="false">
      <c r="A67" s="0" t="s">
        <v>23</v>
      </c>
      <c r="B67" s="4" t="s">
        <v>10</v>
      </c>
      <c r="C67" s="0" t="n">
        <v>365</v>
      </c>
      <c r="D67" s="5" t="n">
        <v>38299</v>
      </c>
      <c r="E67" s="5" t="n">
        <f aca="false">D67+C67</f>
        <v>38664</v>
      </c>
      <c r="F67" s="6" t="n">
        <f aca="false">E67-$B$1</f>
        <v>-7570</v>
      </c>
    </row>
    <row r="68" customFormat="false" ht="12.75" hidden="false" customHeight="false" outlineLevel="0" collapsed="false">
      <c r="A68" s="0" t="s">
        <v>24</v>
      </c>
      <c r="B68" s="0" t="s">
        <v>8</v>
      </c>
      <c r="C68" s="0" t="n">
        <v>7</v>
      </c>
      <c r="D68" s="5" t="n">
        <v>38346</v>
      </c>
      <c r="E68" s="5" t="n">
        <f aca="false">D68+C68</f>
        <v>38353</v>
      </c>
      <c r="F68" s="6" t="n">
        <f aca="false">E68-$B$1</f>
        <v>-7881</v>
      </c>
    </row>
    <row r="69" customFormat="false" ht="12.75" hidden="false" customHeight="false" outlineLevel="0" collapsed="false">
      <c r="A69" s="0" t="s">
        <v>24</v>
      </c>
      <c r="B69" s="4" t="s">
        <v>9</v>
      </c>
      <c r="C69" s="0" t="n">
        <v>45</v>
      </c>
      <c r="D69" s="5" t="n">
        <v>38327</v>
      </c>
      <c r="E69" s="5" t="n">
        <f aca="false">D69+C69</f>
        <v>38372</v>
      </c>
      <c r="F69" s="6" t="n">
        <f aca="false">E69-$B$1</f>
        <v>-7862</v>
      </c>
    </row>
    <row r="70" customFormat="false" ht="12.75" hidden="false" customHeight="false" outlineLevel="0" collapsed="false">
      <c r="A70" s="0" t="s">
        <v>24</v>
      </c>
      <c r="B70" s="4" t="s">
        <v>7</v>
      </c>
      <c r="C70" s="0" t="n">
        <v>30</v>
      </c>
      <c r="D70" s="5" t="n">
        <v>38348</v>
      </c>
      <c r="E70" s="5" t="n">
        <f aca="false">D70+C70</f>
        <v>38378</v>
      </c>
      <c r="F70" s="6" t="n">
        <f aca="false">E70-$B$1</f>
        <v>-7856</v>
      </c>
    </row>
    <row r="71" customFormat="false" ht="12.75" hidden="false" customHeight="false" outlineLevel="0" collapsed="false">
      <c r="A71" s="0" t="s">
        <v>24</v>
      </c>
      <c r="B71" s="4" t="s">
        <v>10</v>
      </c>
      <c r="C71" s="0" t="n">
        <v>365</v>
      </c>
      <c r="D71" s="5" t="n">
        <v>38328</v>
      </c>
      <c r="E71" s="5" t="n">
        <f aca="false">D71+C71</f>
        <v>38693</v>
      </c>
      <c r="F71" s="6" t="n">
        <f aca="false">E71-$B$1</f>
        <v>-7541</v>
      </c>
    </row>
    <row r="72" customFormat="false" ht="12.75" hidden="false" customHeight="false" outlineLevel="0" collapsed="false">
      <c r="A72" s="0" t="s">
        <v>25</v>
      </c>
      <c r="B72" s="0" t="s">
        <v>8</v>
      </c>
      <c r="C72" s="0" t="n">
        <v>7</v>
      </c>
      <c r="D72" s="5" t="n">
        <v>38346</v>
      </c>
      <c r="E72" s="5" t="n">
        <f aca="false">D72+C72</f>
        <v>38353</v>
      </c>
      <c r="F72" s="6" t="n">
        <f aca="false">E72-$B$1</f>
        <v>-7881</v>
      </c>
    </row>
    <row r="73" customFormat="false" ht="12.75" hidden="false" customHeight="false" outlineLevel="0" collapsed="false">
      <c r="A73" s="0" t="s">
        <v>25</v>
      </c>
      <c r="B73" s="4" t="s">
        <v>9</v>
      </c>
      <c r="C73" s="0" t="n">
        <v>45</v>
      </c>
      <c r="D73" s="5" t="n">
        <v>38311</v>
      </c>
      <c r="E73" s="5" t="n">
        <f aca="false">D73+C73</f>
        <v>38356</v>
      </c>
      <c r="F73" s="6" t="n">
        <f aca="false">E73-$B$1</f>
        <v>-7878</v>
      </c>
    </row>
    <row r="74" customFormat="false" ht="12.75" hidden="false" customHeight="false" outlineLevel="0" collapsed="false">
      <c r="A74" s="0" t="s">
        <v>25</v>
      </c>
      <c r="B74" s="4" t="s">
        <v>7</v>
      </c>
      <c r="C74" s="0" t="n">
        <v>30</v>
      </c>
      <c r="D74" s="5" t="n">
        <v>38330</v>
      </c>
      <c r="E74" s="5" t="n">
        <f aca="false">D74+C74</f>
        <v>38360</v>
      </c>
      <c r="F74" s="6" t="n">
        <f aca="false">E74-$B$1</f>
        <v>-7874</v>
      </c>
    </row>
    <row r="75" customFormat="false" ht="12.75" hidden="false" customHeight="false" outlineLevel="0" collapsed="false">
      <c r="A75" s="0" t="s">
        <v>25</v>
      </c>
      <c r="B75" s="4" t="s">
        <v>10</v>
      </c>
      <c r="C75" s="0" t="n">
        <v>365</v>
      </c>
      <c r="D75" s="5" t="n">
        <v>38031</v>
      </c>
      <c r="E75" s="5" t="n">
        <f aca="false">D75+C75</f>
        <v>38396</v>
      </c>
      <c r="F75" s="6" t="n">
        <f aca="false">E75-$B$1</f>
        <v>-7838</v>
      </c>
    </row>
    <row r="76" customFormat="false" ht="12.75" hidden="false" customHeight="false" outlineLevel="0" collapsed="false">
      <c r="A76" s="0" t="s">
        <v>26</v>
      </c>
      <c r="B76" s="4" t="s">
        <v>9</v>
      </c>
      <c r="C76" s="0" t="n">
        <v>45</v>
      </c>
      <c r="D76" s="5" t="n">
        <v>38305</v>
      </c>
      <c r="E76" s="5" t="n">
        <f aca="false">D76+C76</f>
        <v>38350</v>
      </c>
      <c r="F76" s="6" t="n">
        <f aca="false">E76-$B$1</f>
        <v>-7884</v>
      </c>
    </row>
    <row r="77" customFormat="false" ht="12.75" hidden="false" customHeight="false" outlineLevel="0" collapsed="false">
      <c r="A77" s="0" t="s">
        <v>26</v>
      </c>
      <c r="B77" s="0" t="s">
        <v>8</v>
      </c>
      <c r="C77" s="0" t="n">
        <v>7</v>
      </c>
      <c r="D77" s="5" t="n">
        <v>38347</v>
      </c>
      <c r="E77" s="5" t="n">
        <f aca="false">D77+C77</f>
        <v>38354</v>
      </c>
      <c r="F77" s="6" t="n">
        <f aca="false">E77-$B$1</f>
        <v>-7880</v>
      </c>
    </row>
    <row r="78" customFormat="false" ht="12.75" hidden="false" customHeight="false" outlineLevel="0" collapsed="false">
      <c r="A78" s="0" t="s">
        <v>26</v>
      </c>
      <c r="B78" s="4" t="s">
        <v>7</v>
      </c>
      <c r="C78" s="0" t="n">
        <v>30</v>
      </c>
      <c r="D78" s="5" t="n">
        <v>38349</v>
      </c>
      <c r="E78" s="5" t="n">
        <f aca="false">D78+C78</f>
        <v>38379</v>
      </c>
      <c r="F78" s="6" t="n">
        <f aca="false">E78-$B$1</f>
        <v>-7855</v>
      </c>
    </row>
    <row r="79" customFormat="false" ht="12.75" hidden="false" customHeight="false" outlineLevel="0" collapsed="false">
      <c r="A79" s="0" t="s">
        <v>26</v>
      </c>
      <c r="B79" s="4" t="s">
        <v>10</v>
      </c>
      <c r="C79" s="0" t="n">
        <v>365</v>
      </c>
      <c r="D79" s="5" t="n">
        <v>38127</v>
      </c>
      <c r="E79" s="5" t="n">
        <f aca="false">D79+C79</f>
        <v>38492</v>
      </c>
      <c r="F79" s="6" t="n">
        <f aca="false">E79-$B$1</f>
        <v>-7742</v>
      </c>
    </row>
    <row r="80" customFormat="false" ht="12.75" hidden="false" customHeight="false" outlineLevel="0" collapsed="false">
      <c r="A80" s="0" t="s">
        <v>27</v>
      </c>
      <c r="B80" s="0" t="s">
        <v>8</v>
      </c>
      <c r="C80" s="0" t="n">
        <v>7</v>
      </c>
      <c r="D80" s="5" t="n">
        <v>38348</v>
      </c>
      <c r="E80" s="5" t="n">
        <f aca="false">D80+C80</f>
        <v>38355</v>
      </c>
      <c r="F80" s="6" t="n">
        <f aca="false">E80-$B$1</f>
        <v>-7879</v>
      </c>
    </row>
    <row r="81" customFormat="false" ht="12.75" hidden="false" customHeight="false" outlineLevel="0" collapsed="false">
      <c r="A81" s="0" t="s">
        <v>27</v>
      </c>
      <c r="B81" s="4" t="s">
        <v>7</v>
      </c>
      <c r="C81" s="0" t="n">
        <v>30</v>
      </c>
      <c r="D81" s="5" t="n">
        <v>38326</v>
      </c>
      <c r="E81" s="5" t="n">
        <f aca="false">D81+C81</f>
        <v>38356</v>
      </c>
      <c r="F81" s="6" t="n">
        <f aca="false">E81-$B$1</f>
        <v>-7878</v>
      </c>
    </row>
    <row r="82" customFormat="false" ht="12.75" hidden="false" customHeight="false" outlineLevel="0" collapsed="false">
      <c r="A82" s="0" t="s">
        <v>27</v>
      </c>
      <c r="B82" s="4" t="s">
        <v>9</v>
      </c>
      <c r="C82" s="0" t="n">
        <v>45</v>
      </c>
      <c r="D82" s="5" t="n">
        <v>38329</v>
      </c>
      <c r="E82" s="5" t="n">
        <f aca="false">D82+C82</f>
        <v>38374</v>
      </c>
      <c r="F82" s="6" t="n">
        <f aca="false">E82-$B$1</f>
        <v>-7860</v>
      </c>
    </row>
    <row r="83" customFormat="false" ht="12.75" hidden="false" customHeight="false" outlineLevel="0" collapsed="false">
      <c r="A83" s="0" t="s">
        <v>27</v>
      </c>
      <c r="B83" s="4" t="s">
        <v>10</v>
      </c>
      <c r="C83" s="0" t="n">
        <v>365</v>
      </c>
      <c r="D83" s="5" t="n">
        <v>38213</v>
      </c>
      <c r="E83" s="5" t="n">
        <f aca="false">D83+C83</f>
        <v>38578</v>
      </c>
      <c r="F83" s="6" t="n">
        <f aca="false">E83-$B$1</f>
        <v>-7656</v>
      </c>
    </row>
  </sheetData>
  <conditionalFormatting sqref="F4:F8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</cols>
  <sheetData>
    <row r="1" customFormat="false" ht="12.75" hidden="false" customHeight="false" outlineLevel="0" collapsed="false">
      <c r="A1" s="2" t="s">
        <v>28</v>
      </c>
      <c r="B1" s="2" t="s">
        <v>29</v>
      </c>
      <c r="C1" s="2" t="s">
        <v>30</v>
      </c>
      <c r="D1" s="8" t="s">
        <v>31</v>
      </c>
    </row>
    <row r="2" customFormat="false" ht="12.75" hidden="false" customHeight="false" outlineLevel="0" collapsed="false">
      <c r="A2" s="1" t="n">
        <v>38322</v>
      </c>
      <c r="B2" s="0" t="n">
        <v>1506</v>
      </c>
      <c r="C2" s="0" t="n">
        <v>82</v>
      </c>
    </row>
    <row r="3" customFormat="false" ht="12.75" hidden="false" customHeight="false" outlineLevel="0" collapsed="false">
      <c r="A3" s="1" t="n">
        <v>38322</v>
      </c>
      <c r="B3" s="6" t="n">
        <v>1507</v>
      </c>
      <c r="C3" s="6" t="n">
        <v>172</v>
      </c>
      <c r="D3" s="0" t="n">
        <f aca="false">(SUMIF($A$2:$A2,$A3,$C$2:$C2))&gt;=1000</f>
        <v>0</v>
      </c>
    </row>
    <row r="4" customFormat="false" ht="12.75" hidden="false" customHeight="false" outlineLevel="0" collapsed="false">
      <c r="A4" s="1" t="n">
        <v>38322</v>
      </c>
      <c r="B4" s="6" t="n">
        <v>1508</v>
      </c>
      <c r="C4" s="6" t="n">
        <v>202</v>
      </c>
      <c r="D4" s="0" t="n">
        <f aca="false">(SUMIF($A$2:$A3,$A4,$C$2:$C3))&gt;=1000</f>
        <v>0</v>
      </c>
    </row>
    <row r="5" customFormat="false" ht="12.75" hidden="false" customHeight="false" outlineLevel="0" collapsed="false">
      <c r="A5" s="1" t="n">
        <v>38322</v>
      </c>
      <c r="B5" s="6" t="n">
        <v>1509</v>
      </c>
      <c r="C5" s="6" t="n">
        <v>155</v>
      </c>
      <c r="D5" s="0" t="n">
        <f aca="false">(SUMIF($A$2:$A4,$A5,$C$2:$C4))&gt;=1000</f>
        <v>0</v>
      </c>
    </row>
    <row r="6" customFormat="false" ht="12.75" hidden="false" customHeight="false" outlineLevel="0" collapsed="false">
      <c r="A6" s="1" t="n">
        <v>38323</v>
      </c>
      <c r="B6" s="6" t="n">
        <v>1510</v>
      </c>
      <c r="C6" s="6" t="n">
        <v>107</v>
      </c>
      <c r="D6" s="0" t="n">
        <f aca="false">(SUMIF($A$2:$A5,$A6,$C$2:$C5))&gt;=1000</f>
        <v>0</v>
      </c>
    </row>
    <row r="7" customFormat="false" ht="12.75" hidden="false" customHeight="false" outlineLevel="0" collapsed="false">
      <c r="A7" s="1" t="n">
        <v>38323</v>
      </c>
      <c r="B7" s="6" t="n">
        <v>1511</v>
      </c>
      <c r="C7" s="6" t="n">
        <v>249</v>
      </c>
      <c r="D7" s="0" t="n">
        <f aca="false">(SUMIF($A$2:$A6,$A7,$C$2:$C6))&gt;=1000</f>
        <v>0</v>
      </c>
    </row>
    <row r="8" customFormat="false" ht="12.75" hidden="false" customHeight="false" outlineLevel="0" collapsed="false">
      <c r="A8" s="1" t="n">
        <v>38323</v>
      </c>
      <c r="B8" s="6" t="n">
        <v>1512</v>
      </c>
      <c r="C8" s="6" t="n">
        <v>156</v>
      </c>
      <c r="D8" s="0" t="n">
        <f aca="false">(SUMIF($A$2:$A7,$A8,$C$2:$C7))&gt;=1000</f>
        <v>0</v>
      </c>
    </row>
    <row r="9" customFormat="false" ht="12.75" hidden="false" customHeight="false" outlineLevel="0" collapsed="false">
      <c r="A9" s="1" t="n">
        <v>38323</v>
      </c>
      <c r="B9" s="6" t="n">
        <v>1513</v>
      </c>
      <c r="C9" s="6" t="n">
        <v>650</v>
      </c>
      <c r="D9" s="0" t="n">
        <f aca="false">(SUMIF($A$2:$A8,$A9,$C$2:$C8))&gt;=1000</f>
        <v>0</v>
      </c>
    </row>
    <row r="10" customFormat="false" ht="12.75" hidden="false" customHeight="false" outlineLevel="0" collapsed="false">
      <c r="A10" s="1" t="n">
        <v>38323</v>
      </c>
      <c r="B10" s="6" t="n">
        <v>1514</v>
      </c>
      <c r="C10" s="6" t="n">
        <v>227</v>
      </c>
      <c r="D10" s="0" t="n">
        <f aca="false">(SUMIF($A$2:$A9,$A10,$C$2:$C9))&gt;=1000</f>
        <v>1</v>
      </c>
    </row>
    <row r="11" customFormat="false" ht="12.75" hidden="false" customHeight="false" outlineLevel="0" collapsed="false">
      <c r="A11" s="1" t="n">
        <v>38324</v>
      </c>
      <c r="B11" s="6" t="n">
        <v>1515</v>
      </c>
      <c r="C11" s="6" t="n">
        <v>125</v>
      </c>
      <c r="D11" s="0" t="n">
        <f aca="false">(SUMIF($A$2:$A10,$A11,$C$2:$C10))&gt;=1000</f>
        <v>0</v>
      </c>
    </row>
    <row r="12" customFormat="false" ht="12.75" hidden="false" customHeight="false" outlineLevel="0" collapsed="false">
      <c r="A12" s="1" t="n">
        <v>38324</v>
      </c>
      <c r="B12" s="6" t="n">
        <v>1516</v>
      </c>
      <c r="C12" s="6" t="n">
        <v>239</v>
      </c>
      <c r="D12" s="0" t="n">
        <f aca="false">(SUMIF($A$2:$A11,$A12,$C$2:$C11))&gt;=1000</f>
        <v>0</v>
      </c>
    </row>
    <row r="13" customFormat="false" ht="12.75" hidden="false" customHeight="false" outlineLevel="0" collapsed="false">
      <c r="A13" s="1" t="n">
        <v>38324</v>
      </c>
      <c r="B13" s="6" t="n">
        <v>1517</v>
      </c>
      <c r="C13" s="6" t="n">
        <v>115</v>
      </c>
      <c r="D13" s="0" t="n">
        <f aca="false">(SUMIF($A$2:$A12,$A13,$C$2:$C12))&gt;=1000</f>
        <v>0</v>
      </c>
    </row>
    <row r="14" customFormat="false" ht="12.75" hidden="false" customHeight="false" outlineLevel="0" collapsed="false">
      <c r="A14" s="1" t="n">
        <v>38324</v>
      </c>
      <c r="B14" s="6" t="n">
        <v>1518</v>
      </c>
      <c r="C14" s="6" t="n">
        <v>82</v>
      </c>
      <c r="D14" s="0" t="n">
        <f aca="false">(SUMIF($A$2:$A13,$A14,$C$2:$C13))&gt;=1000</f>
        <v>0</v>
      </c>
    </row>
    <row r="15" customFormat="false" ht="12.75" hidden="false" customHeight="false" outlineLevel="0" collapsed="false">
      <c r="A15" s="1" t="n">
        <v>38324</v>
      </c>
      <c r="B15" s="6" t="n">
        <v>1519</v>
      </c>
      <c r="C15" s="6" t="n">
        <v>236</v>
      </c>
      <c r="D15" s="0" t="n">
        <f aca="false">(SUMIF($A$2:$A14,$A15,$C$2:$C14))&gt;=1000</f>
        <v>0</v>
      </c>
    </row>
    <row r="16" customFormat="false" ht="12.75" hidden="false" customHeight="false" outlineLevel="0" collapsed="false">
      <c r="A16" s="1" t="n">
        <v>38325</v>
      </c>
      <c r="B16" s="6" t="n">
        <v>1520</v>
      </c>
      <c r="C16" s="6" t="n">
        <v>218</v>
      </c>
      <c r="D16" s="0" t="n">
        <f aca="false">(SUMIF($A$2:$A15,$A16,$C$2:$C15))&gt;=1000</f>
        <v>0</v>
      </c>
    </row>
    <row r="17" customFormat="false" ht="12.75" hidden="false" customHeight="false" outlineLevel="0" collapsed="false">
      <c r="A17" s="1" t="n">
        <v>38325</v>
      </c>
      <c r="B17" s="6" t="n">
        <v>1521</v>
      </c>
      <c r="C17" s="6" t="n">
        <v>225</v>
      </c>
      <c r="D17" s="0" t="n">
        <f aca="false">(SUMIF($A$2:$A16,$A17,$C$2:$C16))&gt;=1000</f>
        <v>0</v>
      </c>
    </row>
    <row r="18" customFormat="false" ht="12.75" hidden="false" customHeight="false" outlineLevel="0" collapsed="false">
      <c r="A18" s="1" t="n">
        <v>38325</v>
      </c>
      <c r="B18" s="6" t="n">
        <v>1522</v>
      </c>
      <c r="C18" s="6" t="n">
        <v>235</v>
      </c>
      <c r="D18" s="0" t="n">
        <f aca="false">(SUMIF($A$2:$A17,$A18,$C$2:$C17))&gt;=1000</f>
        <v>0</v>
      </c>
    </row>
    <row r="19" customFormat="false" ht="12.75" hidden="false" customHeight="false" outlineLevel="0" collapsed="false">
      <c r="A19" s="1" t="n">
        <v>38325</v>
      </c>
      <c r="B19" s="6" t="n">
        <v>1523</v>
      </c>
      <c r="C19" s="6" t="n">
        <v>165</v>
      </c>
      <c r="D19" s="0" t="n">
        <f aca="false">(SUMIF($A$2:$A18,$A19,$C$2:$C18))&gt;=1000</f>
        <v>0</v>
      </c>
    </row>
    <row r="20" customFormat="false" ht="12.75" hidden="false" customHeight="false" outlineLevel="0" collapsed="false">
      <c r="A20" s="1" t="n">
        <v>38325</v>
      </c>
      <c r="B20" s="6" t="n">
        <v>1524</v>
      </c>
      <c r="C20" s="6" t="n">
        <v>174</v>
      </c>
      <c r="D20" s="0" t="n">
        <f aca="false">(SUMIF($A$2:$A19,$A20,$C$2:$C19))&gt;=1000</f>
        <v>0</v>
      </c>
    </row>
    <row r="21" customFormat="false" ht="12.75" hidden="false" customHeight="false" outlineLevel="0" collapsed="false">
      <c r="A21" s="1" t="n">
        <v>38326</v>
      </c>
      <c r="B21" s="6" t="n">
        <v>1525</v>
      </c>
      <c r="C21" s="6" t="n">
        <v>214</v>
      </c>
      <c r="D21" s="0" t="n">
        <f aca="false">(SUMIF($A$2:$A20,$A21,$C$2:$C20))&gt;=1000</f>
        <v>0</v>
      </c>
    </row>
    <row r="22" customFormat="false" ht="12.75" hidden="false" customHeight="false" outlineLevel="0" collapsed="false">
      <c r="A22" s="1" t="n">
        <v>38326</v>
      </c>
      <c r="B22" s="6" t="n">
        <v>1526</v>
      </c>
      <c r="C22" s="6" t="n">
        <v>21</v>
      </c>
      <c r="D22" s="0" t="n">
        <f aca="false">(SUMIF($A$2:$A21,$A22,$C$2:$C21))&gt;=1000</f>
        <v>0</v>
      </c>
    </row>
    <row r="23" customFormat="false" ht="12.75" hidden="false" customHeight="false" outlineLevel="0" collapsed="false">
      <c r="A23" s="1" t="n">
        <v>38326</v>
      </c>
      <c r="B23" s="6" t="n">
        <v>1527</v>
      </c>
      <c r="C23" s="6" t="n">
        <v>220</v>
      </c>
      <c r="D23" s="0" t="n">
        <f aca="false">(SUMIF($A$2:$A22,$A23,$C$2:$C22))&gt;=1000</f>
        <v>0</v>
      </c>
    </row>
    <row r="24" customFormat="false" ht="12.75" hidden="false" customHeight="false" outlineLevel="0" collapsed="false">
      <c r="A24" s="1" t="n">
        <v>38327</v>
      </c>
      <c r="B24" s="6" t="n">
        <v>1528</v>
      </c>
      <c r="C24" s="6" t="n">
        <v>240</v>
      </c>
      <c r="D24" s="0" t="n">
        <f aca="false">(SUMIF($A$2:$A23,$A24,$C$2:$C23))&gt;=1000</f>
        <v>0</v>
      </c>
    </row>
    <row r="25" customFormat="false" ht="12.75" hidden="false" customHeight="false" outlineLevel="0" collapsed="false">
      <c r="A25" s="1" t="n">
        <v>38327</v>
      </c>
      <c r="B25" s="6" t="n">
        <v>1529</v>
      </c>
      <c r="C25" s="6" t="n">
        <v>456</v>
      </c>
      <c r="D25" s="0" t="n">
        <f aca="false">(SUMIF($A$2:$A24,$A25,$C$2:$C24))&gt;=1000</f>
        <v>0</v>
      </c>
    </row>
    <row r="26" customFormat="false" ht="12.75" hidden="false" customHeight="false" outlineLevel="0" collapsed="false">
      <c r="A26" s="1" t="n">
        <v>38327</v>
      </c>
      <c r="B26" s="6" t="n">
        <v>1530</v>
      </c>
      <c r="C26" s="6" t="n">
        <v>219</v>
      </c>
      <c r="D26" s="0" t="n">
        <f aca="false">(SUMIF($A$2:$A25,$A26,$C$2:$C25))&gt;=1000</f>
        <v>0</v>
      </c>
    </row>
    <row r="27" customFormat="false" ht="12.75" hidden="false" customHeight="false" outlineLevel="0" collapsed="false">
      <c r="A27" s="1" t="n">
        <v>38327</v>
      </c>
      <c r="B27" s="6" t="n">
        <v>1531</v>
      </c>
      <c r="C27" s="6" t="n">
        <v>154</v>
      </c>
      <c r="D27" s="0" t="n">
        <f aca="false">(SUMIF($A$2:$A26,$A27,$C$2:$C26))&gt;=1000</f>
        <v>0</v>
      </c>
    </row>
    <row r="28" customFormat="false" ht="12.75" hidden="false" customHeight="false" outlineLevel="0" collapsed="false">
      <c r="A28" s="1" t="n">
        <v>38327</v>
      </c>
      <c r="B28" s="6" t="n">
        <v>1532</v>
      </c>
      <c r="C28" s="6" t="n">
        <v>37</v>
      </c>
      <c r="D28" s="0" t="n">
        <f aca="false">(SUMIF($A$2:$A27,$A28,$C$2:$C27))&gt;=1000</f>
        <v>1</v>
      </c>
    </row>
    <row r="29" customFormat="false" ht="12.75" hidden="false" customHeight="false" outlineLevel="0" collapsed="false">
      <c r="A29" s="1" t="n">
        <v>38327</v>
      </c>
      <c r="B29" s="6" t="n">
        <v>1533</v>
      </c>
      <c r="C29" s="6" t="n">
        <v>163</v>
      </c>
      <c r="D29" s="0" t="n">
        <f aca="false">(SUMIF($A$2:$A28,$A29,$C$2:$C28))&gt;=1000</f>
        <v>1</v>
      </c>
    </row>
    <row r="30" customFormat="false" ht="12.75" hidden="false" customHeight="false" outlineLevel="0" collapsed="false">
      <c r="A30" s="1" t="n">
        <v>38327</v>
      </c>
      <c r="B30" s="6" t="n">
        <v>1533</v>
      </c>
      <c r="C30" s="6" t="n">
        <v>163</v>
      </c>
      <c r="D30" s="0" t="n">
        <f aca="false">(SUMIF($A$2:$A29,$A30,$C$2:$C29))&gt;=1000</f>
        <v>1</v>
      </c>
    </row>
  </sheetData>
  <conditionalFormatting sqref="A3:C30">
    <cfRule type="expression" priority="2" aboveAverage="0" equalAverage="0" bottom="0" percent="0" rank="0" text="" dxfId="3">
      <formula>(SUMIF($A$2:$A2,$A3,$C$2:$C2))&gt;=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33:48Z</dcterms:created>
  <dc:creator>Bill Jelen</dc:creator>
  <dc:description/>
  <dc:language>en-US</dc:language>
  <cp:lastModifiedBy>Bill Jelen</cp:lastModifiedBy>
  <dcterms:modified xsi:type="dcterms:W3CDTF">2004-11-24T16:42:38Z</dcterms:modified>
  <cp:revision>0</cp:revision>
  <dc:subject/>
  <dc:title/>
</cp:coreProperties>
</file>