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1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26">
  <si>
    <t xml:space="preserve">Rep</t>
  </si>
  <si>
    <t xml:space="preserve">Custome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ob</t>
  </si>
  <si>
    <t xml:space="preserve">Bell Canada</t>
  </si>
  <si>
    <t xml:space="preserve">Compton Petroleum</t>
  </si>
  <si>
    <t xml:space="preserve">Exxon</t>
  </si>
  <si>
    <t xml:space="preserve">Sears</t>
  </si>
  <si>
    <t xml:space="preserve">Texaco</t>
  </si>
  <si>
    <t xml:space="preserve">Verizon</t>
  </si>
  <si>
    <t xml:space="preserve">Bob Total</t>
  </si>
  <si>
    <t xml:space="preserve">Joe</t>
  </si>
  <si>
    <t xml:space="preserve">Air Canada</t>
  </si>
  <si>
    <t xml:space="preserve">Compaq</t>
  </si>
  <si>
    <t xml:space="preserve">Ford</t>
  </si>
  <si>
    <t xml:space="preserve">Sun Life Financial</t>
  </si>
  <si>
    <t xml:space="preserve">Joe Total</t>
  </si>
  <si>
    <t xml:space="preserve">Mary</t>
  </si>
  <si>
    <t xml:space="preserve">Ainsworth</t>
  </si>
  <si>
    <t xml:space="preserve">Chevron</t>
  </si>
  <si>
    <t xml:space="preserve">Sears Canada</t>
  </si>
  <si>
    <t xml:space="preserve">SBC Communications</t>
  </si>
  <si>
    <t xml:space="preserve">Shell Canada</t>
  </si>
  <si>
    <t xml:space="preserve">Mary Total</t>
  </si>
  <si>
    <t xml:space="preserve">Grand Total</t>
  </si>
  <si>
    <t xml:space="preserve">Invoice</t>
  </si>
  <si>
    <t xml:space="preserve">Sales</t>
  </si>
  <si>
    <t xml:space="preserve">Adam</t>
  </si>
  <si>
    <t xml:space="preserve">Adam Total</t>
  </si>
  <si>
    <t xml:space="preserve">Alice</t>
  </si>
  <si>
    <t xml:space="preserve">Alice Total</t>
  </si>
  <si>
    <t xml:space="preserve">Bev</t>
  </si>
  <si>
    <t xml:space="preserve">Bev Total</t>
  </si>
  <si>
    <t xml:space="preserve">Carl</t>
  </si>
  <si>
    <t xml:space="preserve">Carl Total</t>
  </si>
  <si>
    <t xml:space="preserve">Carol</t>
  </si>
  <si>
    <t xml:space="preserve">Carol Total</t>
  </si>
  <si>
    <t xml:space="preserve">Dave</t>
  </si>
  <si>
    <t xml:space="preserve">Dave Total</t>
  </si>
  <si>
    <t xml:space="preserve">Diane</t>
  </si>
  <si>
    <t xml:space="preserve">Diane Total</t>
  </si>
  <si>
    <t xml:space="preserve">Ed</t>
  </si>
  <si>
    <t xml:space="preserve">Ed Total</t>
  </si>
  <si>
    <t xml:space="preserve">Elaine</t>
  </si>
  <si>
    <t xml:space="preserve">Elaine Total</t>
  </si>
  <si>
    <t xml:space="preserve">Fannie</t>
  </si>
  <si>
    <t xml:space="preserve">Fannie Total</t>
  </si>
  <si>
    <t xml:space="preserve">Frank</t>
  </si>
  <si>
    <t xml:space="preserve">Frank Total</t>
  </si>
  <si>
    <t xml:space="preserve">Gary</t>
  </si>
  <si>
    <t xml:space="preserve">Gary Total</t>
  </si>
  <si>
    <t xml:space="preserve">Greg</t>
  </si>
  <si>
    <t xml:space="preserve">Greg Total</t>
  </si>
  <si>
    <t xml:space="preserve">Helen</t>
  </si>
  <si>
    <t xml:space="preserve">Helen Total</t>
  </si>
  <si>
    <t xml:space="preserve">Henry</t>
  </si>
  <si>
    <t xml:space="preserve">Henry Total</t>
  </si>
  <si>
    <t xml:space="preserve">Ike</t>
  </si>
  <si>
    <t xml:space="preserve">Ike Total</t>
  </si>
  <si>
    <t xml:space="preserve">Isabel</t>
  </si>
  <si>
    <t xml:space="preserve">Isabel Total</t>
  </si>
  <si>
    <t xml:space="preserve">Janice</t>
  </si>
  <si>
    <t xml:space="preserve">Janice Total</t>
  </si>
  <si>
    <t xml:space="preserve">Josh</t>
  </si>
  <si>
    <t xml:space="preserve">Josh Total</t>
  </si>
  <si>
    <t xml:space="preserve">Karl</t>
  </si>
  <si>
    <t xml:space="preserve">Karl Total</t>
  </si>
  <si>
    <t xml:space="preserve">Kay</t>
  </si>
  <si>
    <t xml:space="preserve">Kay Total</t>
  </si>
  <si>
    <t xml:space="preserve">Loretta</t>
  </si>
  <si>
    <t xml:space="preserve">Loretta Total</t>
  </si>
  <si>
    <t xml:space="preserve">Lou</t>
  </si>
  <si>
    <t xml:space="preserve">Lou Total</t>
  </si>
  <si>
    <t xml:space="preserve">Mike</t>
  </si>
  <si>
    <t xml:space="preserve">Mike Total</t>
  </si>
  <si>
    <t xml:space="preserve">Nancy</t>
  </si>
  <si>
    <t xml:space="preserve">Nancy Total</t>
  </si>
  <si>
    <t xml:space="preserve">Nate</t>
  </si>
  <si>
    <t xml:space="preserve">Nate Total</t>
  </si>
  <si>
    <t xml:space="preserve">Ott</t>
  </si>
  <si>
    <t xml:space="preserve">Ott Total</t>
  </si>
  <si>
    <t xml:space="preserve">Otto</t>
  </si>
  <si>
    <t xml:space="preserve">Otto Total</t>
  </si>
  <si>
    <t xml:space="preserve">Paul</t>
  </si>
  <si>
    <t xml:space="preserve">Paul Total</t>
  </si>
  <si>
    <t xml:space="preserve">Perry</t>
  </si>
  <si>
    <t xml:space="preserve">Perry Total</t>
  </si>
  <si>
    <t xml:space="preserve">Raul</t>
  </si>
  <si>
    <t xml:space="preserve">Raul Total</t>
  </si>
  <si>
    <t xml:space="preserve">Renata</t>
  </si>
  <si>
    <t xml:space="preserve">Renata Total</t>
  </si>
  <si>
    <t xml:space="preserve">Sam</t>
  </si>
  <si>
    <t xml:space="preserve">Sam Total</t>
  </si>
  <si>
    <t xml:space="preserve">Sara</t>
  </si>
  <si>
    <t xml:space="preserve">Sara Total</t>
  </si>
  <si>
    <t xml:space="preserve">Sue</t>
  </si>
  <si>
    <t xml:space="preserve">Sue Total</t>
  </si>
  <si>
    <t xml:space="preserve">Suzanne</t>
  </si>
  <si>
    <t xml:space="preserve">Suzanne Total</t>
  </si>
  <si>
    <t xml:space="preserve">Ted</t>
  </si>
  <si>
    <t xml:space="preserve">Ted Total</t>
  </si>
  <si>
    <t xml:space="preserve">Tracy</t>
  </si>
  <si>
    <t xml:space="preserve">Tracy Total</t>
  </si>
  <si>
    <t xml:space="preserve">Uma</t>
  </si>
  <si>
    <t xml:space="preserve">Uma Total</t>
  </si>
  <si>
    <t xml:space="preserve">Victor</t>
  </si>
  <si>
    <t xml:space="preserve">Victor Total</t>
  </si>
  <si>
    <t xml:space="preserve">William</t>
  </si>
  <si>
    <t xml:space="preserve">William Total</t>
  </si>
  <si>
    <t xml:space="preserve">Xavier</t>
  </si>
  <si>
    <t xml:space="preserve">Xavier Total</t>
  </si>
  <si>
    <t xml:space="preserve">Zach</t>
  </si>
  <si>
    <t xml:space="preserve">Zach Total</t>
  </si>
  <si>
    <t xml:space="preserve">Zeke</t>
  </si>
  <si>
    <t xml:space="preserve">Zeke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20.65"/>
    <col collapsed="false" customWidth="true" hidden="false" outlineLevel="0" max="3" min="3" style="0" width="10.4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2" t="s">
        <v>6</v>
      </c>
      <c r="H1" s="3" t="s">
        <v>7</v>
      </c>
      <c r="I1" s="2" t="s">
        <v>8</v>
      </c>
      <c r="J1" s="3" t="s">
        <v>9</v>
      </c>
      <c r="K1" s="2" t="s">
        <v>10</v>
      </c>
      <c r="L1" s="3" t="s">
        <v>11</v>
      </c>
      <c r="M1" s="2" t="s">
        <v>12</v>
      </c>
      <c r="N1" s="3" t="s">
        <v>13</v>
      </c>
    </row>
    <row r="2" customFormat="false" ht="12.75" hidden="false" customHeight="false" outlineLevel="2" collapsed="false">
      <c r="A2" s="0" t="s">
        <v>14</v>
      </c>
      <c r="B2" s="4" t="s">
        <v>15</v>
      </c>
      <c r="C2" s="5" t="n">
        <v>20992</v>
      </c>
      <c r="D2" s="5" t="n">
        <v>9970</v>
      </c>
      <c r="E2" s="5" t="n">
        <v>57797</v>
      </c>
      <c r="F2" s="5" t="n">
        <v>49839</v>
      </c>
      <c r="G2" s="5" t="n">
        <v>35534</v>
      </c>
      <c r="H2" s="5" t="n">
        <v>22920</v>
      </c>
      <c r="I2" s="5" t="n">
        <v>44318</v>
      </c>
      <c r="J2" s="5" t="n">
        <v>42328</v>
      </c>
      <c r="K2" s="5" t="n">
        <v>70534</v>
      </c>
      <c r="L2" s="5" t="n">
        <v>30652</v>
      </c>
      <c r="M2" s="5" t="n">
        <v>2039</v>
      </c>
      <c r="N2" s="5" t="n">
        <v>22029</v>
      </c>
    </row>
    <row r="3" customFormat="false" ht="12.75" hidden="false" customHeight="false" outlineLevel="2" collapsed="false">
      <c r="A3" s="0" t="s">
        <v>14</v>
      </c>
      <c r="B3" s="4" t="s">
        <v>16</v>
      </c>
      <c r="C3" s="5" t="n">
        <v>72030</v>
      </c>
      <c r="D3" s="5" t="n">
        <v>27714</v>
      </c>
      <c r="E3" s="5" t="n">
        <v>22737</v>
      </c>
      <c r="F3" s="5" t="n">
        <v>48059</v>
      </c>
      <c r="G3" s="5" t="n">
        <v>31816</v>
      </c>
      <c r="H3" s="5" t="n">
        <v>31197</v>
      </c>
      <c r="I3" s="5" t="n">
        <v>28915</v>
      </c>
      <c r="J3" s="5" t="n">
        <v>49274</v>
      </c>
      <c r="K3" s="5" t="n">
        <v>42367</v>
      </c>
      <c r="L3" s="5" t="n">
        <v>11008</v>
      </c>
      <c r="M3" s="5" t="n">
        <v>52103</v>
      </c>
      <c r="N3" s="5" t="n">
        <v>72288</v>
      </c>
    </row>
    <row r="4" customFormat="false" ht="12.75" hidden="false" customHeight="false" outlineLevel="2" collapsed="false">
      <c r="A4" s="0" t="s">
        <v>14</v>
      </c>
      <c r="B4" s="4" t="s">
        <v>17</v>
      </c>
      <c r="C4" s="5" t="n">
        <v>13438</v>
      </c>
      <c r="D4" s="5" t="n">
        <v>65812</v>
      </c>
      <c r="E4" s="5" t="n">
        <v>10137</v>
      </c>
      <c r="F4" s="5" t="n">
        <v>52216</v>
      </c>
      <c r="G4" s="5" t="n">
        <v>57301</v>
      </c>
      <c r="H4" s="5" t="n">
        <v>49309</v>
      </c>
      <c r="I4" s="5" t="n">
        <v>8211</v>
      </c>
      <c r="J4" s="5" t="n">
        <v>37163</v>
      </c>
      <c r="K4" s="5" t="n">
        <v>52102</v>
      </c>
      <c r="L4" s="5" t="n">
        <v>61353</v>
      </c>
      <c r="M4" s="5" t="n">
        <v>13902</v>
      </c>
      <c r="N4" s="5" t="n">
        <v>54149</v>
      </c>
    </row>
    <row r="5" customFormat="false" ht="12.75" hidden="false" customHeight="false" outlineLevel="2" collapsed="false">
      <c r="A5" s="0" t="s">
        <v>14</v>
      </c>
      <c r="B5" s="4" t="s">
        <v>18</v>
      </c>
      <c r="C5" s="5" t="n">
        <v>58901</v>
      </c>
      <c r="D5" s="5" t="n">
        <v>15112</v>
      </c>
      <c r="E5" s="5" t="n">
        <v>12576</v>
      </c>
      <c r="F5" s="5" t="n">
        <v>2960</v>
      </c>
      <c r="G5" s="5" t="n">
        <v>67967</v>
      </c>
      <c r="H5" s="5" t="n">
        <v>19902</v>
      </c>
      <c r="I5" s="5" t="n">
        <v>30038</v>
      </c>
      <c r="J5" s="5" t="n">
        <v>51922</v>
      </c>
      <c r="K5" s="5" t="n">
        <v>24097</v>
      </c>
      <c r="L5" s="5" t="n">
        <v>53140</v>
      </c>
      <c r="M5" s="5" t="n">
        <v>58305</v>
      </c>
      <c r="N5" s="5" t="n">
        <v>10461</v>
      </c>
    </row>
    <row r="6" customFormat="false" ht="12.75" hidden="false" customHeight="false" outlineLevel="2" collapsed="false">
      <c r="A6" s="0" t="s">
        <v>14</v>
      </c>
      <c r="B6" s="4" t="s">
        <v>19</v>
      </c>
      <c r="C6" s="5" t="n">
        <v>4937</v>
      </c>
      <c r="D6" s="5" t="n">
        <v>56399</v>
      </c>
      <c r="E6" s="5" t="n">
        <v>42673</v>
      </c>
      <c r="F6" s="5" t="n">
        <v>8706</v>
      </c>
      <c r="G6" s="5" t="n">
        <v>18554</v>
      </c>
      <c r="H6" s="5" t="n">
        <v>64671</v>
      </c>
      <c r="I6" s="5" t="n">
        <v>57494</v>
      </c>
      <c r="J6" s="5" t="n">
        <v>67272</v>
      </c>
      <c r="K6" s="5" t="n">
        <v>23068</v>
      </c>
      <c r="L6" s="5" t="n">
        <v>70749</v>
      </c>
      <c r="M6" s="5" t="n">
        <v>42751</v>
      </c>
      <c r="N6" s="5" t="n">
        <v>32584</v>
      </c>
    </row>
    <row r="7" customFormat="false" ht="12.75" hidden="false" customHeight="false" outlineLevel="2" collapsed="false">
      <c r="A7" s="0" t="s">
        <v>14</v>
      </c>
      <c r="B7" s="4" t="s">
        <v>20</v>
      </c>
      <c r="C7" s="5" t="n">
        <v>74173</v>
      </c>
      <c r="D7" s="5" t="n">
        <v>69724</v>
      </c>
      <c r="E7" s="5" t="n">
        <v>26459</v>
      </c>
      <c r="F7" s="5" t="n">
        <v>2303</v>
      </c>
      <c r="G7" s="5" t="n">
        <v>66832</v>
      </c>
      <c r="H7" s="5" t="n">
        <v>51442</v>
      </c>
      <c r="I7" s="5" t="n">
        <v>33040</v>
      </c>
      <c r="J7" s="5" t="n">
        <v>60815</v>
      </c>
      <c r="K7" s="5" t="n">
        <v>58711</v>
      </c>
      <c r="L7" s="5" t="n">
        <v>25230</v>
      </c>
      <c r="M7" s="5" t="n">
        <v>7000</v>
      </c>
      <c r="N7" s="5" t="n">
        <v>63979</v>
      </c>
    </row>
    <row r="8" customFormat="false" ht="25.5" hidden="false" customHeight="true" outlineLevel="1" collapsed="false">
      <c r="A8" s="6" t="s">
        <v>21</v>
      </c>
      <c r="B8" s="7"/>
      <c r="C8" s="8" t="n">
        <f aca="false">SUBTOTAL(9,C2:C7)</f>
        <v>244471</v>
      </c>
      <c r="D8" s="8" t="n">
        <f aca="false">SUBTOTAL(9,D2:D7)</f>
        <v>244731</v>
      </c>
      <c r="E8" s="8" t="n">
        <f aca="false">SUBTOTAL(9,E2:E7)</f>
        <v>172379</v>
      </c>
      <c r="F8" s="8" t="n">
        <f aca="false">SUBTOTAL(9,F2:F7)</f>
        <v>164083</v>
      </c>
      <c r="G8" s="8" t="n">
        <f aca="false">SUBTOTAL(9,G2:G7)</f>
        <v>278004</v>
      </c>
      <c r="H8" s="8" t="n">
        <f aca="false">SUBTOTAL(9,H2:H7)</f>
        <v>239441</v>
      </c>
      <c r="I8" s="8" t="n">
        <f aca="false">SUBTOTAL(9,I2:I7)</f>
        <v>202016</v>
      </c>
      <c r="J8" s="8" t="n">
        <f aca="false">SUBTOTAL(9,J2:J7)</f>
        <v>308774</v>
      </c>
      <c r="K8" s="8" t="n">
        <f aca="false">SUBTOTAL(9,K2:K7)</f>
        <v>270879</v>
      </c>
      <c r="L8" s="8" t="n">
        <f aca="false">SUBTOTAL(9,L2:L7)</f>
        <v>252132</v>
      </c>
      <c r="M8" s="8" t="n">
        <f aca="false">SUBTOTAL(9,M2:M7)</f>
        <v>176100</v>
      </c>
      <c r="N8" s="8" t="n">
        <f aca="false">SUBTOTAL(9,N2:N7)</f>
        <v>255490</v>
      </c>
    </row>
    <row r="9" customFormat="false" ht="12.75" hidden="false" customHeight="false" outlineLevel="2" collapsed="false">
      <c r="A9" s="0" t="s">
        <v>22</v>
      </c>
      <c r="B9" s="4" t="s">
        <v>23</v>
      </c>
      <c r="C9" s="5" t="n">
        <v>43097</v>
      </c>
      <c r="D9" s="5" t="n">
        <v>53369</v>
      </c>
      <c r="E9" s="5" t="n">
        <v>58981</v>
      </c>
      <c r="F9" s="5" t="n">
        <v>52386</v>
      </c>
      <c r="G9" s="5" t="n">
        <v>695</v>
      </c>
      <c r="H9" s="5" t="n">
        <v>21453</v>
      </c>
      <c r="I9" s="5" t="n">
        <v>37861</v>
      </c>
      <c r="J9" s="5" t="n">
        <v>1827</v>
      </c>
      <c r="K9" s="5" t="n">
        <v>43471</v>
      </c>
      <c r="L9" s="5" t="n">
        <v>47057</v>
      </c>
      <c r="M9" s="5" t="n">
        <v>20331</v>
      </c>
      <c r="N9" s="5" t="n">
        <v>41369</v>
      </c>
    </row>
    <row r="10" customFormat="false" ht="12.75" hidden="false" customHeight="false" outlineLevel="2" collapsed="false">
      <c r="A10" s="0" t="s">
        <v>22</v>
      </c>
      <c r="B10" s="4" t="s">
        <v>24</v>
      </c>
      <c r="C10" s="5" t="n">
        <v>25991</v>
      </c>
      <c r="D10" s="5" t="n">
        <v>56623</v>
      </c>
      <c r="E10" s="5" t="n">
        <v>65028</v>
      </c>
      <c r="F10" s="5" t="n">
        <v>32723</v>
      </c>
      <c r="G10" s="5" t="n">
        <v>16112</v>
      </c>
      <c r="H10" s="5" t="n">
        <v>9104</v>
      </c>
      <c r="I10" s="5" t="n">
        <v>29832</v>
      </c>
      <c r="J10" s="5" t="n">
        <v>54362</v>
      </c>
      <c r="K10" s="5" t="n">
        <v>56856</v>
      </c>
      <c r="L10" s="5" t="n">
        <v>23634</v>
      </c>
      <c r="M10" s="5" t="n">
        <v>8837</v>
      </c>
      <c r="N10" s="5" t="n">
        <v>31084</v>
      </c>
    </row>
    <row r="11" customFormat="false" ht="12.75" hidden="false" customHeight="false" outlineLevel="2" collapsed="false">
      <c r="A11" s="0" t="s">
        <v>22</v>
      </c>
      <c r="B11" s="4" t="s">
        <v>25</v>
      </c>
      <c r="C11" s="5" t="n">
        <v>47662</v>
      </c>
      <c r="D11" s="5" t="n">
        <v>30635</v>
      </c>
      <c r="E11" s="5" t="n">
        <v>58536</v>
      </c>
      <c r="F11" s="5" t="n">
        <v>29054</v>
      </c>
      <c r="G11" s="5" t="n">
        <v>63375</v>
      </c>
      <c r="H11" s="5" t="n">
        <v>1417</v>
      </c>
      <c r="I11" s="5" t="n">
        <v>62290</v>
      </c>
      <c r="J11" s="5" t="n">
        <v>71960</v>
      </c>
      <c r="K11" s="5" t="n">
        <v>13877</v>
      </c>
      <c r="L11" s="5" t="n">
        <v>30234</v>
      </c>
      <c r="M11" s="5" t="n">
        <v>21373</v>
      </c>
      <c r="N11" s="5" t="n">
        <v>74119</v>
      </c>
    </row>
    <row r="12" customFormat="false" ht="12.75" hidden="false" customHeight="false" outlineLevel="2" collapsed="false">
      <c r="A12" s="0" t="s">
        <v>22</v>
      </c>
      <c r="B12" s="4" t="s">
        <v>26</v>
      </c>
      <c r="C12" s="5" t="n">
        <v>42172</v>
      </c>
      <c r="D12" s="5" t="n">
        <v>43469</v>
      </c>
      <c r="E12" s="5" t="n">
        <v>30493</v>
      </c>
      <c r="F12" s="5" t="n">
        <v>17100</v>
      </c>
      <c r="G12" s="5" t="n">
        <v>39140</v>
      </c>
      <c r="H12" s="5" t="n">
        <v>42397</v>
      </c>
      <c r="I12" s="5" t="n">
        <v>3268</v>
      </c>
      <c r="J12" s="5" t="n">
        <v>20106</v>
      </c>
      <c r="K12" s="5" t="n">
        <v>2736</v>
      </c>
      <c r="L12" s="5" t="n">
        <v>37202</v>
      </c>
      <c r="M12" s="5" t="n">
        <v>56599</v>
      </c>
      <c r="N12" s="5" t="n">
        <v>52386</v>
      </c>
    </row>
    <row r="13" customFormat="false" ht="25.5" hidden="false" customHeight="true" outlineLevel="1" collapsed="false">
      <c r="A13" s="9" t="s">
        <v>27</v>
      </c>
      <c r="B13" s="7"/>
      <c r="C13" s="8" t="n">
        <f aca="false">SUBTOTAL(9,C9:C12)</f>
        <v>158922</v>
      </c>
      <c r="D13" s="8" t="n">
        <f aca="false">SUBTOTAL(9,D9:D12)</f>
        <v>184096</v>
      </c>
      <c r="E13" s="8" t="n">
        <f aca="false">SUBTOTAL(9,E9:E12)</f>
        <v>213038</v>
      </c>
      <c r="F13" s="8" t="n">
        <f aca="false">SUBTOTAL(9,F9:F12)</f>
        <v>131263</v>
      </c>
      <c r="G13" s="8" t="n">
        <f aca="false">SUBTOTAL(9,G9:G12)</f>
        <v>119322</v>
      </c>
      <c r="H13" s="8" t="n">
        <f aca="false">SUBTOTAL(9,H9:H12)</f>
        <v>74371</v>
      </c>
      <c r="I13" s="8" t="n">
        <f aca="false">SUBTOTAL(9,I9:I12)</f>
        <v>133251</v>
      </c>
      <c r="J13" s="8" t="n">
        <f aca="false">SUBTOTAL(9,J9:J12)</f>
        <v>148255</v>
      </c>
      <c r="K13" s="8" t="n">
        <f aca="false">SUBTOTAL(9,K9:K12)</f>
        <v>116940</v>
      </c>
      <c r="L13" s="8" t="n">
        <f aca="false">SUBTOTAL(9,L9:L12)</f>
        <v>138127</v>
      </c>
      <c r="M13" s="8" t="n">
        <f aca="false">SUBTOTAL(9,M9:M12)</f>
        <v>107140</v>
      </c>
      <c r="N13" s="8" t="n">
        <f aca="false">SUBTOTAL(9,N9:N12)</f>
        <v>198958</v>
      </c>
    </row>
    <row r="14" customFormat="false" ht="12.75" hidden="false" customHeight="false" outlineLevel="2" collapsed="false">
      <c r="A14" s="0" t="s">
        <v>28</v>
      </c>
      <c r="B14" s="4" t="s">
        <v>29</v>
      </c>
      <c r="C14" s="5" t="n">
        <v>6475</v>
      </c>
      <c r="D14" s="5" t="n">
        <v>15567</v>
      </c>
      <c r="E14" s="5" t="n">
        <v>56722</v>
      </c>
      <c r="F14" s="5" t="n">
        <v>59764</v>
      </c>
      <c r="G14" s="5" t="n">
        <v>16030</v>
      </c>
      <c r="H14" s="5" t="n">
        <v>30160</v>
      </c>
      <c r="I14" s="5" t="n">
        <v>44963</v>
      </c>
      <c r="J14" s="5" t="n">
        <v>73680</v>
      </c>
      <c r="K14" s="5" t="n">
        <v>34953</v>
      </c>
      <c r="L14" s="5" t="n">
        <v>20519</v>
      </c>
      <c r="M14" s="5" t="n">
        <v>16324</v>
      </c>
      <c r="N14" s="5" t="n">
        <v>60602</v>
      </c>
    </row>
    <row r="15" customFormat="false" ht="12.75" hidden="false" customHeight="false" outlineLevel="2" collapsed="false">
      <c r="A15" s="0" t="s">
        <v>28</v>
      </c>
      <c r="B15" s="4" t="s">
        <v>30</v>
      </c>
      <c r="C15" s="5" t="n">
        <v>72587</v>
      </c>
      <c r="D15" s="5" t="n">
        <v>23640</v>
      </c>
      <c r="E15" s="5" t="n">
        <v>65507</v>
      </c>
      <c r="F15" s="5" t="n">
        <v>15028</v>
      </c>
      <c r="G15" s="5" t="n">
        <v>11530</v>
      </c>
      <c r="H15" s="5" t="n">
        <v>2573</v>
      </c>
      <c r="I15" s="5" t="n">
        <v>13287</v>
      </c>
      <c r="J15" s="5" t="n">
        <v>11500</v>
      </c>
      <c r="K15" s="5" t="n">
        <v>15925</v>
      </c>
      <c r="L15" s="5" t="n">
        <v>43227</v>
      </c>
      <c r="M15" s="5" t="n">
        <v>56904</v>
      </c>
      <c r="N15" s="5" t="n">
        <v>53519</v>
      </c>
    </row>
    <row r="16" customFormat="false" ht="12.75" hidden="false" customHeight="false" outlineLevel="2" collapsed="false">
      <c r="A16" s="0" t="s">
        <v>28</v>
      </c>
      <c r="B16" s="4" t="s">
        <v>31</v>
      </c>
      <c r="C16" s="5" t="n">
        <v>69013</v>
      </c>
      <c r="D16" s="5" t="n">
        <v>24207</v>
      </c>
      <c r="E16" s="5" t="n">
        <v>5525</v>
      </c>
      <c r="F16" s="5" t="n">
        <v>61329</v>
      </c>
      <c r="G16" s="5" t="n">
        <v>9321</v>
      </c>
      <c r="H16" s="5" t="n">
        <v>61438</v>
      </c>
      <c r="I16" s="5" t="n">
        <v>30296</v>
      </c>
      <c r="J16" s="5" t="n">
        <v>36296</v>
      </c>
      <c r="K16" s="5" t="n">
        <v>9666</v>
      </c>
      <c r="L16" s="5" t="n">
        <v>72441</v>
      </c>
      <c r="M16" s="5" t="n">
        <v>16314</v>
      </c>
      <c r="N16" s="5" t="n">
        <v>38252</v>
      </c>
    </row>
    <row r="17" customFormat="false" ht="12.75" hidden="false" customHeight="false" outlineLevel="2" collapsed="false">
      <c r="A17" s="0" t="s">
        <v>28</v>
      </c>
      <c r="B17" s="4" t="s">
        <v>32</v>
      </c>
      <c r="C17" s="5" t="n">
        <v>18244</v>
      </c>
      <c r="D17" s="5" t="n">
        <v>22914</v>
      </c>
      <c r="E17" s="5" t="n">
        <v>57609</v>
      </c>
      <c r="F17" s="5" t="n">
        <v>1887</v>
      </c>
      <c r="G17" s="5" t="n">
        <v>31241</v>
      </c>
      <c r="H17" s="5" t="n">
        <v>9916</v>
      </c>
      <c r="I17" s="5" t="n">
        <v>52371</v>
      </c>
      <c r="J17" s="5" t="n">
        <v>4263</v>
      </c>
      <c r="K17" s="5" t="n">
        <v>42175</v>
      </c>
      <c r="L17" s="5" t="n">
        <v>70707</v>
      </c>
      <c r="M17" s="5" t="n">
        <v>13844</v>
      </c>
      <c r="N17" s="5" t="n">
        <v>6479</v>
      </c>
    </row>
    <row r="18" customFormat="false" ht="12.75" hidden="false" customHeight="false" outlineLevel="2" collapsed="false">
      <c r="A18" s="0" t="s">
        <v>28</v>
      </c>
      <c r="B18" s="4" t="s">
        <v>33</v>
      </c>
      <c r="C18" s="5" t="n">
        <v>46756</v>
      </c>
      <c r="D18" s="5" t="n">
        <v>60476</v>
      </c>
      <c r="E18" s="5" t="n">
        <v>32342</v>
      </c>
      <c r="F18" s="5" t="n">
        <v>21848</v>
      </c>
      <c r="G18" s="5" t="n">
        <v>19619</v>
      </c>
      <c r="H18" s="5" t="n">
        <v>25529</v>
      </c>
      <c r="I18" s="5" t="n">
        <v>15709</v>
      </c>
      <c r="J18" s="5" t="n">
        <v>25982</v>
      </c>
      <c r="K18" s="5" t="n">
        <v>43819</v>
      </c>
      <c r="L18" s="5" t="n">
        <v>12640</v>
      </c>
      <c r="M18" s="5" t="n">
        <v>36998</v>
      </c>
      <c r="N18" s="5" t="n">
        <v>3345</v>
      </c>
    </row>
    <row r="19" customFormat="false" ht="25.5" hidden="false" customHeight="true" outlineLevel="1" collapsed="false">
      <c r="A19" s="9" t="s">
        <v>34</v>
      </c>
      <c r="B19" s="7"/>
      <c r="C19" s="8" t="n">
        <f aca="false">SUBTOTAL(9,C14:C18)</f>
        <v>213075</v>
      </c>
      <c r="D19" s="8" t="n">
        <f aca="false">SUBTOTAL(9,D14:D18)</f>
        <v>146804</v>
      </c>
      <c r="E19" s="8" t="n">
        <f aca="false">SUBTOTAL(9,E14:E18)</f>
        <v>217705</v>
      </c>
      <c r="F19" s="8" t="n">
        <f aca="false">SUBTOTAL(9,F14:F18)</f>
        <v>159856</v>
      </c>
      <c r="G19" s="8" t="n">
        <f aca="false">SUBTOTAL(9,G14:G18)</f>
        <v>87741</v>
      </c>
      <c r="H19" s="8" t="n">
        <f aca="false">SUBTOTAL(9,H14:H18)</f>
        <v>129616</v>
      </c>
      <c r="I19" s="8" t="n">
        <f aca="false">SUBTOTAL(9,I14:I18)</f>
        <v>156626</v>
      </c>
      <c r="J19" s="8" t="n">
        <f aca="false">SUBTOTAL(9,J14:J18)</f>
        <v>151721</v>
      </c>
      <c r="K19" s="8" t="n">
        <f aca="false">SUBTOTAL(9,K14:K18)</f>
        <v>146538</v>
      </c>
      <c r="L19" s="8" t="n">
        <f aca="false">SUBTOTAL(9,L14:L18)</f>
        <v>219534</v>
      </c>
      <c r="M19" s="8" t="n">
        <f aca="false">SUBTOTAL(9,M14:M18)</f>
        <v>140384</v>
      </c>
      <c r="N19" s="8" t="n">
        <f aca="false">SUBTOTAL(9,N14:N18)</f>
        <v>162197</v>
      </c>
    </row>
    <row r="20" customFormat="false" ht="12.75" hidden="false" customHeight="false" outlineLevel="0" collapsed="false">
      <c r="A20" s="10" t="s">
        <v>35</v>
      </c>
      <c r="B20" s="4"/>
      <c r="C20" s="5" t="n">
        <f aca="false">SUBTOTAL(9,C2:C18)</f>
        <v>616468</v>
      </c>
      <c r="D20" s="5" t="n">
        <f aca="false">SUBTOTAL(9,D2:D18)</f>
        <v>575631</v>
      </c>
      <c r="E20" s="5" t="n">
        <f aca="false">SUBTOTAL(9,E2:E18)</f>
        <v>603122</v>
      </c>
      <c r="F20" s="5" t="n">
        <f aca="false">SUBTOTAL(9,F2:F18)</f>
        <v>455202</v>
      </c>
      <c r="G20" s="5" t="n">
        <f aca="false">SUBTOTAL(9,G2:G18)</f>
        <v>485067</v>
      </c>
      <c r="H20" s="5" t="n">
        <f aca="false">SUBTOTAL(9,H2:H18)</f>
        <v>443428</v>
      </c>
      <c r="I20" s="5" t="n">
        <f aca="false">SUBTOTAL(9,I2:I18)</f>
        <v>491893</v>
      </c>
      <c r="J20" s="5" t="n">
        <f aca="false">SUBTOTAL(9,J2:J18)</f>
        <v>608750</v>
      </c>
      <c r="K20" s="5" t="n">
        <f aca="false">SUBTOTAL(9,K2:K18)</f>
        <v>534357</v>
      </c>
      <c r="L20" s="5" t="n">
        <f aca="false">SUBTOTAL(9,L2:L18)</f>
        <v>609793</v>
      </c>
      <c r="M20" s="5" t="n">
        <f aca="false">SUBTOTAL(9,M2:M18)</f>
        <v>423624</v>
      </c>
      <c r="N20" s="5" t="n">
        <f aca="false">SUBTOTAL(9,N2:N18)</f>
        <v>616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2" outlineLevelCol="0"/>
  <sheetData>
    <row r="1" customFormat="false" ht="12.75" hidden="false" customHeight="false" outlineLevel="0" collapsed="false">
      <c r="A1" s="0" t="s">
        <v>0</v>
      </c>
      <c r="B1" s="0" t="s">
        <v>36</v>
      </c>
      <c r="C1" s="0" t="s">
        <v>37</v>
      </c>
    </row>
    <row r="2" customFormat="false" ht="12.75" hidden="false" customHeight="false" outlineLevel="2" collapsed="false">
      <c r="A2" s="0" t="s">
        <v>38</v>
      </c>
      <c r="B2" s="0" t="n">
        <v>1096</v>
      </c>
      <c r="C2" s="0" t="n">
        <v>14511</v>
      </c>
    </row>
    <row r="3" customFormat="false" ht="12.75" hidden="false" customHeight="false" outlineLevel="2" collapsed="false">
      <c r="A3" s="0" t="s">
        <v>38</v>
      </c>
      <c r="B3" s="0" t="n">
        <v>1114</v>
      </c>
      <c r="C3" s="0" t="n">
        <v>33873</v>
      </c>
    </row>
    <row r="4" customFormat="false" ht="12.75" hidden="false" customHeight="false" outlineLevel="2" collapsed="false">
      <c r="A4" s="0" t="s">
        <v>38</v>
      </c>
      <c r="B4" s="0" t="n">
        <v>1140</v>
      </c>
      <c r="C4" s="0" t="n">
        <v>23499</v>
      </c>
    </row>
    <row r="5" customFormat="false" ht="12.75" hidden="false" customHeight="false" outlineLevel="1" collapsed="false">
      <c r="A5" s="11" t="s">
        <v>39</v>
      </c>
      <c r="C5" s="0" t="n">
        <f aca="false">SUBTOTAL(9,C2:C4)</f>
        <v>71883</v>
      </c>
    </row>
    <row r="6" customFormat="false" ht="12.75" hidden="false" customHeight="false" outlineLevel="1" collapsed="false">
      <c r="A6" s="11"/>
    </row>
    <row r="7" customFormat="false" ht="12.75" hidden="false" customHeight="false" outlineLevel="2" collapsed="false">
      <c r="A7" s="0" t="s">
        <v>40</v>
      </c>
      <c r="B7" s="0" t="n">
        <v>1142</v>
      </c>
      <c r="C7" s="0" t="n">
        <v>19390</v>
      </c>
    </row>
    <row r="8" customFormat="false" ht="12.75" hidden="false" customHeight="false" outlineLevel="2" collapsed="false">
      <c r="A8" s="0" t="s">
        <v>40</v>
      </c>
      <c r="B8" s="0" t="n">
        <v>1193</v>
      </c>
      <c r="C8" s="0" t="n">
        <v>53766</v>
      </c>
    </row>
    <row r="9" customFormat="false" ht="12.75" hidden="false" customHeight="false" outlineLevel="2" collapsed="false">
      <c r="A9" s="0" t="s">
        <v>40</v>
      </c>
      <c r="B9" s="0" t="n">
        <v>1215</v>
      </c>
      <c r="C9" s="0" t="n">
        <v>46184</v>
      </c>
    </row>
    <row r="10" customFormat="false" ht="12.75" hidden="false" customHeight="false" outlineLevel="1" collapsed="false">
      <c r="A10" s="10" t="s">
        <v>41</v>
      </c>
      <c r="C10" s="0" t="n">
        <f aca="false">SUBTOTAL(9,C7:C9)</f>
        <v>119340</v>
      </c>
    </row>
    <row r="11" customFormat="false" ht="12.75" hidden="false" customHeight="false" outlineLevel="1" collapsed="false">
      <c r="A11" s="10"/>
    </row>
    <row r="12" customFormat="false" ht="12.75" hidden="false" customHeight="false" outlineLevel="2" collapsed="false">
      <c r="A12" s="0" t="s">
        <v>42</v>
      </c>
      <c r="B12" s="0" t="n">
        <v>1180</v>
      </c>
      <c r="C12" s="0" t="n">
        <v>69506</v>
      </c>
    </row>
    <row r="13" customFormat="false" ht="12.75" hidden="false" customHeight="false" outlineLevel="2" collapsed="false">
      <c r="A13" s="0" t="s">
        <v>42</v>
      </c>
      <c r="B13" s="0" t="n">
        <v>1197</v>
      </c>
      <c r="C13" s="0" t="n">
        <v>71264</v>
      </c>
    </row>
    <row r="14" customFormat="false" ht="12.75" hidden="false" customHeight="false" outlineLevel="2" collapsed="false">
      <c r="A14" s="0" t="s">
        <v>42</v>
      </c>
      <c r="B14" s="0" t="n">
        <v>1226</v>
      </c>
      <c r="C14" s="0" t="n">
        <v>53755</v>
      </c>
    </row>
    <row r="15" customFormat="false" ht="12.75" hidden="false" customHeight="false" outlineLevel="1" collapsed="false">
      <c r="A15" s="10" t="s">
        <v>43</v>
      </c>
      <c r="C15" s="0" t="n">
        <f aca="false">SUBTOTAL(9,C12:C14)</f>
        <v>194525</v>
      </c>
    </row>
    <row r="16" customFormat="false" ht="12.75" hidden="false" customHeight="false" outlineLevel="1" collapsed="false">
      <c r="A16" s="10"/>
    </row>
    <row r="17" customFormat="false" ht="12.75" hidden="false" customHeight="false" outlineLevel="2" collapsed="false">
      <c r="A17" s="0" t="s">
        <v>14</v>
      </c>
      <c r="B17" s="0" t="n">
        <v>1113</v>
      </c>
      <c r="C17" s="0" t="n">
        <v>11930</v>
      </c>
    </row>
    <row r="18" customFormat="false" ht="12.75" hidden="false" customHeight="false" outlineLevel="2" collapsed="false">
      <c r="A18" s="0" t="s">
        <v>14</v>
      </c>
      <c r="B18" s="0" t="n">
        <v>1148</v>
      </c>
      <c r="C18" s="0" t="n">
        <v>53068</v>
      </c>
    </row>
    <row r="19" customFormat="false" ht="12.75" hidden="false" customHeight="false" outlineLevel="2" collapsed="false">
      <c r="A19" s="0" t="s">
        <v>14</v>
      </c>
      <c r="B19" s="0" t="n">
        <v>1225</v>
      </c>
      <c r="C19" s="0" t="n">
        <v>46228</v>
      </c>
    </row>
    <row r="20" customFormat="false" ht="12.75" hidden="false" customHeight="false" outlineLevel="1" collapsed="false">
      <c r="A20" s="10" t="s">
        <v>21</v>
      </c>
      <c r="C20" s="0" t="n">
        <f aca="false">SUBTOTAL(9,C17:C19)</f>
        <v>111226</v>
      </c>
    </row>
    <row r="21" customFormat="false" ht="12.75" hidden="false" customHeight="false" outlineLevel="1" collapsed="false">
      <c r="A21" s="10"/>
    </row>
    <row r="22" customFormat="false" ht="12.75" hidden="false" customHeight="false" outlineLevel="2" collapsed="false">
      <c r="A22" s="0" t="s">
        <v>44</v>
      </c>
      <c r="B22" s="0" t="n">
        <v>1122</v>
      </c>
      <c r="C22" s="0" t="n">
        <v>68286</v>
      </c>
    </row>
    <row r="23" customFormat="false" ht="12.75" hidden="false" customHeight="false" outlineLevel="2" collapsed="false">
      <c r="A23" s="0" t="s">
        <v>44</v>
      </c>
      <c r="B23" s="0" t="n">
        <v>1152</v>
      </c>
      <c r="C23" s="0" t="n">
        <v>48920</v>
      </c>
    </row>
    <row r="24" customFormat="false" ht="12.75" hidden="false" customHeight="false" outlineLevel="2" collapsed="false">
      <c r="A24" s="0" t="s">
        <v>44</v>
      </c>
      <c r="B24" s="0" t="n">
        <v>1185</v>
      </c>
      <c r="C24" s="0" t="n">
        <v>3396</v>
      </c>
    </row>
    <row r="25" customFormat="false" ht="12.75" hidden="false" customHeight="false" outlineLevel="2" collapsed="false">
      <c r="A25" s="0" t="s">
        <v>44</v>
      </c>
      <c r="B25" s="0" t="n">
        <v>1216</v>
      </c>
      <c r="C25" s="0" t="n">
        <v>71069</v>
      </c>
    </row>
    <row r="26" customFormat="false" ht="12.75" hidden="false" customHeight="false" outlineLevel="2" collapsed="false">
      <c r="A26" s="0" t="s">
        <v>44</v>
      </c>
      <c r="B26" s="0" t="n">
        <v>1228</v>
      </c>
      <c r="C26" s="0" t="n">
        <v>57246</v>
      </c>
    </row>
    <row r="27" customFormat="false" ht="12.75" hidden="false" customHeight="false" outlineLevel="1" collapsed="false">
      <c r="A27" s="10" t="s">
        <v>45</v>
      </c>
      <c r="C27" s="0" t="n">
        <f aca="false">SUBTOTAL(9,C22:C26)</f>
        <v>248917</v>
      </c>
    </row>
    <row r="28" customFormat="false" ht="12.75" hidden="false" customHeight="false" outlineLevel="1" collapsed="false">
      <c r="A28" s="10"/>
    </row>
    <row r="29" customFormat="false" ht="12.75" hidden="false" customHeight="false" outlineLevel="2" collapsed="false">
      <c r="A29" s="0" t="s">
        <v>46</v>
      </c>
      <c r="B29" s="0" t="n">
        <v>1149</v>
      </c>
      <c r="C29" s="0" t="n">
        <v>25336</v>
      </c>
    </row>
    <row r="30" customFormat="false" ht="12.75" hidden="false" customHeight="false" outlineLevel="2" collapsed="false">
      <c r="A30" s="0" t="s">
        <v>46</v>
      </c>
      <c r="B30" s="0" t="n">
        <v>1153</v>
      </c>
      <c r="C30" s="0" t="n">
        <v>12041</v>
      </c>
    </row>
    <row r="31" customFormat="false" ht="12.75" hidden="false" customHeight="false" outlineLevel="2" collapsed="false">
      <c r="A31" s="0" t="s">
        <v>46</v>
      </c>
      <c r="B31" s="0" t="n">
        <v>1182</v>
      </c>
      <c r="C31" s="0" t="n">
        <v>44037</v>
      </c>
    </row>
    <row r="32" customFormat="false" ht="12.75" hidden="false" customHeight="false" outlineLevel="1" collapsed="false">
      <c r="A32" s="10" t="s">
        <v>47</v>
      </c>
      <c r="C32" s="0" t="n">
        <f aca="false">SUBTOTAL(9,C29:C31)</f>
        <v>81414</v>
      </c>
    </row>
    <row r="33" customFormat="false" ht="12.75" hidden="false" customHeight="false" outlineLevel="1" collapsed="false">
      <c r="A33" s="10"/>
    </row>
    <row r="34" customFormat="false" ht="12.75" hidden="false" customHeight="false" outlineLevel="2" collapsed="false">
      <c r="A34" s="0" t="s">
        <v>48</v>
      </c>
      <c r="B34" s="0" t="n">
        <v>1097</v>
      </c>
      <c r="C34" s="0" t="n">
        <v>32431</v>
      </c>
    </row>
    <row r="35" customFormat="false" ht="12.75" hidden="false" customHeight="false" outlineLevel="2" collapsed="false">
      <c r="A35" s="0" t="s">
        <v>48</v>
      </c>
      <c r="B35" s="0" t="n">
        <v>1200</v>
      </c>
      <c r="C35" s="0" t="n">
        <v>42176</v>
      </c>
    </row>
    <row r="36" customFormat="false" ht="12.75" hidden="false" customHeight="false" outlineLevel="2" collapsed="false">
      <c r="A36" s="0" t="s">
        <v>48</v>
      </c>
      <c r="B36" s="0" t="n">
        <v>1201</v>
      </c>
      <c r="C36" s="0" t="n">
        <v>7805</v>
      </c>
    </row>
    <row r="37" customFormat="false" ht="12.75" hidden="false" customHeight="false" outlineLevel="1" collapsed="false">
      <c r="A37" s="10" t="s">
        <v>49</v>
      </c>
      <c r="C37" s="0" t="n">
        <f aca="false">SUBTOTAL(9,C34:C36)</f>
        <v>82412</v>
      </c>
    </row>
    <row r="38" customFormat="false" ht="12.75" hidden="false" customHeight="false" outlineLevel="1" collapsed="false">
      <c r="A38" s="10"/>
    </row>
    <row r="39" customFormat="false" ht="12.75" hidden="false" customHeight="false" outlineLevel="2" collapsed="false">
      <c r="A39" s="0" t="s">
        <v>50</v>
      </c>
      <c r="B39" s="0" t="n">
        <v>1121</v>
      </c>
      <c r="C39" s="0" t="n">
        <v>59441</v>
      </c>
    </row>
    <row r="40" customFormat="false" ht="12.75" hidden="false" customHeight="false" outlineLevel="2" collapsed="false">
      <c r="A40" s="0" t="s">
        <v>50</v>
      </c>
      <c r="B40" s="0" t="n">
        <v>1183</v>
      </c>
      <c r="C40" s="0" t="n">
        <v>62753</v>
      </c>
    </row>
    <row r="41" customFormat="false" ht="12.75" hidden="false" customHeight="false" outlineLevel="2" collapsed="false">
      <c r="A41" s="0" t="s">
        <v>50</v>
      </c>
      <c r="B41" s="0" t="n">
        <v>1241</v>
      </c>
      <c r="C41" s="0" t="n">
        <v>39836</v>
      </c>
    </row>
    <row r="42" customFormat="false" ht="12.75" hidden="false" customHeight="false" outlineLevel="1" collapsed="false">
      <c r="A42" s="10" t="s">
        <v>51</v>
      </c>
      <c r="C42" s="0" t="n">
        <f aca="false">SUBTOTAL(9,C39:C41)</f>
        <v>162030</v>
      </c>
    </row>
    <row r="43" customFormat="false" ht="12.75" hidden="false" customHeight="false" outlineLevel="1" collapsed="false">
      <c r="A43" s="10"/>
    </row>
    <row r="44" customFormat="false" ht="12.75" hidden="false" customHeight="false" outlineLevel="2" collapsed="false">
      <c r="A44" s="0" t="s">
        <v>52</v>
      </c>
      <c r="B44" s="0" t="n">
        <v>1090</v>
      </c>
      <c r="C44" s="0" t="n">
        <v>58198</v>
      </c>
    </row>
    <row r="45" customFormat="false" ht="12.75" hidden="false" customHeight="false" outlineLevel="2" collapsed="false">
      <c r="A45" s="0" t="s">
        <v>52</v>
      </c>
      <c r="B45" s="0" t="n">
        <v>1229</v>
      </c>
      <c r="C45" s="0" t="n">
        <v>31155</v>
      </c>
    </row>
    <row r="46" customFormat="false" ht="12.75" hidden="false" customHeight="false" outlineLevel="2" collapsed="false">
      <c r="A46" s="0" t="s">
        <v>52</v>
      </c>
      <c r="B46" s="0" t="n">
        <v>1237</v>
      </c>
      <c r="C46" s="0" t="n">
        <v>13702</v>
      </c>
    </row>
    <row r="47" customFormat="false" ht="12.75" hidden="false" customHeight="false" outlineLevel="1" collapsed="false">
      <c r="A47" s="10" t="s">
        <v>53</v>
      </c>
      <c r="C47" s="0" t="n">
        <f aca="false">SUBTOTAL(9,C44:C46)</f>
        <v>103055</v>
      </c>
    </row>
    <row r="48" customFormat="false" ht="12.75" hidden="false" customHeight="false" outlineLevel="1" collapsed="false">
      <c r="A48" s="10"/>
    </row>
    <row r="49" customFormat="false" ht="12.75" hidden="false" customHeight="false" outlineLevel="2" collapsed="false">
      <c r="A49" s="0" t="s">
        <v>54</v>
      </c>
      <c r="B49" s="0" t="n">
        <v>1116</v>
      </c>
      <c r="C49" s="0" t="n">
        <v>17652</v>
      </c>
    </row>
    <row r="50" customFormat="false" ht="12.75" hidden="false" customHeight="false" outlineLevel="2" collapsed="false">
      <c r="A50" s="0" t="s">
        <v>54</v>
      </c>
      <c r="B50" s="0" t="n">
        <v>1124</v>
      </c>
      <c r="C50" s="0" t="n">
        <v>55002</v>
      </c>
    </row>
    <row r="51" customFormat="false" ht="12.75" hidden="false" customHeight="false" outlineLevel="2" collapsed="false">
      <c r="A51" s="0" t="s">
        <v>54</v>
      </c>
      <c r="B51" s="0" t="n">
        <v>1207</v>
      </c>
      <c r="C51" s="0" t="n">
        <v>35913</v>
      </c>
    </row>
    <row r="52" customFormat="false" ht="12.75" hidden="false" customHeight="false" outlineLevel="2" collapsed="false">
      <c r="A52" s="0" t="s">
        <v>54</v>
      </c>
      <c r="B52" s="0" t="n">
        <v>1235</v>
      </c>
      <c r="C52" s="0" t="n">
        <v>69505</v>
      </c>
    </row>
    <row r="53" customFormat="false" ht="12.75" hidden="false" customHeight="false" outlineLevel="1" collapsed="false">
      <c r="A53" s="10" t="s">
        <v>55</v>
      </c>
      <c r="C53" s="0" t="n">
        <f aca="false">SUBTOTAL(9,C49:C52)</f>
        <v>178072</v>
      </c>
    </row>
    <row r="54" customFormat="false" ht="12.75" hidden="false" customHeight="false" outlineLevel="1" collapsed="false">
      <c r="A54" s="10"/>
    </row>
    <row r="55" customFormat="false" ht="12.75" hidden="false" customHeight="false" outlineLevel="2" collapsed="false">
      <c r="A55" s="0" t="s">
        <v>56</v>
      </c>
      <c r="B55" s="0" t="n">
        <v>1128</v>
      </c>
      <c r="C55" s="0" t="n">
        <v>73414</v>
      </c>
    </row>
    <row r="56" customFormat="false" ht="12.75" hidden="false" customHeight="false" outlineLevel="2" collapsed="false">
      <c r="A56" s="0" t="s">
        <v>56</v>
      </c>
      <c r="B56" s="0" t="n">
        <v>1141</v>
      </c>
      <c r="C56" s="0" t="n">
        <v>31959</v>
      </c>
    </row>
    <row r="57" customFormat="false" ht="12.75" hidden="false" customHeight="false" outlineLevel="2" collapsed="false">
      <c r="A57" s="0" t="s">
        <v>56</v>
      </c>
      <c r="B57" s="0" t="n">
        <v>1239</v>
      </c>
      <c r="C57" s="0" t="n">
        <v>42313</v>
      </c>
    </row>
    <row r="58" customFormat="false" ht="12.75" hidden="false" customHeight="false" outlineLevel="1" collapsed="false">
      <c r="A58" s="10" t="s">
        <v>57</v>
      </c>
      <c r="C58" s="0" t="n">
        <f aca="false">SUBTOTAL(9,C55:C57)</f>
        <v>147686</v>
      </c>
    </row>
    <row r="59" customFormat="false" ht="12.75" hidden="false" customHeight="false" outlineLevel="1" collapsed="false">
      <c r="A59" s="10"/>
    </row>
    <row r="60" customFormat="false" ht="12.75" hidden="false" customHeight="false" outlineLevel="2" collapsed="false">
      <c r="A60" s="0" t="s">
        <v>58</v>
      </c>
      <c r="B60" s="0" t="n">
        <v>1098</v>
      </c>
      <c r="C60" s="0" t="n">
        <v>2753</v>
      </c>
    </row>
    <row r="61" customFormat="false" ht="12.75" hidden="false" customHeight="false" outlineLevel="2" collapsed="false">
      <c r="A61" s="0" t="s">
        <v>58</v>
      </c>
      <c r="B61" s="0" t="n">
        <v>1106</v>
      </c>
      <c r="C61" s="0" t="n">
        <v>39871</v>
      </c>
    </row>
    <row r="62" customFormat="false" ht="12.75" hidden="false" customHeight="false" outlineLevel="2" collapsed="false">
      <c r="A62" s="0" t="s">
        <v>58</v>
      </c>
      <c r="B62" s="0" t="n">
        <v>1107</v>
      </c>
      <c r="C62" s="0" t="n">
        <v>15427</v>
      </c>
    </row>
    <row r="63" customFormat="false" ht="12.75" hidden="false" customHeight="false" outlineLevel="1" collapsed="false">
      <c r="A63" s="10" t="s">
        <v>59</v>
      </c>
      <c r="C63" s="0" t="n">
        <f aca="false">SUBTOTAL(9,C60:C62)</f>
        <v>58051</v>
      </c>
    </row>
    <row r="64" customFormat="false" ht="12.75" hidden="false" customHeight="false" outlineLevel="1" collapsed="false">
      <c r="A64" s="10"/>
    </row>
    <row r="65" customFormat="false" ht="12.75" hidden="false" customHeight="false" outlineLevel="2" collapsed="false">
      <c r="A65" s="0" t="s">
        <v>60</v>
      </c>
      <c r="B65" s="0" t="n">
        <v>1091</v>
      </c>
      <c r="C65" s="0" t="n">
        <v>44464</v>
      </c>
    </row>
    <row r="66" customFormat="false" ht="12.75" hidden="false" customHeight="false" outlineLevel="2" collapsed="false">
      <c r="A66" s="0" t="s">
        <v>60</v>
      </c>
      <c r="B66" s="0" t="n">
        <v>1103</v>
      </c>
      <c r="C66" s="0" t="n">
        <v>23980</v>
      </c>
    </row>
    <row r="67" customFormat="false" ht="12.75" hidden="false" customHeight="false" outlineLevel="2" collapsed="false">
      <c r="A67" s="0" t="s">
        <v>60</v>
      </c>
      <c r="B67" s="0" t="n">
        <v>1120</v>
      </c>
      <c r="C67" s="0" t="n">
        <v>41586</v>
      </c>
    </row>
    <row r="68" customFormat="false" ht="12.75" hidden="false" customHeight="false" outlineLevel="2" collapsed="false">
      <c r="A68" s="0" t="s">
        <v>60</v>
      </c>
      <c r="B68" s="0" t="n">
        <v>1143</v>
      </c>
      <c r="C68" s="0" t="n">
        <v>20619</v>
      </c>
    </row>
    <row r="69" customFormat="false" ht="12.75" hidden="false" customHeight="false" outlineLevel="1" collapsed="false">
      <c r="A69" s="10" t="s">
        <v>61</v>
      </c>
      <c r="C69" s="0" t="n">
        <f aca="false">SUBTOTAL(9,C65:C68)</f>
        <v>130649</v>
      </c>
    </row>
    <row r="70" customFormat="false" ht="12.75" hidden="false" customHeight="false" outlineLevel="1" collapsed="false">
      <c r="A70" s="10"/>
    </row>
    <row r="71" customFormat="false" ht="12.75" hidden="false" customHeight="false" outlineLevel="2" collapsed="false">
      <c r="A71" s="0" t="s">
        <v>62</v>
      </c>
      <c r="B71" s="0" t="n">
        <v>1191</v>
      </c>
      <c r="C71" s="0" t="n">
        <v>43921</v>
      </c>
    </row>
    <row r="72" customFormat="false" ht="12.75" hidden="false" customHeight="false" outlineLevel="2" collapsed="false">
      <c r="A72" s="0" t="s">
        <v>62</v>
      </c>
      <c r="B72" s="0" t="n">
        <v>1224</v>
      </c>
      <c r="C72" s="0" t="n">
        <v>7754</v>
      </c>
    </row>
    <row r="73" customFormat="false" ht="12.75" hidden="false" customHeight="false" outlineLevel="2" collapsed="false">
      <c r="A73" s="0" t="s">
        <v>62</v>
      </c>
      <c r="B73" s="0" t="n">
        <v>1242</v>
      </c>
      <c r="C73" s="0" t="n">
        <v>52796</v>
      </c>
    </row>
    <row r="74" customFormat="false" ht="12.75" hidden="false" customHeight="false" outlineLevel="1" collapsed="false">
      <c r="A74" s="10" t="s">
        <v>63</v>
      </c>
      <c r="C74" s="0" t="n">
        <f aca="false">SUBTOTAL(9,C71:C73)</f>
        <v>104471</v>
      </c>
    </row>
    <row r="75" customFormat="false" ht="12.75" hidden="false" customHeight="false" outlineLevel="1" collapsed="false">
      <c r="A75" s="10"/>
    </row>
    <row r="76" customFormat="false" ht="12.75" hidden="false" customHeight="false" outlineLevel="2" collapsed="false">
      <c r="A76" s="0" t="s">
        <v>64</v>
      </c>
      <c r="B76" s="0" t="n">
        <v>1186</v>
      </c>
      <c r="C76" s="0" t="n">
        <v>73589</v>
      </c>
    </row>
    <row r="77" customFormat="false" ht="12.75" hidden="false" customHeight="false" outlineLevel="2" collapsed="false">
      <c r="A77" s="0" t="s">
        <v>64</v>
      </c>
      <c r="B77" s="0" t="n">
        <v>1221</v>
      </c>
      <c r="C77" s="0" t="n">
        <v>71419</v>
      </c>
    </row>
    <row r="78" customFormat="false" ht="12.75" hidden="false" customHeight="false" outlineLevel="2" collapsed="false">
      <c r="A78" s="0" t="s">
        <v>64</v>
      </c>
      <c r="B78" s="0" t="n">
        <v>1232</v>
      </c>
      <c r="C78" s="0" t="n">
        <v>56909</v>
      </c>
    </row>
    <row r="79" customFormat="false" ht="12.75" hidden="false" customHeight="false" outlineLevel="2" collapsed="false">
      <c r="A79" s="0" t="s">
        <v>64</v>
      </c>
      <c r="B79" s="0" t="n">
        <v>1240</v>
      </c>
      <c r="C79" s="0" t="n">
        <v>3461</v>
      </c>
    </row>
    <row r="80" customFormat="false" ht="12.75" hidden="false" customHeight="false" outlineLevel="1" collapsed="false">
      <c r="A80" s="10" t="s">
        <v>65</v>
      </c>
      <c r="C80" s="0" t="n">
        <f aca="false">SUBTOTAL(9,C76:C79)</f>
        <v>205378</v>
      </c>
    </row>
    <row r="81" customFormat="false" ht="12.75" hidden="false" customHeight="false" outlineLevel="1" collapsed="false">
      <c r="A81" s="10"/>
    </row>
    <row r="82" customFormat="false" ht="12.75" hidden="false" customHeight="false" outlineLevel="2" collapsed="false">
      <c r="A82" s="0" t="s">
        <v>66</v>
      </c>
      <c r="B82" s="0" t="n">
        <v>1094</v>
      </c>
      <c r="C82" s="0" t="n">
        <v>40067</v>
      </c>
    </row>
    <row r="83" customFormat="false" ht="12.75" hidden="false" customHeight="false" outlineLevel="2" collapsed="false">
      <c r="A83" s="0" t="s">
        <v>66</v>
      </c>
      <c r="B83" s="0" t="n">
        <v>1194</v>
      </c>
      <c r="C83" s="0" t="n">
        <v>53730</v>
      </c>
    </row>
    <row r="84" customFormat="false" ht="12.75" hidden="false" customHeight="false" outlineLevel="2" collapsed="false">
      <c r="A84" s="0" t="s">
        <v>66</v>
      </c>
      <c r="B84" s="0" t="n">
        <v>1214</v>
      </c>
      <c r="C84" s="0" t="n">
        <v>41141</v>
      </c>
    </row>
    <row r="85" customFormat="false" ht="12.75" hidden="false" customHeight="false" outlineLevel="1" collapsed="false">
      <c r="A85" s="10" t="s">
        <v>67</v>
      </c>
      <c r="C85" s="0" t="n">
        <f aca="false">SUBTOTAL(9,C82:C84)</f>
        <v>134938</v>
      </c>
    </row>
    <row r="86" customFormat="false" ht="12.75" hidden="false" customHeight="false" outlineLevel="1" collapsed="false">
      <c r="A86" s="10"/>
    </row>
    <row r="87" customFormat="false" ht="12.75" hidden="false" customHeight="false" outlineLevel="2" collapsed="false">
      <c r="A87" s="0" t="s">
        <v>68</v>
      </c>
      <c r="B87" s="0" t="n">
        <v>1147</v>
      </c>
      <c r="C87" s="0" t="n">
        <v>35598</v>
      </c>
    </row>
    <row r="88" customFormat="false" ht="12.75" hidden="false" customHeight="false" outlineLevel="2" collapsed="false">
      <c r="A88" s="0" t="s">
        <v>68</v>
      </c>
      <c r="B88" s="0" t="n">
        <v>1184</v>
      </c>
      <c r="C88" s="0" t="n">
        <v>38915</v>
      </c>
    </row>
    <row r="89" customFormat="false" ht="12.75" hidden="false" customHeight="false" outlineLevel="2" collapsed="false">
      <c r="A89" s="0" t="s">
        <v>68</v>
      </c>
      <c r="B89" s="0" t="n">
        <v>1219</v>
      </c>
      <c r="C89" s="0" t="n">
        <v>9239</v>
      </c>
    </row>
    <row r="90" customFormat="false" ht="12.75" hidden="false" customHeight="false" outlineLevel="1" collapsed="false">
      <c r="A90" s="10" t="s">
        <v>69</v>
      </c>
      <c r="C90" s="0" t="n">
        <f aca="false">SUBTOTAL(9,C87:C89)</f>
        <v>83752</v>
      </c>
    </row>
    <row r="91" customFormat="false" ht="12.75" hidden="false" customHeight="false" outlineLevel="1" collapsed="false">
      <c r="A91" s="10"/>
    </row>
    <row r="92" customFormat="false" ht="12.75" hidden="false" customHeight="false" outlineLevel="2" collapsed="false">
      <c r="A92" s="0" t="s">
        <v>70</v>
      </c>
      <c r="B92" s="0" t="n">
        <v>1095</v>
      </c>
      <c r="C92" s="0" t="n">
        <v>64705</v>
      </c>
    </row>
    <row r="93" customFormat="false" ht="12.75" hidden="false" customHeight="false" outlineLevel="2" collapsed="false">
      <c r="A93" s="0" t="s">
        <v>70</v>
      </c>
      <c r="B93" s="0" t="n">
        <v>1217</v>
      </c>
      <c r="C93" s="0" t="n">
        <v>40566</v>
      </c>
    </row>
    <row r="94" customFormat="false" ht="12.75" hidden="false" customHeight="false" outlineLevel="2" collapsed="false">
      <c r="A94" s="0" t="s">
        <v>70</v>
      </c>
      <c r="B94" s="0" t="n">
        <v>1227</v>
      </c>
      <c r="C94" s="0" t="n">
        <v>25472</v>
      </c>
    </row>
    <row r="95" customFormat="false" ht="12.75" hidden="false" customHeight="false" outlineLevel="1" collapsed="false">
      <c r="A95" s="10" t="s">
        <v>71</v>
      </c>
      <c r="C95" s="0" t="n">
        <f aca="false">SUBTOTAL(9,C92:C94)</f>
        <v>130743</v>
      </c>
    </row>
    <row r="96" customFormat="false" ht="12.75" hidden="false" customHeight="false" outlineLevel="1" collapsed="false">
      <c r="A96" s="10"/>
    </row>
    <row r="97" customFormat="false" ht="12.75" hidden="false" customHeight="false" outlineLevel="2" collapsed="false">
      <c r="A97" s="0" t="s">
        <v>72</v>
      </c>
      <c r="B97" s="0" t="n">
        <v>1101</v>
      </c>
      <c r="C97" s="0" t="n">
        <v>42284</v>
      </c>
    </row>
    <row r="98" customFormat="false" ht="12.75" hidden="false" customHeight="false" outlineLevel="2" collapsed="false">
      <c r="A98" s="0" t="s">
        <v>72</v>
      </c>
      <c r="B98" s="0" t="n">
        <v>1165</v>
      </c>
      <c r="C98" s="0" t="n">
        <v>18912</v>
      </c>
    </row>
    <row r="99" customFormat="false" ht="12.75" hidden="false" customHeight="false" outlineLevel="2" collapsed="false">
      <c r="A99" s="0" t="s">
        <v>72</v>
      </c>
      <c r="B99" s="0" t="n">
        <v>1189</v>
      </c>
      <c r="C99" s="0" t="n">
        <v>60377</v>
      </c>
    </row>
    <row r="100" customFormat="false" ht="12.75" hidden="false" customHeight="false" outlineLevel="2" collapsed="false">
      <c r="A100" s="0" t="s">
        <v>72</v>
      </c>
      <c r="B100" s="0" t="n">
        <v>1203</v>
      </c>
      <c r="C100" s="0" t="n">
        <v>55355</v>
      </c>
    </row>
    <row r="101" customFormat="false" ht="12.75" hidden="false" customHeight="false" outlineLevel="2" collapsed="false">
      <c r="A101" s="0" t="s">
        <v>72</v>
      </c>
      <c r="B101" s="0" t="n">
        <v>1206</v>
      </c>
      <c r="C101" s="0" t="n">
        <v>25653</v>
      </c>
    </row>
    <row r="102" customFormat="false" ht="12.75" hidden="false" customHeight="false" outlineLevel="1" collapsed="false">
      <c r="A102" s="10" t="s">
        <v>73</v>
      </c>
      <c r="C102" s="0" t="n">
        <f aca="false">SUBTOTAL(9,C97:C101)</f>
        <v>202581</v>
      </c>
    </row>
    <row r="103" customFormat="false" ht="12.75" hidden="false" customHeight="false" outlineLevel="1" collapsed="false">
      <c r="A103" s="10"/>
    </row>
    <row r="104" customFormat="false" ht="12.75" hidden="false" customHeight="false" outlineLevel="2" collapsed="false">
      <c r="A104" s="0" t="s">
        <v>74</v>
      </c>
      <c r="B104" s="0" t="n">
        <v>1110</v>
      </c>
      <c r="C104" s="0" t="n">
        <v>14922</v>
      </c>
    </row>
    <row r="105" customFormat="false" ht="12.75" hidden="false" customHeight="false" outlineLevel="2" collapsed="false">
      <c r="A105" s="0" t="s">
        <v>74</v>
      </c>
      <c r="B105" s="0" t="n">
        <v>1119</v>
      </c>
      <c r="C105" s="0" t="n">
        <v>50481</v>
      </c>
    </row>
    <row r="106" customFormat="false" ht="12.75" hidden="false" customHeight="false" outlineLevel="2" collapsed="false">
      <c r="A106" s="0" t="s">
        <v>74</v>
      </c>
      <c r="B106" s="0" t="n">
        <v>1150</v>
      </c>
      <c r="C106" s="0" t="n">
        <v>73918</v>
      </c>
    </row>
    <row r="107" customFormat="false" ht="12.75" hidden="false" customHeight="false" outlineLevel="1" collapsed="false">
      <c r="A107" s="10" t="s">
        <v>75</v>
      </c>
      <c r="C107" s="0" t="n">
        <f aca="false">SUBTOTAL(9,C104:C106)</f>
        <v>139321</v>
      </c>
    </row>
    <row r="108" customFormat="false" ht="12.75" hidden="false" customHeight="false" outlineLevel="1" collapsed="false">
      <c r="A108" s="10"/>
    </row>
    <row r="109" customFormat="false" ht="12.75" hidden="false" customHeight="false" outlineLevel="2" collapsed="false">
      <c r="A109" s="0" t="s">
        <v>76</v>
      </c>
      <c r="B109" s="0" t="n">
        <v>1127</v>
      </c>
      <c r="C109" s="0" t="n">
        <v>42397</v>
      </c>
    </row>
    <row r="110" customFormat="false" ht="12.75" hidden="false" customHeight="false" outlineLevel="2" collapsed="false">
      <c r="A110" s="0" t="s">
        <v>76</v>
      </c>
      <c r="B110" s="0" t="n">
        <v>1209</v>
      </c>
      <c r="C110" s="0" t="n">
        <v>17316</v>
      </c>
    </row>
    <row r="111" customFormat="false" ht="12.75" hidden="false" customHeight="false" outlineLevel="2" collapsed="false">
      <c r="A111" s="0" t="s">
        <v>76</v>
      </c>
      <c r="B111" s="0" t="n">
        <v>1234</v>
      </c>
      <c r="C111" s="0" t="n">
        <v>39212</v>
      </c>
    </row>
    <row r="112" customFormat="false" ht="12.75" hidden="false" customHeight="false" outlineLevel="1" collapsed="false">
      <c r="A112" s="10" t="s">
        <v>77</v>
      </c>
      <c r="C112" s="0" t="n">
        <f aca="false">SUBTOTAL(9,C109:C111)</f>
        <v>98925</v>
      </c>
    </row>
    <row r="113" customFormat="false" ht="12.75" hidden="false" customHeight="false" outlineLevel="1" collapsed="false">
      <c r="A113" s="10"/>
    </row>
    <row r="114" customFormat="false" ht="12.75" hidden="false" customHeight="false" outlineLevel="2" collapsed="false">
      <c r="A114" s="0" t="s">
        <v>78</v>
      </c>
      <c r="B114" s="0" t="n">
        <v>1151</v>
      </c>
      <c r="C114" s="0" t="n">
        <v>46801</v>
      </c>
    </row>
    <row r="115" customFormat="false" ht="12.75" hidden="false" customHeight="false" outlineLevel="2" collapsed="false">
      <c r="A115" s="0" t="s">
        <v>78</v>
      </c>
      <c r="B115" s="0" t="n">
        <v>1158</v>
      </c>
      <c r="C115" s="0" t="n">
        <v>71738</v>
      </c>
    </row>
    <row r="116" customFormat="false" ht="12.75" hidden="false" customHeight="false" outlineLevel="2" collapsed="false">
      <c r="A116" s="0" t="s">
        <v>78</v>
      </c>
      <c r="B116" s="0" t="n">
        <v>1164</v>
      </c>
      <c r="C116" s="0" t="n">
        <v>33815</v>
      </c>
    </row>
    <row r="117" customFormat="false" ht="12.75" hidden="false" customHeight="false" outlineLevel="2" collapsed="false">
      <c r="A117" s="0" t="s">
        <v>78</v>
      </c>
      <c r="B117" s="0" t="n">
        <v>1187</v>
      </c>
      <c r="C117" s="0" t="n">
        <v>41240</v>
      </c>
    </row>
    <row r="118" customFormat="false" ht="12.75" hidden="false" customHeight="false" outlineLevel="1" collapsed="false">
      <c r="A118" s="10" t="s">
        <v>79</v>
      </c>
      <c r="C118" s="0" t="n">
        <f aca="false">SUBTOTAL(9,C114:C117)</f>
        <v>193594</v>
      </c>
    </row>
    <row r="119" customFormat="false" ht="12.75" hidden="false" customHeight="false" outlineLevel="1" collapsed="false">
      <c r="A119" s="10"/>
    </row>
    <row r="120" customFormat="false" ht="12.75" hidden="false" customHeight="false" outlineLevel="2" collapsed="false">
      <c r="A120" s="0" t="s">
        <v>80</v>
      </c>
      <c r="B120" s="0" t="n">
        <v>1133</v>
      </c>
      <c r="C120" s="0" t="n">
        <v>20617</v>
      </c>
    </row>
    <row r="121" customFormat="false" ht="12.75" hidden="false" customHeight="false" outlineLevel="2" collapsed="false">
      <c r="A121" s="0" t="s">
        <v>80</v>
      </c>
      <c r="B121" s="0" t="n">
        <v>1135</v>
      </c>
      <c r="C121" s="0" t="n">
        <v>10259</v>
      </c>
    </row>
    <row r="122" customFormat="false" ht="12.75" hidden="false" customHeight="false" outlineLevel="2" collapsed="false">
      <c r="A122" s="0" t="s">
        <v>80</v>
      </c>
      <c r="B122" s="0" t="n">
        <v>1154</v>
      </c>
      <c r="C122" s="0" t="n">
        <v>72464</v>
      </c>
    </row>
    <row r="123" customFormat="false" ht="12.75" hidden="false" customHeight="false" outlineLevel="1" collapsed="false">
      <c r="A123" s="10" t="s">
        <v>81</v>
      </c>
      <c r="C123" s="0" t="n">
        <f aca="false">SUBTOTAL(9,C120:C122)</f>
        <v>103340</v>
      </c>
    </row>
    <row r="124" customFormat="false" ht="12.75" hidden="false" customHeight="false" outlineLevel="1" collapsed="false">
      <c r="A124" s="10"/>
    </row>
    <row r="125" customFormat="false" ht="12.75" hidden="false" customHeight="false" outlineLevel="2" collapsed="false">
      <c r="A125" s="0" t="s">
        <v>82</v>
      </c>
      <c r="B125" s="0" t="n">
        <v>1157</v>
      </c>
      <c r="C125" s="0" t="n">
        <v>13782</v>
      </c>
    </row>
    <row r="126" customFormat="false" ht="12.75" hidden="false" customHeight="false" outlineLevel="2" collapsed="false">
      <c r="A126" s="0" t="s">
        <v>82</v>
      </c>
      <c r="B126" s="0" t="n">
        <v>1166</v>
      </c>
      <c r="C126" s="0" t="n">
        <v>54197</v>
      </c>
    </row>
    <row r="127" customFormat="false" ht="12.75" hidden="false" customHeight="false" outlineLevel="2" collapsed="false">
      <c r="A127" s="0" t="s">
        <v>82</v>
      </c>
      <c r="B127" s="0" t="n">
        <v>1231</v>
      </c>
      <c r="C127" s="0" t="n">
        <v>19355</v>
      </c>
    </row>
    <row r="128" customFormat="false" ht="12.75" hidden="false" customHeight="false" outlineLevel="1" collapsed="false">
      <c r="A128" s="10" t="s">
        <v>83</v>
      </c>
      <c r="C128" s="0" t="n">
        <f aca="false">SUBTOTAL(9,C125:C127)</f>
        <v>87334</v>
      </c>
    </row>
    <row r="129" customFormat="false" ht="12.75" hidden="false" customHeight="false" outlineLevel="1" collapsed="false">
      <c r="A129" s="10"/>
    </row>
    <row r="130" customFormat="false" ht="12.75" hidden="false" customHeight="false" outlineLevel="2" collapsed="false">
      <c r="A130" s="0" t="s">
        <v>28</v>
      </c>
      <c r="B130" s="0" t="n">
        <v>1167</v>
      </c>
      <c r="C130" s="0" t="n">
        <v>12527</v>
      </c>
    </row>
    <row r="131" customFormat="false" ht="12.75" hidden="false" customHeight="false" outlineLevel="2" collapsed="false">
      <c r="A131" s="0" t="s">
        <v>28</v>
      </c>
      <c r="B131" s="0" t="n">
        <v>1205</v>
      </c>
      <c r="C131" s="0" t="n">
        <v>48715</v>
      </c>
    </row>
    <row r="132" customFormat="false" ht="12.75" hidden="false" customHeight="false" outlineLevel="2" collapsed="false">
      <c r="A132" s="0" t="s">
        <v>28</v>
      </c>
      <c r="B132" s="0" t="n">
        <v>1212</v>
      </c>
      <c r="C132" s="0" t="n">
        <v>48253</v>
      </c>
    </row>
    <row r="133" customFormat="false" ht="12.75" hidden="false" customHeight="false" outlineLevel="2" collapsed="false">
      <c r="A133" s="0" t="s">
        <v>28</v>
      </c>
      <c r="B133" s="0" t="n">
        <v>1218</v>
      </c>
      <c r="C133" s="0" t="n">
        <v>22581</v>
      </c>
    </row>
    <row r="134" customFormat="false" ht="12.75" hidden="false" customHeight="false" outlineLevel="1" collapsed="false">
      <c r="A134" s="10" t="s">
        <v>34</v>
      </c>
      <c r="C134" s="0" t="n">
        <f aca="false">SUBTOTAL(9,C130:C133)</f>
        <v>132076</v>
      </c>
    </row>
    <row r="135" customFormat="false" ht="12.75" hidden="false" customHeight="false" outlineLevel="1" collapsed="false">
      <c r="A135" s="10"/>
    </row>
    <row r="136" customFormat="false" ht="12.75" hidden="false" customHeight="false" outlineLevel="2" collapsed="false">
      <c r="A136" s="0" t="s">
        <v>84</v>
      </c>
      <c r="B136" s="0" t="n">
        <v>1136</v>
      </c>
      <c r="C136" s="0" t="n">
        <v>46227</v>
      </c>
    </row>
    <row r="137" customFormat="false" ht="12.75" hidden="false" customHeight="false" outlineLevel="2" collapsed="false">
      <c r="A137" s="0" t="s">
        <v>84</v>
      </c>
      <c r="B137" s="0" t="n">
        <v>1137</v>
      </c>
      <c r="C137" s="0" t="n">
        <v>45659</v>
      </c>
    </row>
    <row r="138" customFormat="false" ht="12.75" hidden="false" customHeight="false" outlineLevel="2" collapsed="false">
      <c r="A138" s="0" t="s">
        <v>84</v>
      </c>
      <c r="B138" s="0" t="n">
        <v>1179</v>
      </c>
      <c r="C138" s="0" t="n">
        <v>29475</v>
      </c>
    </row>
    <row r="139" customFormat="false" ht="12.75" hidden="false" customHeight="false" outlineLevel="1" collapsed="false">
      <c r="A139" s="10" t="s">
        <v>85</v>
      </c>
      <c r="C139" s="0" t="n">
        <f aca="false">SUBTOTAL(9,C136:C138)</f>
        <v>121361</v>
      </c>
    </row>
    <row r="140" customFormat="false" ht="12.75" hidden="false" customHeight="false" outlineLevel="1" collapsed="false">
      <c r="A140" s="10"/>
    </row>
    <row r="141" customFormat="false" ht="12.75" hidden="false" customHeight="false" outlineLevel="2" collapsed="false">
      <c r="A141" s="0" t="s">
        <v>86</v>
      </c>
      <c r="B141" s="0" t="n">
        <v>1117</v>
      </c>
      <c r="C141" s="0" t="n">
        <v>57488</v>
      </c>
    </row>
    <row r="142" customFormat="false" ht="12.75" hidden="false" customHeight="false" outlineLevel="2" collapsed="false">
      <c r="A142" s="0" t="s">
        <v>86</v>
      </c>
      <c r="B142" s="0" t="n">
        <v>1181</v>
      </c>
      <c r="C142" s="0" t="n">
        <v>68053</v>
      </c>
    </row>
    <row r="143" customFormat="false" ht="12.75" hidden="false" customHeight="false" outlineLevel="2" collapsed="false">
      <c r="A143" s="0" t="s">
        <v>86</v>
      </c>
      <c r="B143" s="0" t="n">
        <v>1190</v>
      </c>
      <c r="C143" s="0" t="n">
        <v>30289</v>
      </c>
    </row>
    <row r="144" customFormat="false" ht="12.75" hidden="false" customHeight="false" outlineLevel="1" collapsed="false">
      <c r="A144" s="10" t="s">
        <v>87</v>
      </c>
      <c r="C144" s="0" t="n">
        <f aca="false">SUBTOTAL(9,C141:C143)</f>
        <v>155830</v>
      </c>
    </row>
    <row r="145" customFormat="false" ht="12.75" hidden="false" customHeight="false" outlineLevel="1" collapsed="false">
      <c r="A145" s="10"/>
    </row>
    <row r="146" customFormat="false" ht="12.75" hidden="false" customHeight="false" outlineLevel="2" collapsed="false">
      <c r="A146" s="0" t="s">
        <v>88</v>
      </c>
      <c r="B146" s="0" t="n">
        <v>1170</v>
      </c>
      <c r="C146" s="0" t="n">
        <v>19399</v>
      </c>
    </row>
    <row r="147" customFormat="false" ht="12.75" hidden="false" customHeight="false" outlineLevel="2" collapsed="false">
      <c r="A147" s="0" t="s">
        <v>88</v>
      </c>
      <c r="B147" s="0" t="n">
        <v>1195</v>
      </c>
      <c r="C147" s="0" t="n">
        <v>6357</v>
      </c>
    </row>
    <row r="148" customFormat="false" ht="12.75" hidden="false" customHeight="false" outlineLevel="2" collapsed="false">
      <c r="A148" s="0" t="s">
        <v>88</v>
      </c>
      <c r="B148" s="0" t="n">
        <v>1198</v>
      </c>
      <c r="C148" s="0" t="n">
        <v>2131</v>
      </c>
    </row>
    <row r="149" customFormat="false" ht="12.75" hidden="false" customHeight="false" outlineLevel="2" collapsed="false">
      <c r="A149" s="0" t="s">
        <v>88</v>
      </c>
      <c r="B149" s="0" t="n">
        <v>1236</v>
      </c>
      <c r="C149" s="0" t="n">
        <v>49539</v>
      </c>
    </row>
    <row r="150" customFormat="false" ht="12.75" hidden="false" customHeight="false" outlineLevel="1" collapsed="false">
      <c r="A150" s="10" t="s">
        <v>89</v>
      </c>
      <c r="C150" s="0" t="n">
        <f aca="false">SUBTOTAL(9,C146:C149)</f>
        <v>77426</v>
      </c>
    </row>
    <row r="151" customFormat="false" ht="12.75" hidden="false" customHeight="false" outlineLevel="1" collapsed="false">
      <c r="A151" s="10"/>
    </row>
    <row r="152" customFormat="false" ht="12.75" hidden="false" customHeight="false" outlineLevel="2" collapsed="false">
      <c r="A152" s="0" t="s">
        <v>90</v>
      </c>
      <c r="B152" s="0" t="n">
        <v>1111</v>
      </c>
      <c r="C152" s="0" t="n">
        <v>22230</v>
      </c>
    </row>
    <row r="153" customFormat="false" ht="12.75" hidden="false" customHeight="false" outlineLevel="2" collapsed="false">
      <c r="A153" s="0" t="s">
        <v>90</v>
      </c>
      <c r="B153" s="0" t="n">
        <v>1132</v>
      </c>
      <c r="C153" s="0" t="n">
        <v>58703</v>
      </c>
    </row>
    <row r="154" customFormat="false" ht="12.75" hidden="false" customHeight="false" outlineLevel="2" collapsed="false">
      <c r="A154" s="0" t="s">
        <v>90</v>
      </c>
      <c r="B154" s="0" t="n">
        <v>1173</v>
      </c>
      <c r="C154" s="0" t="n">
        <v>31995</v>
      </c>
    </row>
    <row r="155" customFormat="false" ht="12.75" hidden="false" customHeight="false" outlineLevel="1" collapsed="false">
      <c r="A155" s="10" t="s">
        <v>91</v>
      </c>
      <c r="C155" s="0" t="n">
        <f aca="false">SUBTOTAL(9,C152:C154)</f>
        <v>112928</v>
      </c>
    </row>
    <row r="156" customFormat="false" ht="12.75" hidden="false" customHeight="false" outlineLevel="1" collapsed="false">
      <c r="A156" s="10"/>
    </row>
    <row r="157" customFormat="false" ht="12.75" hidden="false" customHeight="false" outlineLevel="2" collapsed="false">
      <c r="A157" s="0" t="s">
        <v>92</v>
      </c>
      <c r="B157" s="0" t="n">
        <v>1125</v>
      </c>
      <c r="C157" s="0" t="n">
        <v>46114</v>
      </c>
    </row>
    <row r="158" customFormat="false" ht="12.75" hidden="false" customHeight="false" outlineLevel="2" collapsed="false">
      <c r="A158" s="0" t="s">
        <v>92</v>
      </c>
      <c r="B158" s="0" t="n">
        <v>1139</v>
      </c>
      <c r="C158" s="0" t="n">
        <v>54878</v>
      </c>
    </row>
    <row r="159" customFormat="false" ht="12.75" hidden="false" customHeight="false" outlineLevel="2" collapsed="false">
      <c r="A159" s="0" t="s">
        <v>92</v>
      </c>
      <c r="B159" s="0" t="n">
        <v>1162</v>
      </c>
      <c r="C159" s="0" t="n">
        <v>14556</v>
      </c>
    </row>
    <row r="160" customFormat="false" ht="12.75" hidden="false" customHeight="false" outlineLevel="2" collapsed="false">
      <c r="A160" s="0" t="s">
        <v>92</v>
      </c>
      <c r="B160" s="0" t="n">
        <v>1192</v>
      </c>
      <c r="C160" s="0" t="n">
        <v>48466</v>
      </c>
    </row>
    <row r="161" customFormat="false" ht="12.75" hidden="false" customHeight="false" outlineLevel="1" collapsed="false">
      <c r="A161" s="10" t="s">
        <v>93</v>
      </c>
      <c r="C161" s="0" t="n">
        <f aca="false">SUBTOTAL(9,C157:C160)</f>
        <v>164014</v>
      </c>
    </row>
    <row r="162" customFormat="false" ht="12.75" hidden="false" customHeight="false" outlineLevel="1" collapsed="false">
      <c r="A162" s="10"/>
    </row>
    <row r="163" customFormat="false" ht="12.75" hidden="false" customHeight="false" outlineLevel="2" collapsed="false">
      <c r="A163" s="0" t="s">
        <v>94</v>
      </c>
      <c r="B163" s="0" t="n">
        <v>1160</v>
      </c>
      <c r="C163" s="0" t="n">
        <v>34095</v>
      </c>
    </row>
    <row r="164" customFormat="false" ht="12.75" hidden="false" customHeight="false" outlineLevel="2" collapsed="false">
      <c r="A164" s="0" t="s">
        <v>94</v>
      </c>
      <c r="B164" s="0" t="n">
        <v>1171</v>
      </c>
      <c r="C164" s="0" t="n">
        <v>33576</v>
      </c>
    </row>
    <row r="165" customFormat="false" ht="12.75" hidden="false" customHeight="false" outlineLevel="2" collapsed="false">
      <c r="A165" s="0" t="s">
        <v>94</v>
      </c>
      <c r="B165" s="0" t="n">
        <v>1211</v>
      </c>
      <c r="C165" s="0" t="n">
        <v>67473</v>
      </c>
    </row>
    <row r="166" customFormat="false" ht="12.75" hidden="false" customHeight="false" outlineLevel="1" collapsed="false">
      <c r="A166" s="10" t="s">
        <v>95</v>
      </c>
      <c r="C166" s="0" t="n">
        <f aca="false">SUBTOTAL(9,C163:C165)</f>
        <v>135144</v>
      </c>
    </row>
    <row r="167" customFormat="false" ht="12.75" hidden="false" customHeight="false" outlineLevel="1" collapsed="false">
      <c r="A167" s="10"/>
    </row>
    <row r="168" customFormat="false" ht="12.75" hidden="false" customHeight="false" outlineLevel="2" collapsed="false">
      <c r="A168" s="0" t="s">
        <v>96</v>
      </c>
      <c r="B168" s="0" t="n">
        <v>1118</v>
      </c>
      <c r="C168" s="0" t="n">
        <v>7136</v>
      </c>
    </row>
    <row r="169" customFormat="false" ht="12.75" hidden="false" customHeight="false" outlineLevel="2" collapsed="false">
      <c r="A169" s="0" t="s">
        <v>96</v>
      </c>
      <c r="B169" s="0" t="n">
        <v>1163</v>
      </c>
      <c r="C169" s="0" t="n">
        <v>22064</v>
      </c>
    </row>
    <row r="170" customFormat="false" ht="12.75" hidden="false" customHeight="false" outlineLevel="2" collapsed="false">
      <c r="A170" s="0" t="s">
        <v>96</v>
      </c>
      <c r="B170" s="0" t="n">
        <v>1199</v>
      </c>
      <c r="C170" s="0" t="n">
        <v>27258</v>
      </c>
    </row>
    <row r="171" customFormat="false" ht="12.75" hidden="false" customHeight="false" outlineLevel="1" collapsed="false">
      <c r="A171" s="10" t="s">
        <v>97</v>
      </c>
      <c r="C171" s="0" t="n">
        <f aca="false">SUBTOTAL(9,C168:C170)</f>
        <v>56458</v>
      </c>
    </row>
    <row r="172" customFormat="false" ht="12.75" hidden="false" customHeight="false" outlineLevel="1" collapsed="false">
      <c r="A172" s="10"/>
    </row>
    <row r="173" customFormat="false" ht="12.75" hidden="false" customHeight="false" outlineLevel="2" collapsed="false">
      <c r="A173" s="0" t="s">
        <v>98</v>
      </c>
      <c r="B173" s="0" t="n">
        <v>1093</v>
      </c>
      <c r="C173" s="0" t="n">
        <v>62569</v>
      </c>
    </row>
    <row r="174" customFormat="false" ht="12.75" hidden="false" customHeight="false" outlineLevel="2" collapsed="false">
      <c r="A174" s="0" t="s">
        <v>98</v>
      </c>
      <c r="B174" s="0" t="n">
        <v>1175</v>
      </c>
      <c r="C174" s="0" t="n">
        <v>47363</v>
      </c>
    </row>
    <row r="175" customFormat="false" ht="12.75" hidden="false" customHeight="false" outlineLevel="2" collapsed="false">
      <c r="A175" s="0" t="s">
        <v>98</v>
      </c>
      <c r="B175" s="0" t="n">
        <v>1202</v>
      </c>
      <c r="C175" s="0" t="n">
        <v>25457</v>
      </c>
    </row>
    <row r="176" customFormat="false" ht="12.75" hidden="false" customHeight="false" outlineLevel="1" collapsed="false">
      <c r="A176" s="10" t="s">
        <v>99</v>
      </c>
      <c r="C176" s="0" t="n">
        <f aca="false">SUBTOTAL(9,C173:C175)</f>
        <v>135389</v>
      </c>
    </row>
    <row r="177" customFormat="false" ht="12.75" hidden="false" customHeight="false" outlineLevel="1" collapsed="false">
      <c r="A177" s="10"/>
    </row>
    <row r="178" customFormat="false" ht="12.75" hidden="false" customHeight="false" outlineLevel="2" collapsed="false">
      <c r="A178" s="0" t="s">
        <v>100</v>
      </c>
      <c r="B178" s="0" t="n">
        <v>1108</v>
      </c>
      <c r="C178" s="0" t="n">
        <v>33284</v>
      </c>
    </row>
    <row r="179" customFormat="false" ht="12.75" hidden="false" customHeight="false" outlineLevel="2" collapsed="false">
      <c r="A179" s="0" t="s">
        <v>100</v>
      </c>
      <c r="B179" s="0" t="n">
        <v>1112</v>
      </c>
      <c r="C179" s="0" t="n">
        <v>17930</v>
      </c>
    </row>
    <row r="180" customFormat="false" ht="12.75" hidden="false" customHeight="false" outlineLevel="2" collapsed="false">
      <c r="A180" s="0" t="s">
        <v>100</v>
      </c>
      <c r="B180" s="0" t="n">
        <v>1115</v>
      </c>
      <c r="C180" s="0" t="n">
        <v>66065</v>
      </c>
    </row>
    <row r="181" customFormat="false" ht="12.75" hidden="false" customHeight="false" outlineLevel="1" collapsed="false">
      <c r="A181" s="10" t="s">
        <v>101</v>
      </c>
      <c r="C181" s="0" t="n">
        <f aca="false">SUBTOTAL(9,C178:C180)</f>
        <v>117279</v>
      </c>
    </row>
    <row r="182" customFormat="false" ht="12.75" hidden="false" customHeight="false" outlineLevel="1" collapsed="false">
      <c r="A182" s="10"/>
    </row>
    <row r="183" customFormat="false" ht="12.75" hidden="false" customHeight="false" outlineLevel="2" collapsed="false">
      <c r="A183" s="0" t="s">
        <v>102</v>
      </c>
      <c r="B183" s="0" t="n">
        <v>1123</v>
      </c>
      <c r="C183" s="0" t="n">
        <v>8969</v>
      </c>
    </row>
    <row r="184" customFormat="false" ht="12.75" hidden="false" customHeight="false" outlineLevel="2" collapsed="false">
      <c r="A184" s="0" t="s">
        <v>102</v>
      </c>
      <c r="B184" s="0" t="n">
        <v>1126</v>
      </c>
      <c r="C184" s="0" t="n">
        <v>52711</v>
      </c>
    </row>
    <row r="185" customFormat="false" ht="12.75" hidden="false" customHeight="false" outlineLevel="2" collapsed="false">
      <c r="A185" s="0" t="s">
        <v>102</v>
      </c>
      <c r="B185" s="0" t="n">
        <v>1169</v>
      </c>
      <c r="C185" s="0" t="n">
        <v>31257</v>
      </c>
    </row>
    <row r="186" customFormat="false" ht="12.75" hidden="false" customHeight="false" outlineLevel="2" collapsed="false">
      <c r="A186" s="0" t="s">
        <v>102</v>
      </c>
      <c r="B186" s="0" t="n">
        <v>1174</v>
      </c>
      <c r="C186" s="0" t="n">
        <v>69374</v>
      </c>
    </row>
    <row r="187" customFormat="false" ht="12.75" hidden="false" customHeight="false" outlineLevel="1" collapsed="false">
      <c r="A187" s="10" t="s">
        <v>103</v>
      </c>
      <c r="C187" s="0" t="n">
        <f aca="false">SUBTOTAL(9,C183:C186)</f>
        <v>162311</v>
      </c>
    </row>
    <row r="188" customFormat="false" ht="12.75" hidden="false" customHeight="false" outlineLevel="1" collapsed="false">
      <c r="A188" s="10"/>
    </row>
    <row r="189" customFormat="false" ht="12.75" hidden="false" customHeight="false" outlineLevel="2" collapsed="false">
      <c r="A189" s="0" t="s">
        <v>104</v>
      </c>
      <c r="B189" s="0" t="n">
        <v>1129</v>
      </c>
      <c r="C189" s="0" t="n">
        <v>45369</v>
      </c>
    </row>
    <row r="190" customFormat="false" ht="12.75" hidden="false" customHeight="false" outlineLevel="2" collapsed="false">
      <c r="A190" s="0" t="s">
        <v>104</v>
      </c>
      <c r="B190" s="0" t="n">
        <v>1155</v>
      </c>
      <c r="C190" s="0" t="n">
        <v>16329</v>
      </c>
    </row>
    <row r="191" customFormat="false" ht="12.75" hidden="false" customHeight="false" outlineLevel="2" collapsed="false">
      <c r="A191" s="0" t="s">
        <v>104</v>
      </c>
      <c r="B191" s="0" t="n">
        <v>1238</v>
      </c>
      <c r="C191" s="0" t="n">
        <v>36108</v>
      </c>
    </row>
    <row r="192" customFormat="false" ht="12.75" hidden="false" customHeight="false" outlineLevel="1" collapsed="false">
      <c r="A192" s="10" t="s">
        <v>105</v>
      </c>
      <c r="C192" s="0" t="n">
        <f aca="false">SUBTOTAL(9,C189:C191)</f>
        <v>97806</v>
      </c>
    </row>
    <row r="193" customFormat="false" ht="12.75" hidden="false" customHeight="false" outlineLevel="1" collapsed="false">
      <c r="A193" s="10"/>
    </row>
    <row r="194" customFormat="false" ht="12.75" hidden="false" customHeight="false" outlineLevel="2" collapsed="false">
      <c r="A194" s="0" t="s">
        <v>106</v>
      </c>
      <c r="B194" s="0" t="n">
        <v>1109</v>
      </c>
      <c r="C194" s="0" t="n">
        <v>53067</v>
      </c>
    </row>
    <row r="195" customFormat="false" ht="12.75" hidden="false" customHeight="false" outlineLevel="2" collapsed="false">
      <c r="A195" s="0" t="s">
        <v>106</v>
      </c>
      <c r="B195" s="0" t="n">
        <v>1168</v>
      </c>
      <c r="C195" s="0" t="n">
        <v>43729</v>
      </c>
    </row>
    <row r="196" customFormat="false" ht="12.75" hidden="false" customHeight="false" outlineLevel="2" collapsed="false">
      <c r="A196" s="0" t="s">
        <v>106</v>
      </c>
      <c r="B196" s="0" t="n">
        <v>1230</v>
      </c>
      <c r="C196" s="0" t="n">
        <v>71968</v>
      </c>
    </row>
    <row r="197" customFormat="false" ht="12.75" hidden="false" customHeight="false" outlineLevel="1" collapsed="false">
      <c r="A197" s="10" t="s">
        <v>107</v>
      </c>
      <c r="C197" s="0" t="n">
        <f aca="false">SUBTOTAL(9,C194:C196)</f>
        <v>168764</v>
      </c>
    </row>
    <row r="198" customFormat="false" ht="12.75" hidden="false" customHeight="false" outlineLevel="1" collapsed="false">
      <c r="A198" s="10"/>
    </row>
    <row r="199" customFormat="false" ht="12.75" hidden="false" customHeight="false" outlineLevel="2" collapsed="false">
      <c r="A199" s="0" t="s">
        <v>108</v>
      </c>
      <c r="B199" s="0" t="n">
        <v>1144</v>
      </c>
      <c r="C199" s="0" t="n">
        <v>23091</v>
      </c>
    </row>
    <row r="200" customFormat="false" ht="12.75" hidden="false" customHeight="false" outlineLevel="2" collapsed="false">
      <c r="A200" s="0" t="s">
        <v>108</v>
      </c>
      <c r="B200" s="0" t="n">
        <v>1145</v>
      </c>
      <c r="C200" s="0" t="n">
        <v>73698</v>
      </c>
    </row>
    <row r="201" customFormat="false" ht="12.75" hidden="false" customHeight="false" outlineLevel="2" collapsed="false">
      <c r="A201" s="0" t="s">
        <v>108</v>
      </c>
      <c r="B201" s="0" t="n">
        <v>1159</v>
      </c>
      <c r="C201" s="0" t="n">
        <v>12640</v>
      </c>
    </row>
    <row r="202" customFormat="false" ht="12.75" hidden="false" customHeight="false" outlineLevel="1" collapsed="false">
      <c r="A202" s="10" t="s">
        <v>109</v>
      </c>
      <c r="C202" s="0" t="n">
        <f aca="false">SUBTOTAL(9,C199:C201)</f>
        <v>109429</v>
      </c>
    </row>
    <row r="203" customFormat="false" ht="12.75" hidden="false" customHeight="false" outlineLevel="1" collapsed="false">
      <c r="A203" s="10"/>
    </row>
    <row r="204" customFormat="false" ht="12.75" hidden="false" customHeight="false" outlineLevel="2" collapsed="false">
      <c r="A204" s="0" t="s">
        <v>110</v>
      </c>
      <c r="B204" s="0" t="n">
        <v>1100</v>
      </c>
      <c r="C204" s="0" t="n">
        <v>445</v>
      </c>
    </row>
    <row r="205" customFormat="false" ht="12.75" hidden="false" customHeight="false" outlineLevel="2" collapsed="false">
      <c r="A205" s="0" t="s">
        <v>110</v>
      </c>
      <c r="B205" s="0" t="n">
        <v>1176</v>
      </c>
      <c r="C205" s="0" t="n">
        <v>19444</v>
      </c>
    </row>
    <row r="206" customFormat="false" ht="12.75" hidden="false" customHeight="false" outlineLevel="2" collapsed="false">
      <c r="A206" s="0" t="s">
        <v>110</v>
      </c>
      <c r="B206" s="0" t="n">
        <v>1177</v>
      </c>
      <c r="C206" s="0" t="n">
        <v>28526</v>
      </c>
    </row>
    <row r="207" customFormat="false" ht="12.75" hidden="false" customHeight="false" outlineLevel="1" collapsed="false">
      <c r="A207" s="10" t="s">
        <v>111</v>
      </c>
      <c r="C207" s="0" t="n">
        <f aca="false">SUBTOTAL(9,C204:C206)</f>
        <v>48415</v>
      </c>
    </row>
    <row r="208" customFormat="false" ht="12.75" hidden="false" customHeight="false" outlineLevel="1" collapsed="false">
      <c r="A208" s="10"/>
    </row>
    <row r="209" customFormat="false" ht="12.75" hidden="false" customHeight="false" outlineLevel="2" collapsed="false">
      <c r="A209" s="0" t="s">
        <v>112</v>
      </c>
      <c r="B209" s="0" t="n">
        <v>1130</v>
      </c>
      <c r="C209" s="0" t="n">
        <v>16381</v>
      </c>
    </row>
    <row r="210" customFormat="false" ht="12.75" hidden="false" customHeight="false" outlineLevel="2" collapsed="false">
      <c r="A210" s="0" t="s">
        <v>112</v>
      </c>
      <c r="B210" s="0" t="n">
        <v>1188</v>
      </c>
      <c r="C210" s="0" t="n">
        <v>42204</v>
      </c>
    </row>
    <row r="211" customFormat="false" ht="12.75" hidden="false" customHeight="false" outlineLevel="2" collapsed="false">
      <c r="A211" s="0" t="s">
        <v>112</v>
      </c>
      <c r="B211" s="0" t="n">
        <v>1210</v>
      </c>
      <c r="C211" s="0" t="n">
        <v>56936</v>
      </c>
    </row>
    <row r="212" customFormat="false" ht="12.75" hidden="false" customHeight="false" outlineLevel="1" collapsed="false">
      <c r="A212" s="10" t="s">
        <v>113</v>
      </c>
      <c r="C212" s="0" t="n">
        <f aca="false">SUBTOTAL(9,C209:C211)</f>
        <v>115521</v>
      </c>
    </row>
    <row r="213" customFormat="false" ht="12.75" hidden="false" customHeight="false" outlineLevel="1" collapsed="false">
      <c r="A213" s="10"/>
    </row>
    <row r="214" customFormat="false" ht="12.75" hidden="false" customHeight="false" outlineLevel="2" collapsed="false">
      <c r="A214" s="0" t="s">
        <v>114</v>
      </c>
      <c r="B214" s="0" t="n">
        <v>1092</v>
      </c>
      <c r="C214" s="0" t="n">
        <v>51170</v>
      </c>
    </row>
    <row r="215" customFormat="false" ht="12.75" hidden="false" customHeight="false" outlineLevel="2" collapsed="false">
      <c r="A215" s="0" t="s">
        <v>114</v>
      </c>
      <c r="B215" s="0" t="n">
        <v>1104</v>
      </c>
      <c r="C215" s="0" t="n">
        <v>30049</v>
      </c>
    </row>
    <row r="216" customFormat="false" ht="12.75" hidden="false" customHeight="false" outlineLevel="2" collapsed="false">
      <c r="A216" s="0" t="s">
        <v>114</v>
      </c>
      <c r="B216" s="0" t="n">
        <v>1222</v>
      </c>
      <c r="C216" s="0" t="n">
        <v>26936</v>
      </c>
    </row>
    <row r="217" customFormat="false" ht="12.75" hidden="false" customHeight="false" outlineLevel="1" collapsed="false">
      <c r="A217" s="10" t="s">
        <v>115</v>
      </c>
      <c r="C217" s="0" t="n">
        <f aca="false">SUBTOTAL(9,C214:C216)</f>
        <v>108155</v>
      </c>
    </row>
    <row r="218" customFormat="false" ht="12.75" hidden="false" customHeight="false" outlineLevel="1" collapsed="false">
      <c r="A218" s="10"/>
    </row>
    <row r="219" customFormat="false" ht="12.75" hidden="false" customHeight="false" outlineLevel="2" collapsed="false">
      <c r="A219" s="0" t="s">
        <v>116</v>
      </c>
      <c r="B219" s="0" t="n">
        <v>1131</v>
      </c>
      <c r="C219" s="0" t="n">
        <v>23013</v>
      </c>
    </row>
    <row r="220" customFormat="false" ht="12.75" hidden="false" customHeight="false" outlineLevel="2" collapsed="false">
      <c r="A220" s="0" t="s">
        <v>116</v>
      </c>
      <c r="B220" s="0" t="n">
        <v>1146</v>
      </c>
      <c r="C220" s="0" t="n">
        <v>63516</v>
      </c>
    </row>
    <row r="221" customFormat="false" ht="12.75" hidden="false" customHeight="false" outlineLevel="2" collapsed="false">
      <c r="A221" s="0" t="s">
        <v>116</v>
      </c>
      <c r="B221" s="0" t="n">
        <v>1161</v>
      </c>
      <c r="C221" s="0" t="n">
        <v>63842</v>
      </c>
    </row>
    <row r="222" customFormat="false" ht="12.75" hidden="false" customHeight="false" outlineLevel="2" collapsed="false">
      <c r="A222" s="0" t="s">
        <v>116</v>
      </c>
      <c r="B222" s="0" t="n">
        <v>1196</v>
      </c>
      <c r="C222" s="0" t="n">
        <v>49132</v>
      </c>
    </row>
    <row r="223" customFormat="false" ht="12.75" hidden="false" customHeight="false" outlineLevel="1" collapsed="false">
      <c r="A223" s="10" t="s">
        <v>117</v>
      </c>
      <c r="C223" s="0" t="n">
        <f aca="false">SUBTOTAL(9,C219:C222)</f>
        <v>199503</v>
      </c>
    </row>
    <row r="224" customFormat="false" ht="12.75" hidden="false" customHeight="false" outlineLevel="1" collapsed="false">
      <c r="A224" s="10"/>
    </row>
    <row r="225" customFormat="false" ht="12.75" hidden="false" customHeight="false" outlineLevel="2" collapsed="false">
      <c r="A225" s="0" t="s">
        <v>118</v>
      </c>
      <c r="B225" s="0" t="n">
        <v>1156</v>
      </c>
      <c r="C225" s="0" t="n">
        <v>35579</v>
      </c>
    </row>
    <row r="226" customFormat="false" ht="12.75" hidden="false" customHeight="false" outlineLevel="2" collapsed="false">
      <c r="A226" s="0" t="s">
        <v>118</v>
      </c>
      <c r="B226" s="0" t="n">
        <v>1204</v>
      </c>
      <c r="C226" s="0" t="n">
        <v>65136</v>
      </c>
    </row>
    <row r="227" customFormat="false" ht="12.75" hidden="false" customHeight="false" outlineLevel="2" collapsed="false">
      <c r="A227" s="0" t="s">
        <v>118</v>
      </c>
      <c r="B227" s="0" t="n">
        <v>1208</v>
      </c>
      <c r="C227" s="0" t="n">
        <v>68753</v>
      </c>
    </row>
    <row r="228" customFormat="false" ht="12.75" hidden="false" customHeight="false" outlineLevel="2" collapsed="false">
      <c r="A228" s="0" t="s">
        <v>118</v>
      </c>
      <c r="B228" s="0" t="n">
        <v>1213</v>
      </c>
      <c r="C228" s="0" t="n">
        <v>62669</v>
      </c>
    </row>
    <row r="229" customFormat="false" ht="12.75" hidden="false" customHeight="false" outlineLevel="2" collapsed="false">
      <c r="A229" s="0" t="s">
        <v>118</v>
      </c>
      <c r="B229" s="0" t="n">
        <v>1220</v>
      </c>
      <c r="C229" s="0" t="n">
        <v>2311</v>
      </c>
    </row>
    <row r="230" customFormat="false" ht="12.75" hidden="false" customHeight="false" outlineLevel="1" collapsed="false">
      <c r="A230" s="10" t="s">
        <v>119</v>
      </c>
      <c r="C230" s="0" t="n">
        <f aca="false">SUBTOTAL(9,C225:C229)</f>
        <v>234448</v>
      </c>
    </row>
    <row r="231" customFormat="false" ht="12.75" hidden="false" customHeight="false" outlineLevel="1" collapsed="false">
      <c r="A231" s="10"/>
    </row>
    <row r="232" customFormat="false" ht="12.75" hidden="false" customHeight="false" outlineLevel="2" collapsed="false">
      <c r="A232" s="0" t="s">
        <v>120</v>
      </c>
      <c r="B232" s="0" t="n">
        <v>1102</v>
      </c>
      <c r="C232" s="0" t="n">
        <v>18305</v>
      </c>
    </row>
    <row r="233" customFormat="false" ht="12.75" hidden="false" customHeight="false" outlineLevel="2" collapsed="false">
      <c r="A233" s="0" t="s">
        <v>120</v>
      </c>
      <c r="B233" s="0" t="n">
        <v>1178</v>
      </c>
      <c r="C233" s="0" t="n">
        <v>51090</v>
      </c>
    </row>
    <row r="234" customFormat="false" ht="12.75" hidden="false" customHeight="false" outlineLevel="2" collapsed="false">
      <c r="A234" s="0" t="s">
        <v>120</v>
      </c>
      <c r="B234" s="0" t="n">
        <v>1233</v>
      </c>
      <c r="C234" s="0" t="n">
        <v>19514</v>
      </c>
    </row>
    <row r="235" customFormat="false" ht="12.75" hidden="false" customHeight="false" outlineLevel="1" collapsed="false">
      <c r="A235" s="10" t="s">
        <v>121</v>
      </c>
      <c r="C235" s="0" t="n">
        <f aca="false">SUBTOTAL(9,C232:C234)</f>
        <v>88909</v>
      </c>
    </row>
    <row r="236" customFormat="false" ht="12.75" hidden="false" customHeight="false" outlineLevel="1" collapsed="false">
      <c r="A236" s="10"/>
    </row>
    <row r="237" customFormat="false" ht="12.75" hidden="false" customHeight="false" outlineLevel="2" collapsed="false">
      <c r="A237" s="0" t="s">
        <v>122</v>
      </c>
      <c r="B237" s="0" t="n">
        <v>1099</v>
      </c>
      <c r="C237" s="0" t="n">
        <v>58816</v>
      </c>
    </row>
    <row r="238" customFormat="false" ht="12.75" hidden="false" customHeight="false" outlineLevel="2" collapsed="false">
      <c r="A238" s="0" t="s">
        <v>122</v>
      </c>
      <c r="B238" s="0" t="n">
        <v>1105</v>
      </c>
      <c r="C238" s="0" t="n">
        <v>9983</v>
      </c>
    </row>
    <row r="239" customFormat="false" ht="12.75" hidden="false" customHeight="false" outlineLevel="2" collapsed="false">
      <c r="A239" s="0" t="s">
        <v>122</v>
      </c>
      <c r="B239" s="0" t="n">
        <v>1172</v>
      </c>
      <c r="C239" s="0" t="n">
        <v>72214</v>
      </c>
    </row>
    <row r="240" customFormat="false" ht="12.75" hidden="false" customHeight="false" outlineLevel="1" collapsed="false">
      <c r="A240" s="10" t="s">
        <v>123</v>
      </c>
      <c r="C240" s="0" t="n">
        <f aca="false">SUBTOTAL(9,C237:C239)</f>
        <v>141013</v>
      </c>
    </row>
    <row r="241" customFormat="false" ht="12.75" hidden="false" customHeight="false" outlineLevel="1" collapsed="false">
      <c r="A241" s="10"/>
    </row>
    <row r="242" customFormat="false" ht="12.75" hidden="false" customHeight="false" outlineLevel="2" collapsed="false">
      <c r="A242" s="0" t="s">
        <v>124</v>
      </c>
      <c r="B242" s="0" t="n">
        <v>1134</v>
      </c>
      <c r="C242" s="0" t="n">
        <v>70409</v>
      </c>
    </row>
    <row r="243" customFormat="false" ht="12.75" hidden="false" customHeight="false" outlineLevel="2" collapsed="false">
      <c r="A243" s="0" t="s">
        <v>124</v>
      </c>
      <c r="B243" s="0" t="n">
        <v>1138</v>
      </c>
      <c r="C243" s="0" t="n">
        <v>14857</v>
      </c>
    </row>
    <row r="244" customFormat="false" ht="12.75" hidden="false" customHeight="false" outlineLevel="2" collapsed="false">
      <c r="A244" s="0" t="s">
        <v>124</v>
      </c>
      <c r="B244" s="0" t="n">
        <v>1223</v>
      </c>
      <c r="C244" s="0" t="n">
        <v>38511</v>
      </c>
    </row>
    <row r="245" customFormat="false" ht="12.75" hidden="false" customHeight="false" outlineLevel="1" collapsed="false">
      <c r="A245" s="10" t="s">
        <v>125</v>
      </c>
      <c r="C245" s="0" t="n">
        <f aca="false">SUBTOTAL(9,C242:C244)</f>
        <v>123777</v>
      </c>
    </row>
    <row r="246" customFormat="false" ht="12.75" hidden="false" customHeight="false" outlineLevel="1" collapsed="false">
      <c r="A246" s="10"/>
    </row>
    <row r="247" customFormat="false" ht="12.75" hidden="false" customHeight="false" outlineLevel="0" collapsed="false">
      <c r="A247" s="10" t="s">
        <v>35</v>
      </c>
      <c r="C247" s="0" t="n">
        <f aca="false">SUBTOTAL(9,C2:C244)</f>
        <v>5979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20.65"/>
    <col collapsed="false" customWidth="true" hidden="false" outlineLevel="0" max="3" min="3" style="0" width="10.4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2" t="s">
        <v>6</v>
      </c>
      <c r="H1" s="3" t="s">
        <v>7</v>
      </c>
      <c r="I1" s="2" t="s">
        <v>8</v>
      </c>
      <c r="J1" s="3" t="s">
        <v>9</v>
      </c>
      <c r="K1" s="2" t="s">
        <v>10</v>
      </c>
      <c r="L1" s="3" t="s">
        <v>11</v>
      </c>
      <c r="M1" s="2" t="s">
        <v>12</v>
      </c>
      <c r="N1" s="3" t="s">
        <v>13</v>
      </c>
    </row>
    <row r="2" customFormat="false" ht="12.75" hidden="false" customHeight="true" outlineLevel="2" collapsed="false">
      <c r="A2" s="0" t="s">
        <v>14</v>
      </c>
      <c r="B2" s="4" t="s">
        <v>15</v>
      </c>
      <c r="C2" s="5" t="n">
        <v>20992</v>
      </c>
      <c r="D2" s="5" t="n">
        <v>9970</v>
      </c>
      <c r="E2" s="5" t="n">
        <v>57797</v>
      </c>
      <c r="F2" s="5" t="n">
        <v>49839</v>
      </c>
      <c r="G2" s="5" t="n">
        <v>35534</v>
      </c>
      <c r="H2" s="5" t="n">
        <v>22920</v>
      </c>
      <c r="I2" s="5" t="n">
        <v>44318</v>
      </c>
      <c r="J2" s="5" t="n">
        <v>42328</v>
      </c>
      <c r="K2" s="5" t="n">
        <v>70534</v>
      </c>
      <c r="L2" s="5" t="n">
        <v>30652</v>
      </c>
      <c r="M2" s="5" t="n">
        <v>2039</v>
      </c>
      <c r="N2" s="5" t="n">
        <v>22029</v>
      </c>
    </row>
    <row r="3" customFormat="false" ht="12.75" hidden="false" customHeight="true" outlineLevel="2" collapsed="false">
      <c r="A3" s="0" t="s">
        <v>14</v>
      </c>
      <c r="B3" s="4" t="s">
        <v>16</v>
      </c>
      <c r="C3" s="5" t="n">
        <v>72030</v>
      </c>
      <c r="D3" s="5" t="n">
        <v>27714</v>
      </c>
      <c r="E3" s="5" t="n">
        <v>22737</v>
      </c>
      <c r="F3" s="5" t="n">
        <v>48059</v>
      </c>
      <c r="G3" s="5" t="n">
        <v>31816</v>
      </c>
      <c r="H3" s="5" t="n">
        <v>31197</v>
      </c>
      <c r="I3" s="5" t="n">
        <v>28915</v>
      </c>
      <c r="J3" s="5" t="n">
        <v>49274</v>
      </c>
      <c r="K3" s="5" t="n">
        <v>42367</v>
      </c>
      <c r="L3" s="5" t="n">
        <v>11008</v>
      </c>
      <c r="M3" s="5" t="n">
        <v>52103</v>
      </c>
      <c r="N3" s="5" t="n">
        <v>72288</v>
      </c>
    </row>
    <row r="4" customFormat="false" ht="12.75" hidden="false" customHeight="true" outlineLevel="2" collapsed="false">
      <c r="A4" s="0" t="s">
        <v>14</v>
      </c>
      <c r="B4" s="4" t="s">
        <v>17</v>
      </c>
      <c r="C4" s="5" t="n">
        <v>13438</v>
      </c>
      <c r="D4" s="5" t="n">
        <v>65812</v>
      </c>
      <c r="E4" s="5" t="n">
        <v>10137</v>
      </c>
      <c r="F4" s="5" t="n">
        <v>52216</v>
      </c>
      <c r="G4" s="5" t="n">
        <v>57301</v>
      </c>
      <c r="H4" s="5" t="n">
        <v>49309</v>
      </c>
      <c r="I4" s="5" t="n">
        <v>8211</v>
      </c>
      <c r="J4" s="5" t="n">
        <v>37163</v>
      </c>
      <c r="K4" s="5" t="n">
        <v>52102</v>
      </c>
      <c r="L4" s="5" t="n">
        <v>61353</v>
      </c>
      <c r="M4" s="5" t="n">
        <v>13902</v>
      </c>
      <c r="N4" s="5" t="n">
        <v>54149</v>
      </c>
    </row>
    <row r="5" customFormat="false" ht="12.75" hidden="false" customHeight="true" outlineLevel="2" collapsed="false">
      <c r="A5" s="0" t="s">
        <v>14</v>
      </c>
      <c r="B5" s="4" t="s">
        <v>18</v>
      </c>
      <c r="C5" s="5" t="n">
        <v>58901</v>
      </c>
      <c r="D5" s="5" t="n">
        <v>15112</v>
      </c>
      <c r="E5" s="5" t="n">
        <v>12576</v>
      </c>
      <c r="F5" s="5" t="n">
        <v>2960</v>
      </c>
      <c r="G5" s="5" t="n">
        <v>67967</v>
      </c>
      <c r="H5" s="5" t="n">
        <v>19902</v>
      </c>
      <c r="I5" s="5" t="n">
        <v>30038</v>
      </c>
      <c r="J5" s="5" t="n">
        <v>51922</v>
      </c>
      <c r="K5" s="5" t="n">
        <v>24097</v>
      </c>
      <c r="L5" s="5" t="n">
        <v>53140</v>
      </c>
      <c r="M5" s="5" t="n">
        <v>58305</v>
      </c>
      <c r="N5" s="5" t="n">
        <v>10461</v>
      </c>
    </row>
    <row r="6" customFormat="false" ht="12.75" hidden="false" customHeight="true" outlineLevel="2" collapsed="false">
      <c r="A6" s="0" t="s">
        <v>14</v>
      </c>
      <c r="B6" s="4" t="s">
        <v>19</v>
      </c>
      <c r="C6" s="5" t="n">
        <v>4937</v>
      </c>
      <c r="D6" s="5" t="n">
        <v>56399</v>
      </c>
      <c r="E6" s="5" t="n">
        <v>42673</v>
      </c>
      <c r="F6" s="5" t="n">
        <v>8706</v>
      </c>
      <c r="G6" s="5" t="n">
        <v>18554</v>
      </c>
      <c r="H6" s="5" t="n">
        <v>64671</v>
      </c>
      <c r="I6" s="5" t="n">
        <v>57494</v>
      </c>
      <c r="J6" s="5" t="n">
        <v>67272</v>
      </c>
      <c r="K6" s="5" t="n">
        <v>23068</v>
      </c>
      <c r="L6" s="5" t="n">
        <v>70749</v>
      </c>
      <c r="M6" s="5" t="n">
        <v>42751</v>
      </c>
      <c r="N6" s="5" t="n">
        <v>32584</v>
      </c>
    </row>
    <row r="7" customFormat="false" ht="12.75" hidden="false" customHeight="true" outlineLevel="2" collapsed="false">
      <c r="A7" s="0" t="s">
        <v>14</v>
      </c>
      <c r="B7" s="4" t="s">
        <v>20</v>
      </c>
      <c r="C7" s="5" t="n">
        <v>74173</v>
      </c>
      <c r="D7" s="5" t="n">
        <v>69724</v>
      </c>
      <c r="E7" s="5" t="n">
        <v>26459</v>
      </c>
      <c r="F7" s="5" t="n">
        <v>2303</v>
      </c>
      <c r="G7" s="5" t="n">
        <v>66832</v>
      </c>
      <c r="H7" s="5" t="n">
        <v>51442</v>
      </c>
      <c r="I7" s="5" t="n">
        <v>33040</v>
      </c>
      <c r="J7" s="5" t="n">
        <v>60815</v>
      </c>
      <c r="K7" s="5" t="n">
        <v>58711</v>
      </c>
      <c r="L7" s="5" t="n">
        <v>25230</v>
      </c>
      <c r="M7" s="5" t="n">
        <v>7000</v>
      </c>
      <c r="N7" s="5" t="n">
        <v>63979</v>
      </c>
    </row>
    <row r="8" customFormat="false" ht="12.75" hidden="false" customHeight="true" outlineLevel="1" collapsed="false">
      <c r="A8" s="6" t="s">
        <v>21</v>
      </c>
      <c r="B8" s="7"/>
      <c r="C8" s="8" t="n">
        <f aca="false">SUBTOTAL(9,C2:C7)</f>
        <v>244471</v>
      </c>
      <c r="D8" s="8" t="n">
        <f aca="false">SUBTOTAL(9,D2:D7)</f>
        <v>244731</v>
      </c>
      <c r="E8" s="8" t="n">
        <f aca="false">SUBTOTAL(9,E2:E7)</f>
        <v>172379</v>
      </c>
      <c r="F8" s="8" t="n">
        <f aca="false">SUBTOTAL(9,F2:F7)</f>
        <v>164083</v>
      </c>
      <c r="G8" s="8" t="n">
        <f aca="false">SUBTOTAL(9,G2:G7)</f>
        <v>278004</v>
      </c>
      <c r="H8" s="8" t="n">
        <f aca="false">SUBTOTAL(9,H2:H7)</f>
        <v>239441</v>
      </c>
      <c r="I8" s="8" t="n">
        <f aca="false">SUBTOTAL(9,I2:I7)</f>
        <v>202016</v>
      </c>
      <c r="J8" s="8" t="n">
        <f aca="false">SUBTOTAL(9,J2:J7)</f>
        <v>308774</v>
      </c>
      <c r="K8" s="8" t="n">
        <f aca="false">SUBTOTAL(9,K2:K7)</f>
        <v>270879</v>
      </c>
      <c r="L8" s="8" t="n">
        <f aca="false">SUBTOTAL(9,L2:L7)</f>
        <v>252132</v>
      </c>
      <c r="M8" s="8" t="n">
        <f aca="false">SUBTOTAL(9,M2:M7)</f>
        <v>176100</v>
      </c>
      <c r="N8" s="8" t="n">
        <f aca="false">SUBTOTAL(9,N2:N7)</f>
        <v>255490</v>
      </c>
    </row>
    <row r="9" customFormat="false" ht="12.75" hidden="false" customHeight="true" outlineLevel="1" collapsed="false">
      <c r="A9" s="6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true" outlineLevel="2" collapsed="false">
      <c r="A10" s="0" t="s">
        <v>22</v>
      </c>
      <c r="B10" s="4" t="s">
        <v>23</v>
      </c>
      <c r="C10" s="5" t="n">
        <v>43097</v>
      </c>
      <c r="D10" s="5" t="n">
        <v>53369</v>
      </c>
      <c r="E10" s="5" t="n">
        <v>58981</v>
      </c>
      <c r="F10" s="5" t="n">
        <v>52386</v>
      </c>
      <c r="G10" s="5" t="n">
        <v>695</v>
      </c>
      <c r="H10" s="5" t="n">
        <v>21453</v>
      </c>
      <c r="I10" s="5" t="n">
        <v>37861</v>
      </c>
      <c r="J10" s="5" t="n">
        <v>1827</v>
      </c>
      <c r="K10" s="5" t="n">
        <v>43471</v>
      </c>
      <c r="L10" s="5" t="n">
        <v>47057</v>
      </c>
      <c r="M10" s="5" t="n">
        <v>20331</v>
      </c>
      <c r="N10" s="5" t="n">
        <v>41369</v>
      </c>
    </row>
    <row r="11" customFormat="false" ht="12.75" hidden="false" customHeight="true" outlineLevel="2" collapsed="false">
      <c r="A11" s="0" t="s">
        <v>22</v>
      </c>
      <c r="B11" s="4" t="s">
        <v>24</v>
      </c>
      <c r="C11" s="5" t="n">
        <v>25991</v>
      </c>
      <c r="D11" s="5" t="n">
        <v>56623</v>
      </c>
      <c r="E11" s="5" t="n">
        <v>65028</v>
      </c>
      <c r="F11" s="5" t="n">
        <v>32723</v>
      </c>
      <c r="G11" s="5" t="n">
        <v>16112</v>
      </c>
      <c r="H11" s="5" t="n">
        <v>9104</v>
      </c>
      <c r="I11" s="5" t="n">
        <v>29832</v>
      </c>
      <c r="J11" s="5" t="n">
        <v>54362</v>
      </c>
      <c r="K11" s="5" t="n">
        <v>56856</v>
      </c>
      <c r="L11" s="5" t="n">
        <v>23634</v>
      </c>
      <c r="M11" s="5" t="n">
        <v>8837</v>
      </c>
      <c r="N11" s="5" t="n">
        <v>31084</v>
      </c>
    </row>
    <row r="12" customFormat="false" ht="12.75" hidden="false" customHeight="true" outlineLevel="2" collapsed="false">
      <c r="A12" s="0" t="s">
        <v>22</v>
      </c>
      <c r="B12" s="4" t="s">
        <v>25</v>
      </c>
      <c r="C12" s="5" t="n">
        <v>47662</v>
      </c>
      <c r="D12" s="5" t="n">
        <v>30635</v>
      </c>
      <c r="E12" s="5" t="n">
        <v>58536</v>
      </c>
      <c r="F12" s="5" t="n">
        <v>29054</v>
      </c>
      <c r="G12" s="5" t="n">
        <v>63375</v>
      </c>
      <c r="H12" s="5" t="n">
        <v>1417</v>
      </c>
      <c r="I12" s="5" t="n">
        <v>62290</v>
      </c>
      <c r="J12" s="5" t="n">
        <v>71960</v>
      </c>
      <c r="K12" s="5" t="n">
        <v>13877</v>
      </c>
      <c r="L12" s="5" t="n">
        <v>30234</v>
      </c>
      <c r="M12" s="5" t="n">
        <v>21373</v>
      </c>
      <c r="N12" s="5" t="n">
        <v>74119</v>
      </c>
    </row>
    <row r="13" customFormat="false" ht="12.75" hidden="false" customHeight="true" outlineLevel="2" collapsed="false">
      <c r="A13" s="0" t="s">
        <v>22</v>
      </c>
      <c r="B13" s="4" t="s">
        <v>26</v>
      </c>
      <c r="C13" s="5" t="n">
        <v>42172</v>
      </c>
      <c r="D13" s="5" t="n">
        <v>43469</v>
      </c>
      <c r="E13" s="5" t="n">
        <v>30493</v>
      </c>
      <c r="F13" s="5" t="n">
        <v>17100</v>
      </c>
      <c r="G13" s="5" t="n">
        <v>39140</v>
      </c>
      <c r="H13" s="5" t="n">
        <v>42397</v>
      </c>
      <c r="I13" s="5" t="n">
        <v>3268</v>
      </c>
      <c r="J13" s="5" t="n">
        <v>20106</v>
      </c>
      <c r="K13" s="5" t="n">
        <v>2736</v>
      </c>
      <c r="L13" s="5" t="n">
        <v>37202</v>
      </c>
      <c r="M13" s="5" t="n">
        <v>56599</v>
      </c>
      <c r="N13" s="5" t="n">
        <v>52386</v>
      </c>
    </row>
    <row r="14" customFormat="false" ht="12.75" hidden="false" customHeight="true" outlineLevel="1" collapsed="false">
      <c r="A14" s="9" t="s">
        <v>27</v>
      </c>
      <c r="B14" s="7"/>
      <c r="C14" s="8" t="n">
        <f aca="false">SUBTOTAL(9,C10:C13)</f>
        <v>158922</v>
      </c>
      <c r="D14" s="8" t="n">
        <f aca="false">SUBTOTAL(9,D10:D13)</f>
        <v>184096</v>
      </c>
      <c r="E14" s="8" t="n">
        <f aca="false">SUBTOTAL(9,E10:E13)</f>
        <v>213038</v>
      </c>
      <c r="F14" s="8" t="n">
        <f aca="false">SUBTOTAL(9,F10:F13)</f>
        <v>131263</v>
      </c>
      <c r="G14" s="8" t="n">
        <f aca="false">SUBTOTAL(9,G10:G13)</f>
        <v>119322</v>
      </c>
      <c r="H14" s="8" t="n">
        <f aca="false">SUBTOTAL(9,H10:H13)</f>
        <v>74371</v>
      </c>
      <c r="I14" s="8" t="n">
        <f aca="false">SUBTOTAL(9,I10:I13)</f>
        <v>133251</v>
      </c>
      <c r="J14" s="8" t="n">
        <f aca="false">SUBTOTAL(9,J10:J13)</f>
        <v>148255</v>
      </c>
      <c r="K14" s="8" t="n">
        <f aca="false">SUBTOTAL(9,K10:K13)</f>
        <v>116940</v>
      </c>
      <c r="L14" s="8" t="n">
        <f aca="false">SUBTOTAL(9,L10:L13)</f>
        <v>138127</v>
      </c>
      <c r="M14" s="8" t="n">
        <f aca="false">SUBTOTAL(9,M10:M13)</f>
        <v>107140</v>
      </c>
      <c r="N14" s="8" t="n">
        <f aca="false">SUBTOTAL(9,N10:N13)</f>
        <v>198958</v>
      </c>
    </row>
    <row r="15" customFormat="false" ht="12.75" hidden="false" customHeight="true" outlineLevel="1" collapsed="false">
      <c r="A15" s="9"/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true" outlineLevel="2" collapsed="false">
      <c r="A16" s="0" t="s">
        <v>28</v>
      </c>
      <c r="B16" s="4" t="s">
        <v>29</v>
      </c>
      <c r="C16" s="5" t="n">
        <v>6475</v>
      </c>
      <c r="D16" s="5" t="n">
        <v>15567</v>
      </c>
      <c r="E16" s="5" t="n">
        <v>56722</v>
      </c>
      <c r="F16" s="5" t="n">
        <v>59764</v>
      </c>
      <c r="G16" s="5" t="n">
        <v>16030</v>
      </c>
      <c r="H16" s="5" t="n">
        <v>30160</v>
      </c>
      <c r="I16" s="5" t="n">
        <v>44963</v>
      </c>
      <c r="J16" s="5" t="n">
        <v>73680</v>
      </c>
      <c r="K16" s="5" t="n">
        <v>34953</v>
      </c>
      <c r="L16" s="5" t="n">
        <v>20519</v>
      </c>
      <c r="M16" s="5" t="n">
        <v>16324</v>
      </c>
      <c r="N16" s="5" t="n">
        <v>60602</v>
      </c>
    </row>
    <row r="17" customFormat="false" ht="12.75" hidden="false" customHeight="true" outlineLevel="2" collapsed="false">
      <c r="A17" s="0" t="s">
        <v>28</v>
      </c>
      <c r="B17" s="4" t="s">
        <v>30</v>
      </c>
      <c r="C17" s="5" t="n">
        <v>72587</v>
      </c>
      <c r="D17" s="5" t="n">
        <v>23640</v>
      </c>
      <c r="E17" s="5" t="n">
        <v>65507</v>
      </c>
      <c r="F17" s="5" t="n">
        <v>15028</v>
      </c>
      <c r="G17" s="5" t="n">
        <v>11530</v>
      </c>
      <c r="H17" s="5" t="n">
        <v>2573</v>
      </c>
      <c r="I17" s="5" t="n">
        <v>13287</v>
      </c>
      <c r="J17" s="5" t="n">
        <v>11500</v>
      </c>
      <c r="K17" s="5" t="n">
        <v>15925</v>
      </c>
      <c r="L17" s="5" t="n">
        <v>43227</v>
      </c>
      <c r="M17" s="5" t="n">
        <v>56904</v>
      </c>
      <c r="N17" s="5" t="n">
        <v>53519</v>
      </c>
    </row>
    <row r="18" customFormat="false" ht="12.75" hidden="false" customHeight="true" outlineLevel="2" collapsed="false">
      <c r="A18" s="0" t="s">
        <v>28</v>
      </c>
      <c r="B18" s="4" t="s">
        <v>31</v>
      </c>
      <c r="C18" s="5" t="n">
        <v>69013</v>
      </c>
      <c r="D18" s="5" t="n">
        <v>24207</v>
      </c>
      <c r="E18" s="5" t="n">
        <v>5525</v>
      </c>
      <c r="F18" s="5" t="n">
        <v>61329</v>
      </c>
      <c r="G18" s="5" t="n">
        <v>9321</v>
      </c>
      <c r="H18" s="5" t="n">
        <v>61438</v>
      </c>
      <c r="I18" s="5" t="n">
        <v>30296</v>
      </c>
      <c r="J18" s="5" t="n">
        <v>36296</v>
      </c>
      <c r="K18" s="5" t="n">
        <v>9666</v>
      </c>
      <c r="L18" s="5" t="n">
        <v>72441</v>
      </c>
      <c r="M18" s="5" t="n">
        <v>16314</v>
      </c>
      <c r="N18" s="5" t="n">
        <v>38252</v>
      </c>
    </row>
    <row r="19" customFormat="false" ht="12.75" hidden="false" customHeight="true" outlineLevel="2" collapsed="false">
      <c r="A19" s="0" t="s">
        <v>28</v>
      </c>
      <c r="B19" s="4" t="s">
        <v>32</v>
      </c>
      <c r="C19" s="5" t="n">
        <v>18244</v>
      </c>
      <c r="D19" s="5" t="n">
        <v>22914</v>
      </c>
      <c r="E19" s="5" t="n">
        <v>57609</v>
      </c>
      <c r="F19" s="5" t="n">
        <v>1887</v>
      </c>
      <c r="G19" s="5" t="n">
        <v>31241</v>
      </c>
      <c r="H19" s="5" t="n">
        <v>9916</v>
      </c>
      <c r="I19" s="5" t="n">
        <v>52371</v>
      </c>
      <c r="J19" s="5" t="n">
        <v>4263</v>
      </c>
      <c r="K19" s="5" t="n">
        <v>42175</v>
      </c>
      <c r="L19" s="5" t="n">
        <v>70707</v>
      </c>
      <c r="M19" s="5" t="n">
        <v>13844</v>
      </c>
      <c r="N19" s="5" t="n">
        <v>6479</v>
      </c>
    </row>
    <row r="20" customFormat="false" ht="12.75" hidden="false" customHeight="true" outlineLevel="2" collapsed="false">
      <c r="A20" s="0" t="s">
        <v>28</v>
      </c>
      <c r="B20" s="4" t="s">
        <v>33</v>
      </c>
      <c r="C20" s="5" t="n">
        <v>46756</v>
      </c>
      <c r="D20" s="5" t="n">
        <v>60476</v>
      </c>
      <c r="E20" s="5" t="n">
        <v>32342</v>
      </c>
      <c r="F20" s="5" t="n">
        <v>21848</v>
      </c>
      <c r="G20" s="5" t="n">
        <v>19619</v>
      </c>
      <c r="H20" s="5" t="n">
        <v>25529</v>
      </c>
      <c r="I20" s="5" t="n">
        <v>15709</v>
      </c>
      <c r="J20" s="5" t="n">
        <v>25982</v>
      </c>
      <c r="K20" s="5" t="n">
        <v>43819</v>
      </c>
      <c r="L20" s="5" t="n">
        <v>12640</v>
      </c>
      <c r="M20" s="5" t="n">
        <v>36998</v>
      </c>
      <c r="N20" s="5" t="n">
        <v>3345</v>
      </c>
    </row>
    <row r="21" customFormat="false" ht="12.75" hidden="false" customHeight="true" outlineLevel="1" collapsed="false">
      <c r="A21" s="9" t="s">
        <v>34</v>
      </c>
      <c r="B21" s="7"/>
      <c r="C21" s="8" t="n">
        <f aca="false">SUBTOTAL(9,C16:C20)</f>
        <v>213075</v>
      </c>
      <c r="D21" s="8" t="n">
        <f aca="false">SUBTOTAL(9,D16:D20)</f>
        <v>146804</v>
      </c>
      <c r="E21" s="8" t="n">
        <f aca="false">SUBTOTAL(9,E16:E20)</f>
        <v>217705</v>
      </c>
      <c r="F21" s="8" t="n">
        <f aca="false">SUBTOTAL(9,F16:F20)</f>
        <v>159856</v>
      </c>
      <c r="G21" s="8" t="n">
        <f aca="false">SUBTOTAL(9,G16:G20)</f>
        <v>87741</v>
      </c>
      <c r="H21" s="8" t="n">
        <f aca="false">SUBTOTAL(9,H16:H20)</f>
        <v>129616</v>
      </c>
      <c r="I21" s="8" t="n">
        <f aca="false">SUBTOTAL(9,I16:I20)</f>
        <v>156626</v>
      </c>
      <c r="J21" s="8" t="n">
        <f aca="false">SUBTOTAL(9,J16:J20)</f>
        <v>151721</v>
      </c>
      <c r="K21" s="8" t="n">
        <f aca="false">SUBTOTAL(9,K16:K20)</f>
        <v>146538</v>
      </c>
      <c r="L21" s="8" t="n">
        <f aca="false">SUBTOTAL(9,L16:L20)</f>
        <v>219534</v>
      </c>
      <c r="M21" s="8" t="n">
        <f aca="false">SUBTOTAL(9,M16:M20)</f>
        <v>140384</v>
      </c>
      <c r="N21" s="8" t="n">
        <f aca="false">SUBTOTAL(9,N16:N20)</f>
        <v>162197</v>
      </c>
    </row>
    <row r="22" customFormat="false" ht="12.75" hidden="false" customHeight="true" outlineLevel="1" collapsed="false">
      <c r="A22" s="9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2.75" hidden="false" customHeight="true" outlineLevel="0" collapsed="false">
      <c r="A23" s="10" t="s">
        <v>35</v>
      </c>
      <c r="B23" s="4"/>
      <c r="C23" s="5" t="n">
        <f aca="false">SUBTOTAL(9,C2:C20)</f>
        <v>616468</v>
      </c>
      <c r="D23" s="5" t="n">
        <f aca="false">SUBTOTAL(9,D2:D20)</f>
        <v>575631</v>
      </c>
      <c r="E23" s="5" t="n">
        <f aca="false">SUBTOTAL(9,E2:E20)</f>
        <v>603122</v>
      </c>
      <c r="F23" s="5" t="n">
        <f aca="false">SUBTOTAL(9,F2:F20)</f>
        <v>455202</v>
      </c>
      <c r="G23" s="5" t="n">
        <f aca="false">SUBTOTAL(9,G2:G20)</f>
        <v>485067</v>
      </c>
      <c r="H23" s="5" t="n">
        <f aca="false">SUBTOTAL(9,H2:H20)</f>
        <v>443428</v>
      </c>
      <c r="I23" s="5" t="n">
        <f aca="false">SUBTOTAL(9,I2:I20)</f>
        <v>491893</v>
      </c>
      <c r="J23" s="5" t="n">
        <f aca="false">SUBTOTAL(9,J2:J20)</f>
        <v>608750</v>
      </c>
      <c r="K23" s="5" t="n">
        <f aca="false">SUBTOTAL(9,K2:K20)</f>
        <v>534357</v>
      </c>
      <c r="L23" s="5" t="n">
        <f aca="false">SUBTOTAL(9,L2:L20)</f>
        <v>609793</v>
      </c>
      <c r="M23" s="5" t="n">
        <f aca="false">SUBTOTAL(9,M2:M20)</f>
        <v>423624</v>
      </c>
      <c r="N23" s="5" t="n">
        <f aca="false">SUBTOTAL(9,N2:N20)</f>
        <v>616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23:07:10Z</dcterms:created>
  <dc:creator>Bill Jelen</dc:creator>
  <dc:description/>
  <dc:language>en-US</dc:language>
  <cp:lastModifiedBy>Bill Jelen</cp:lastModifiedBy>
  <cp:lastPrinted>2004-11-24T10:02:28Z</cp:lastPrinted>
  <dcterms:modified xsi:type="dcterms:W3CDTF">2004-11-24T10:53:50Z</dcterms:modified>
  <cp:revision>0</cp:revision>
  <dc:subject/>
  <dc:title/>
</cp:coreProperties>
</file>