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Widget Production</t>
  </si>
  <si>
    <t xml:space="preserve">Name</t>
  </si>
  <si>
    <t xml:space="preserve">Total</t>
  </si>
  <si>
    <t xml:space="preserve">Rank</t>
  </si>
  <si>
    <t xml:space="preserve">Ashley</t>
  </si>
  <si>
    <t xml:space="preserve">Bill</t>
  </si>
  <si>
    <t xml:space="preserve">Carl</t>
  </si>
  <si>
    <t xml:space="preserve">Dora</t>
  </si>
  <si>
    <t xml:space="preserve">Ed</t>
  </si>
  <si>
    <t xml:space="preserve">Fred</t>
  </si>
  <si>
    <t xml:space="preserve">Gary</t>
  </si>
  <si>
    <t xml:space="preserve">Harry</t>
  </si>
  <si>
    <t xml:space="preserve">Inez</t>
  </si>
  <si>
    <t xml:space="preserve">Jer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5.82"/>
    <col collapsed="false" customWidth="true" hidden="false" outlineLevel="0" max="3" min="3" style="0" width="5.6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  <c r="E3" s="0" t="s">
        <v>3</v>
      </c>
      <c r="F3" s="0" t="s">
        <v>1</v>
      </c>
      <c r="G3" s="0" t="s">
        <v>2</v>
      </c>
    </row>
    <row r="4" customFormat="false" ht="12.75" hidden="false" customHeight="false" outlineLevel="0" collapsed="false">
      <c r="A4" s="0" t="s">
        <v>4</v>
      </c>
      <c r="B4" s="0" t="n">
        <v>80</v>
      </c>
      <c r="C4" s="0" t="n">
        <f aca="false">RANK(B4,$B$4:$B$13)+N("The first part of the formula returns a rank, but ties are given the same value")+COUNTIF(B$3:B3,B4)+N("The CountIf finds any cells in the rows above this row that match this row. For each row that matches, 1 is added to the rank. This ensures that the second occurence of a tie is given a one-higher ranking.")+N("For more details, see page 232 of the MrExcel book")</f>
        <v>6</v>
      </c>
      <c r="E4" s="0" t="n">
        <v>1</v>
      </c>
      <c r="F4" s="0" t="str">
        <f aca="false">INDEX($A$4:$A$13,MATCH($E4,$C$4:$C$13,FALSE()),1)</f>
        <v>Carl</v>
      </c>
      <c r="G4" s="0" t="n">
        <f aca="false">INDEX($B$4:$B$13,MATCH($E4,$C$4:$C$13,FALSE()),1)</f>
        <v>92</v>
      </c>
    </row>
    <row r="5" customFormat="false" ht="12.75" hidden="false" customHeight="false" outlineLevel="0" collapsed="false">
      <c r="A5" s="0" t="s">
        <v>5</v>
      </c>
      <c r="B5" s="0" t="n">
        <v>80</v>
      </c>
      <c r="C5" s="0" t="n">
        <f aca="false">RANK(B5,$B$4:$B$13)+COUNTIF(B$3:B4,B5)</f>
        <v>7</v>
      </c>
      <c r="E5" s="0" t="n">
        <v>2</v>
      </c>
      <c r="F5" s="0" t="str">
        <f aca="false">INDEX($A$4:$A$13,MATCH(E5,$C$4:$C$13,FALSE()),1)</f>
        <v>Dora</v>
      </c>
      <c r="G5" s="0" t="n">
        <f aca="false">INDEX($B$4:$B$13,MATCH($E5,$C$4:$C$13,FALSE()),1)</f>
        <v>90</v>
      </c>
    </row>
    <row r="6" customFormat="false" ht="12.75" hidden="false" customHeight="false" outlineLevel="0" collapsed="false">
      <c r="A6" s="0" t="s">
        <v>6</v>
      </c>
      <c r="B6" s="0" t="n">
        <v>92</v>
      </c>
      <c r="C6" s="0" t="n">
        <f aca="false">RANK(B6,$B$4:$B$13)+COUNTIF(B$4:B5,B6)</f>
        <v>1</v>
      </c>
      <c r="E6" s="0" t="n">
        <v>3</v>
      </c>
      <c r="F6" s="0" t="str">
        <f aca="false">INDEX($A$4:$A$13,MATCH(E6,$C$4:$C$13,FALSE()),1)</f>
        <v>Jerry</v>
      </c>
      <c r="G6" s="0" t="n">
        <f aca="false">INDEX($B$4:$B$13,MATCH($E6,$C$4:$C$13,FALSE()),1)</f>
        <v>90</v>
      </c>
    </row>
    <row r="7" customFormat="false" ht="12.75" hidden="false" customHeight="false" outlineLevel="0" collapsed="false">
      <c r="A7" s="0" t="s">
        <v>7</v>
      </c>
      <c r="B7" s="0" t="n">
        <v>90</v>
      </c>
      <c r="C7" s="0" t="n">
        <f aca="false">RANK(B7,$B$4:$B$13)+COUNTIF(B$4:B6,B7)</f>
        <v>2</v>
      </c>
      <c r="E7" s="0" t="n">
        <v>4</v>
      </c>
      <c r="F7" s="0" t="str">
        <f aca="false">INDEX($A$4:$A$13,MATCH(E7,$C$4:$C$13,FALSE()),1)</f>
        <v>Harry</v>
      </c>
      <c r="G7" s="0" t="n">
        <f aca="false">INDEX($B$4:$B$13,MATCH($E7,$C$4:$C$13,FALSE()),1)</f>
        <v>86</v>
      </c>
    </row>
    <row r="8" customFormat="false" ht="12.75" hidden="false" customHeight="false" outlineLevel="0" collapsed="false">
      <c r="A8" s="0" t="s">
        <v>8</v>
      </c>
      <c r="B8" s="0" t="n">
        <v>79</v>
      </c>
      <c r="C8" s="0" t="n">
        <f aca="false">RANK(B8,$B$4:$B$13)+COUNTIF(B$4:B7,B8)</f>
        <v>8</v>
      </c>
      <c r="E8" s="0" t="n">
        <v>5</v>
      </c>
      <c r="F8" s="0" t="str">
        <f aca="false">INDEX($A$4:$A$13,MATCH(E8,$C$4:$C$13,FALSE()),1)</f>
        <v>Gary</v>
      </c>
      <c r="G8" s="0" t="n">
        <f aca="false">INDEX($B$4:$B$13,MATCH($E8,$C$4:$C$13,FALSE()),1)</f>
        <v>84</v>
      </c>
    </row>
    <row r="9" customFormat="false" ht="12.75" hidden="false" customHeight="false" outlineLevel="0" collapsed="false">
      <c r="A9" s="0" t="s">
        <v>9</v>
      </c>
      <c r="B9" s="0" t="n">
        <v>78</v>
      </c>
      <c r="C9" s="0" t="n">
        <f aca="false">RANK(B9,$B$4:$B$13)+COUNTIF(B$4:B8,B9)</f>
        <v>9</v>
      </c>
      <c r="E9" s="0" t="n">
        <v>6</v>
      </c>
      <c r="F9" s="0" t="str">
        <f aca="false">INDEX($A$4:$A$13,MATCH(E9,$C$4:$C$13,FALSE()),1)</f>
        <v>Ashley</v>
      </c>
      <c r="G9" s="0" t="n">
        <f aca="false">INDEX($B$4:$B$13,MATCH($E9,$C$4:$C$13,FALSE()),1)</f>
        <v>80</v>
      </c>
    </row>
    <row r="10" customFormat="false" ht="12.75" hidden="false" customHeight="false" outlineLevel="0" collapsed="false">
      <c r="A10" s="0" t="s">
        <v>10</v>
      </c>
      <c r="B10" s="0" t="n">
        <v>84</v>
      </c>
      <c r="C10" s="0" t="n">
        <f aca="false">RANK(B10,$B$4:$B$13)+COUNTIF(B$4:B9,B10)</f>
        <v>5</v>
      </c>
      <c r="E10" s="0" t="n">
        <v>7</v>
      </c>
      <c r="F10" s="0" t="str">
        <f aca="false">INDEX($A$4:$A$13,MATCH(E10,$C$4:$C$13,FALSE()),1)</f>
        <v>Bill</v>
      </c>
      <c r="G10" s="0" t="n">
        <f aca="false">INDEX($B$4:$B$13,MATCH($E10,$C$4:$C$13,FALSE()),1)</f>
        <v>80</v>
      </c>
    </row>
    <row r="11" customFormat="false" ht="12.75" hidden="false" customHeight="false" outlineLevel="0" collapsed="false">
      <c r="A11" s="0" t="s">
        <v>11</v>
      </c>
      <c r="B11" s="0" t="n">
        <v>86</v>
      </c>
      <c r="C11" s="0" t="n">
        <f aca="false">RANK(B11,$B$4:$B$13)+COUNTIF(B$4:B10,B11)</f>
        <v>4</v>
      </c>
      <c r="E11" s="0" t="n">
        <v>8</v>
      </c>
      <c r="F11" s="0" t="str">
        <f aca="false">INDEX($A$4:$A$13,MATCH(E11,$C$4:$C$13,FALSE()),1)</f>
        <v>Ed</v>
      </c>
      <c r="G11" s="0" t="n">
        <f aca="false">INDEX($B$4:$B$13,MATCH($E11,$C$4:$C$13,FALSE()),1)</f>
        <v>79</v>
      </c>
    </row>
    <row r="12" customFormat="false" ht="12.75" hidden="false" customHeight="false" outlineLevel="0" collapsed="false">
      <c r="A12" s="0" t="s">
        <v>12</v>
      </c>
      <c r="B12" s="0" t="n">
        <v>70</v>
      </c>
      <c r="C12" s="0" t="n">
        <f aca="false">RANK(B12,$B$4:$B$13)+COUNTIF(B$4:B11,B12)</f>
        <v>10</v>
      </c>
      <c r="E12" s="0" t="n">
        <v>9</v>
      </c>
      <c r="F12" s="0" t="str">
        <f aca="false">INDEX($A$4:$A$13,MATCH(E12,$C$4:$C$13,FALSE()),1)</f>
        <v>Fred</v>
      </c>
      <c r="G12" s="0" t="n">
        <f aca="false">INDEX($B$4:$B$13,MATCH($E12,$C$4:$C$13,FALSE()),1)</f>
        <v>78</v>
      </c>
    </row>
    <row r="13" customFormat="false" ht="12.75" hidden="false" customHeight="false" outlineLevel="0" collapsed="false">
      <c r="A13" s="0" t="s">
        <v>13</v>
      </c>
      <c r="B13" s="0" t="n">
        <v>90</v>
      </c>
      <c r="C13" s="0" t="n">
        <f aca="false">RANK(B13,$B$4:$B$13)+COUNTIF(B$4:B12,B13)</f>
        <v>3</v>
      </c>
      <c r="E13" s="0" t="n">
        <v>10</v>
      </c>
      <c r="F13" s="0" t="str">
        <f aca="false">INDEX($A$4:$A$13,MATCH(E13,$C$4:$C$13,FALSE()),1)</f>
        <v>Inez</v>
      </c>
      <c r="G13" s="0" t="n">
        <f aca="false">INDEX($B$4:$B$13,MATCH($E13,$C$4:$C$13,FALSE()),1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G1" s="1"/>
      <c r="I1" s="1"/>
      <c r="J1" s="1"/>
    </row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H4" s="2"/>
    </row>
    <row r="5" customFormat="false" ht="12.75" hidden="false" customHeight="false" outlineLevel="0" collapsed="false">
      <c r="H5" s="2"/>
    </row>
    <row r="6" customFormat="false" ht="12.75" hidden="false" customHeight="false" outlineLevel="0" collapsed="false">
      <c r="H6" s="2"/>
    </row>
    <row r="7" customFormat="false" ht="12.75" hidden="false" customHeight="false" outlineLevel="0" collapsed="false">
      <c r="H7" s="2"/>
    </row>
    <row r="8" customFormat="false" ht="12.75" hidden="false" customHeight="false" outlineLevel="0" collapsed="false"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2"/>
    </row>
    <row r="12" customFormat="false" ht="12.75" hidden="false" customHeight="false" outlineLevel="0" collapsed="false"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H18" s="2"/>
    </row>
    <row r="19" customFormat="false" ht="12.75" hidden="false" customHeight="false" outlineLevel="0" collapsed="false"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H21" s="2"/>
    </row>
    <row r="22" customFormat="false" ht="12.75" hidden="false" customHeight="false" outlineLevel="0" collapsed="false">
      <c r="H22" s="2"/>
    </row>
    <row r="23" customFormat="false" ht="12.75" hidden="false" customHeight="false" outlineLevel="0" collapsed="false">
      <c r="H23" s="2"/>
    </row>
    <row r="24" customFormat="false" ht="12.75" hidden="false" customHeight="false" outlineLevel="0" collapsed="false">
      <c r="H24" s="2"/>
    </row>
    <row r="25" customFormat="false" ht="12.75" hidden="false" customHeight="false" outlineLevel="0" collapsed="false">
      <c r="H25" s="2"/>
    </row>
    <row r="26" customFormat="false" ht="12.75" hidden="false" customHeight="false" outlineLevel="0" collapsed="false"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H28" s="2"/>
    </row>
    <row r="29" customFormat="false" ht="12.75" hidden="false" customHeight="false" outlineLevel="0" collapsed="false">
      <c r="H29" s="2"/>
    </row>
    <row r="30" customFormat="false" ht="12.75" hidden="false" customHeight="false" outlineLevel="0" collapsed="false">
      <c r="H30" s="2"/>
    </row>
    <row r="31" customFormat="false" ht="12.75" hidden="false" customHeight="false" outlineLevel="0" collapsed="false">
      <c r="H31" s="2"/>
    </row>
    <row r="32" customFormat="false" ht="12.75" hidden="false" customHeight="false" outlineLevel="0" collapsed="false">
      <c r="H32" s="2"/>
    </row>
    <row r="33" customFormat="false" ht="12.75" hidden="false" customHeight="false" outlineLevel="0" collapsed="false">
      <c r="H33" s="2"/>
    </row>
    <row r="34" customFormat="false" ht="12.75" hidden="false" customHeight="false" outlineLevel="0" collapsed="false">
      <c r="H34" s="2"/>
    </row>
    <row r="35" customFormat="false" ht="12.75" hidden="false" customHeight="false" outlineLevel="0" collapsed="false">
      <c r="H35" s="2"/>
    </row>
    <row r="36" customFormat="false" ht="12.75" hidden="false" customHeight="false" outlineLevel="0" collapsed="false"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H39" s="2"/>
    </row>
    <row r="40" customFormat="false" ht="12.75" hidden="false" customHeight="false" outlineLevel="0" collapsed="false">
      <c r="H40" s="2"/>
    </row>
    <row r="41" customFormat="false" ht="12.75" hidden="false" customHeight="false" outlineLevel="0" collapsed="false">
      <c r="H41" s="2"/>
    </row>
    <row r="42" customFormat="false" ht="12.75" hidden="false" customHeight="false" outlineLevel="0" collapsed="false"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</row>
    <row r="50" customFormat="false" ht="12.75" hidden="false" customHeight="false" outlineLevel="0" collapsed="false">
      <c r="H50" s="2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</row>
    <row r="58" customFormat="false" ht="12.75" hidden="false" customHeight="false" outlineLevel="0" collapsed="false">
      <c r="H58" s="2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5T16:52:12Z</dcterms:modified>
  <cp:revision>0</cp:revision>
  <dc:subject/>
  <dc:title/>
</cp:coreProperties>
</file>