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alesTax" vbProcedure="false">0.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tem</t>
  </si>
  <si>
    <t xml:space="preserve">Qty</t>
  </si>
  <si>
    <t xml:space="preserve">Price</t>
  </si>
  <si>
    <t xml:space="preserve">Total</t>
  </si>
  <si>
    <t xml:space="preserve">Tax</t>
  </si>
  <si>
    <t xml:space="preserve">PR1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n">
        <v>100</v>
      </c>
      <c r="C2" s="1" t="n">
        <v>1.54</v>
      </c>
      <c r="D2" s="1" t="n">
        <f aca="false">+C2*B2</f>
        <v>154</v>
      </c>
      <c r="E2" s="1" t="n">
        <f aca="false">SalesTax*D2</f>
        <v>1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21:59Z</dcterms:created>
  <dc:creator>Bill Jelen</dc:creator>
  <dc:description/>
  <dc:language>en-US</dc:language>
  <cp:lastModifiedBy>Bill Jelen</cp:lastModifiedBy>
  <dcterms:modified xsi:type="dcterms:W3CDTF">2004-12-01T00:25:18Z</dcterms:modified>
  <cp:revision>0</cp:revision>
  <dc:subject/>
  <dc:title/>
</cp:coreProperties>
</file>