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heet1" sheetId="2" state="visible" r:id="rId3"/>
  </sheets>
  <definedNames>
    <definedName function="false" hidden="false" name="Tax2004" vbProcedure="false">Sheet1!$B$4</definedName>
    <definedName function="false" hidden="false" name="Tax2005" vbProcedure="false">Sheet1!$C$4</definedName>
    <definedName function="false" hidden="false" name="Tax2006" vbProcedure="false">Sheet1!$D$4</definedName>
    <definedName function="false" hidden="false" name="Tax2007" vbProcedure="false">Sheet1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ample Files for Excel 2010 In Depth</t>
  </si>
  <si>
    <t xml:space="preserve">by Bill Jelen</t>
  </si>
  <si>
    <t xml:space="preserve">(ISBN 978-0-7897-4308-4)</t>
  </si>
  <si>
    <t xml:space="preserve">Chapter 18</t>
  </si>
  <si>
    <t xml:space="preserve">Names</t>
  </si>
  <si>
    <t xml:space="preserve">Files used in this chapter</t>
  </si>
  <si>
    <t xml:space="preserve">File</t>
  </si>
  <si>
    <t xml:space="preserve">Figure(s)</t>
  </si>
  <si>
    <t xml:space="preserve">18-CreateNames</t>
  </si>
  <si>
    <t xml:space="preserve">1 through 12</t>
  </si>
  <si>
    <t xml:space="preserve">18-LegacyNames.xls</t>
  </si>
  <si>
    <t xml:space="preserve">13</t>
  </si>
  <si>
    <t xml:space="preserve">18-LegacyNames.xlsx</t>
  </si>
  <si>
    <t xml:space="preserve">14 through 15</t>
  </si>
  <si>
    <t xml:space="preserve">18-FromSelection</t>
  </si>
  <si>
    <t xml:space="preserve">16 through 38</t>
  </si>
  <si>
    <t xml:space="preserve">2004</t>
  </si>
  <si>
    <t xml:space="preserve">2005</t>
  </si>
  <si>
    <t xml:space="preserve">2006</t>
  </si>
  <si>
    <t xml:space="preserve">2007</t>
  </si>
  <si>
    <t xml:space="preserve">Tax Rates</t>
  </si>
  <si>
    <t xml:space="preserve">Date</t>
  </si>
  <si>
    <t xml:space="preserve">Amount</t>
  </si>
  <si>
    <t xml:space="preserve">T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m/d/yyyy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xel"/>
      <family val="0"/>
    </font>
    <font>
      <sz val="10"/>
      <name val="Times New Roman"/>
      <family val="1"/>
    </font>
    <font>
      <sz val="10"/>
      <color rgb="FF003366"/>
      <name val="Times New Roman"/>
      <family val="1"/>
    </font>
    <font>
      <sz val="10"/>
      <color rgb="FF003366"/>
      <name val="Axe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80880</xdr:colOff>
      <xdr:row>1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6456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2.75" hidden="false" customHeight="false" outlineLevel="0" collapsed="false">
      <c r="D6" s="2" t="s">
        <v>3</v>
      </c>
    </row>
    <row r="7" customFormat="false" ht="12.75" hidden="false" customHeight="false" outlineLevel="0" collapsed="false">
      <c r="D7" s="2" t="s">
        <v>4</v>
      </c>
    </row>
    <row r="9" customFormat="false" ht="12.75" hidden="false" customHeight="false" outlineLevel="0" collapsed="false">
      <c r="D9" s="3" t="s">
        <v>5</v>
      </c>
    </row>
    <row r="11" customFormat="false" ht="12.75" hidden="false" customHeight="false" outlineLevel="0" collapsed="false">
      <c r="D11" s="1" t="s">
        <v>6</v>
      </c>
      <c r="G11" s="4" t="s">
        <v>7</v>
      </c>
      <c r="H11" s="2"/>
    </row>
    <row r="12" customFormat="false" ht="12.75" hidden="false" customHeight="false" outlineLevel="0" collapsed="false">
      <c r="D12" s="3" t="s">
        <v>8</v>
      </c>
      <c r="G12" s="2" t="s">
        <v>9</v>
      </c>
      <c r="H12" s="2"/>
    </row>
    <row r="13" customFormat="false" ht="12.75" hidden="false" customHeight="false" outlineLevel="0" collapsed="false">
      <c r="D13" s="5" t="s">
        <v>10</v>
      </c>
      <c r="E13" s="6"/>
      <c r="F13" s="6"/>
      <c r="G13" s="5" t="s">
        <v>11</v>
      </c>
      <c r="H13" s="2"/>
    </row>
    <row r="14" customFormat="false" ht="12.75" hidden="false" customHeight="false" outlineLevel="0" collapsed="false">
      <c r="D14" s="2" t="s">
        <v>12</v>
      </c>
      <c r="G14" s="2" t="s">
        <v>13</v>
      </c>
      <c r="H14" s="2"/>
    </row>
    <row r="15" customFormat="false" ht="12.75" hidden="false" customHeight="false" outlineLevel="0" collapsed="false">
      <c r="D15" s="2" t="s">
        <v>14</v>
      </c>
      <c r="G15" s="2" t="s">
        <v>15</v>
      </c>
      <c r="H15" s="2"/>
    </row>
    <row r="16" customFormat="false" ht="12.75" hidden="false" customHeight="false" outlineLevel="0" collapsed="false">
      <c r="D16" s="2"/>
      <c r="H16" s="2"/>
    </row>
    <row r="17" customFormat="false" ht="12.75" hidden="false" customHeight="false" outlineLevel="0" collapsed="false">
      <c r="D17" s="2"/>
      <c r="H17" s="2"/>
    </row>
    <row r="18" customFormat="false" ht="12.75" hidden="false" customHeight="false" outlineLevel="0" collapsed="false">
      <c r="D18" s="2"/>
      <c r="H18" s="2"/>
    </row>
    <row r="19" customFormat="false" ht="12.75" hidden="false" customHeight="false" outlineLevel="0" collapsed="false">
      <c r="D19" s="2"/>
      <c r="H19" s="2"/>
    </row>
    <row r="20" customFormat="false" ht="12.75" hidden="false" customHeight="false" outlineLevel="0" collapsed="false">
      <c r="D20" s="2"/>
      <c r="H20" s="3"/>
    </row>
    <row r="21" customFormat="false" ht="12.75" hidden="false" customHeight="false" outlineLevel="0" collapsed="false">
      <c r="D21" s="3"/>
      <c r="H21" s="3"/>
    </row>
    <row r="22" customFormat="false" ht="12.75" hidden="false" customHeight="false" outlineLevel="0" collapsed="false"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3" customFormat="false" ht="12.75" hidden="false" customHeight="false" outlineLevel="0" collapsed="false">
      <c r="B3" s="7" t="s">
        <v>16</v>
      </c>
      <c r="C3" s="7" t="s">
        <v>17</v>
      </c>
      <c r="D3" s="7" t="s">
        <v>18</v>
      </c>
      <c r="E3" s="7" t="s">
        <v>19</v>
      </c>
    </row>
    <row r="4" customFormat="false" ht="12.75" hidden="false" customHeight="false" outlineLevel="0" collapsed="false">
      <c r="A4" s="0" t="s">
        <v>20</v>
      </c>
      <c r="B4" s="8" t="n">
        <v>0.07</v>
      </c>
      <c r="C4" s="9" t="n">
        <v>0.065</v>
      </c>
      <c r="D4" s="9" t="n">
        <v>0.0675</v>
      </c>
      <c r="E4" s="9" t="n">
        <v>0.0625</v>
      </c>
    </row>
    <row r="6" customFormat="false" ht="12.75" hidden="false" customHeight="false" outlineLevel="0" collapsed="false">
      <c r="A6" s="0" t="s">
        <v>21</v>
      </c>
      <c r="B6" s="0" t="s">
        <v>22</v>
      </c>
      <c r="C6" s="0" t="s">
        <v>23</v>
      </c>
    </row>
    <row r="7" customFormat="false" ht="12.75" hidden="false" customHeight="false" outlineLevel="0" collapsed="false">
      <c r="A7" s="10" t="n">
        <v>38157</v>
      </c>
      <c r="B7" s="0" t="n">
        <v>502.99</v>
      </c>
      <c r="C7" s="0" t="n">
        <f aca="false">ROUND(CHOOSE(YEAR(A7)-2003,Tax2004,Tax2005,Tax2006,Tax2007)*B7,2)</f>
        <v>35.21</v>
      </c>
    </row>
    <row r="8" customFormat="false" ht="12.75" hidden="false" customHeight="false" outlineLevel="0" collapsed="false">
      <c r="A8" s="10" t="n">
        <v>38720</v>
      </c>
      <c r="B8" s="0" t="n">
        <v>312.64</v>
      </c>
      <c r="C8" s="0" t="n">
        <f aca="false">ROUND(CHOOSE(YEAR(A8)-2003,Tax2004,Tax2005,Tax2006,Tax2007)*B8,2)</f>
        <v>21.1</v>
      </c>
    </row>
    <row r="9" customFormat="false" ht="12.75" hidden="false" customHeight="false" outlineLevel="0" collapsed="false">
      <c r="A9" s="10" t="n">
        <v>38093</v>
      </c>
      <c r="B9" s="0" t="n">
        <v>642.39</v>
      </c>
      <c r="C9" s="0" t="n">
        <f aca="false">ROUND(CHOOSE(YEAR(A9)-2003,Tax2004,Tax2005,Tax2006,Tax2007)*B9,2)</f>
        <v>44.97</v>
      </c>
    </row>
    <row r="10" customFormat="false" ht="12.75" hidden="false" customHeight="false" outlineLevel="0" collapsed="false">
      <c r="A10" s="10" t="n">
        <v>38861</v>
      </c>
      <c r="B10" s="0" t="n">
        <v>110.13</v>
      </c>
      <c r="C10" s="0" t="n">
        <f aca="false">ROUND(CHOOSE(YEAR(A10)-2003,Tax2004,Tax2005,Tax2006,Tax2007)*B10,2)</f>
        <v>7.43</v>
      </c>
    </row>
    <row r="11" customFormat="false" ht="12.75" hidden="false" customHeight="false" outlineLevel="0" collapsed="false">
      <c r="A11" s="10" t="n">
        <v>38431</v>
      </c>
      <c r="B11" s="0" t="n">
        <v>520.24</v>
      </c>
      <c r="C11" s="0" t="n">
        <f aca="false">ROUND(CHOOSE(YEAR(A11)-2003,Tax2004,Tax2005,Tax2006,Tax2007)*B11,2)</f>
        <v>33.82</v>
      </c>
    </row>
    <row r="12" customFormat="false" ht="12.75" hidden="false" customHeight="false" outlineLevel="0" collapsed="false">
      <c r="A12" s="10" t="n">
        <v>38668</v>
      </c>
      <c r="B12" s="0" t="n">
        <v>993.83</v>
      </c>
      <c r="C12" s="0" t="n">
        <f aca="false">ROUND(CHOOSE(YEAR(A12)-2003,Tax2004,Tax2005,Tax2006,Tax2007)*B12,2)</f>
        <v>64.6</v>
      </c>
    </row>
    <row r="13" customFormat="false" ht="12.75" hidden="false" customHeight="false" outlineLevel="0" collapsed="false">
      <c r="A13" s="10" t="n">
        <v>38363</v>
      </c>
      <c r="B13" s="0" t="n">
        <v>619.84</v>
      </c>
      <c r="C13" s="0" t="n">
        <f aca="false">ROUND(CHOOSE(YEAR(A13)-2003,Tax2004,Tax2005,Tax2006,Tax2007)*B13,2)</f>
        <v>40.29</v>
      </c>
    </row>
    <row r="14" customFormat="false" ht="12.75" hidden="false" customHeight="false" outlineLevel="0" collapsed="false">
      <c r="A14" s="10" t="n">
        <v>38041</v>
      </c>
      <c r="B14" s="0" t="n">
        <v>468.13</v>
      </c>
      <c r="C14" s="0" t="n">
        <f aca="false">ROUND(CHOOSE(YEAR(A14)-2003,Tax2004,Tax2005,Tax2006,Tax2007)*B14,2)</f>
        <v>32.77</v>
      </c>
    </row>
    <row r="15" customFormat="false" ht="12.75" hidden="false" customHeight="false" outlineLevel="0" collapsed="false">
      <c r="A15" s="10" t="n">
        <v>38422</v>
      </c>
      <c r="B15" s="0" t="n">
        <v>193.99</v>
      </c>
      <c r="C15" s="0" t="n">
        <f aca="false">ROUND(CHOOSE(YEAR(A15)-2003,Tax2004,Tax2005,Tax2006,Tax2007)*B15,2)</f>
        <v>12.61</v>
      </c>
    </row>
    <row r="16" customFormat="false" ht="12.75" hidden="false" customHeight="false" outlineLevel="0" collapsed="false">
      <c r="A16" s="10" t="n">
        <v>38741</v>
      </c>
      <c r="B16" s="0" t="n">
        <v>917.97</v>
      </c>
      <c r="C16" s="0" t="n">
        <f aca="false">ROUND(CHOOSE(YEAR(A16)-2003,Tax2004,Tax2005,Tax2006,Tax2007)*B16,2)</f>
        <v>61.96</v>
      </c>
    </row>
    <row r="17" customFormat="false" ht="12.75" hidden="false" customHeight="false" outlineLevel="0" collapsed="false">
      <c r="A17" s="10" t="n">
        <v>38892</v>
      </c>
      <c r="B17" s="0" t="n">
        <v>571.16</v>
      </c>
      <c r="C17" s="0" t="n">
        <f aca="false">ROUND(CHOOSE(YEAR(A17)-2003,Tax2004,Tax2005,Tax2006,Tax2007)*B17,2)</f>
        <v>38.55</v>
      </c>
    </row>
    <row r="18" customFormat="false" ht="12.75" hidden="false" customHeight="false" outlineLevel="0" collapsed="false">
      <c r="A18" s="10" t="n">
        <v>38466</v>
      </c>
      <c r="B18" s="0" t="n">
        <v>955.54</v>
      </c>
      <c r="C18" s="0" t="n">
        <f aca="false">ROUND(CHOOSE(YEAR(A18)-2003,Tax2004,Tax2005,Tax2006,Tax2007)*B18,2)</f>
        <v>62.11</v>
      </c>
    </row>
    <row r="19" customFormat="false" ht="12.75" hidden="false" customHeight="false" outlineLevel="0" collapsed="false">
      <c r="A19" s="10" t="n">
        <v>38551</v>
      </c>
      <c r="B19" s="0" t="n">
        <v>938.11</v>
      </c>
      <c r="C19" s="0" t="n">
        <f aca="false">ROUND(CHOOSE(YEAR(A19)-2003,Tax2004,Tax2005,Tax2006,Tax2007)*B19,2)</f>
        <v>60.98</v>
      </c>
    </row>
    <row r="20" customFormat="false" ht="12.75" hidden="false" customHeight="false" outlineLevel="0" collapsed="false">
      <c r="A20" s="10" t="n">
        <v>39268</v>
      </c>
      <c r="B20" s="0" t="n">
        <v>723.95</v>
      </c>
      <c r="C20" s="0" t="n">
        <f aca="false">ROUND(CHOOSE(YEAR(A20)-2003,Tax2004,Tax2005,Tax2006,Tax2007)*B20,2)</f>
        <v>45.25</v>
      </c>
    </row>
    <row r="21" customFormat="false" ht="12.75" hidden="false" customHeight="false" outlineLevel="0" collapsed="false">
      <c r="A21" s="10" t="n">
        <v>38281</v>
      </c>
      <c r="B21" s="0" t="n">
        <v>921.84</v>
      </c>
      <c r="C21" s="0" t="n">
        <f aca="false">ROUND(CHOOSE(YEAR(A21)-2003,Tax2004,Tax2005,Tax2006,Tax2007)*B21,2)</f>
        <v>64.53</v>
      </c>
    </row>
    <row r="22" customFormat="false" ht="12.75" hidden="false" customHeight="false" outlineLevel="0" collapsed="false">
      <c r="A22" s="10" t="n">
        <v>38479</v>
      </c>
      <c r="B22" s="0" t="n">
        <v>902.94</v>
      </c>
      <c r="C22" s="0" t="n">
        <f aca="false">ROUND(CHOOSE(YEAR(A22)-2003,Tax2004,Tax2005,Tax2006,Tax2007)*B22,2)</f>
        <v>58.69</v>
      </c>
    </row>
    <row r="23" customFormat="false" ht="12.75" hidden="false" customHeight="false" outlineLevel="0" collapsed="false">
      <c r="A23" s="10" t="n">
        <v>39434</v>
      </c>
      <c r="B23" s="0" t="n">
        <v>534.17</v>
      </c>
      <c r="C23" s="0" t="n">
        <f aca="false">ROUND(CHOOSE(YEAR(A23)-2003,Tax2004,Tax2005,Tax2006,Tax2007)*B23,2)</f>
        <v>33.39</v>
      </c>
    </row>
    <row r="24" customFormat="false" ht="12.75" hidden="false" customHeight="false" outlineLevel="0" collapsed="false">
      <c r="A24" s="10" t="n">
        <v>39141</v>
      </c>
      <c r="B24" s="0" t="n">
        <v>527.91</v>
      </c>
      <c r="C24" s="0" t="n">
        <f aca="false">ROUND(CHOOSE(YEAR(A24)-2003,Tax2004,Tax2005,Tax2006,Tax2007)*B24,2)</f>
        <v>32.99</v>
      </c>
    </row>
    <row r="25" customFormat="false" ht="12.75" hidden="false" customHeight="false" outlineLevel="0" collapsed="false">
      <c r="A25" s="10" t="n">
        <v>38274</v>
      </c>
      <c r="B25" s="0" t="n">
        <v>842.33</v>
      </c>
      <c r="C25" s="0" t="n">
        <f aca="false">ROUND(CHOOSE(YEAR(A25)-2003,Tax2004,Tax2005,Tax2006,Tax2007)*B25,2)</f>
        <v>58.96</v>
      </c>
    </row>
    <row r="26" customFormat="false" ht="12.75" hidden="false" customHeight="false" outlineLevel="0" collapsed="false">
      <c r="A26" s="10" t="n">
        <v>38947</v>
      </c>
      <c r="B26" s="0" t="n">
        <v>813.54</v>
      </c>
      <c r="C26" s="0" t="n">
        <f aca="false">ROUND(CHOOSE(YEAR(A26)-2003,Tax2004,Tax2005,Tax2006,Tax2007)*B26,2)</f>
        <v>54.91</v>
      </c>
    </row>
    <row r="27" customFormat="false" ht="12.75" hidden="false" customHeight="false" outlineLevel="0" collapsed="false">
      <c r="A27" s="10" t="n">
        <v>38182</v>
      </c>
      <c r="B27" s="0" t="n">
        <v>863.36</v>
      </c>
      <c r="C27" s="0" t="n">
        <f aca="false">ROUND(CHOOSE(YEAR(A27)-2003,Tax2004,Tax2005,Tax2006,Tax2007)*B27,2)</f>
        <v>60.44</v>
      </c>
    </row>
    <row r="28" customFormat="false" ht="12.75" hidden="false" customHeight="false" outlineLevel="0" collapsed="false">
      <c r="A28" s="10" t="n">
        <v>38010</v>
      </c>
      <c r="B28" s="0" t="n">
        <v>373.52</v>
      </c>
      <c r="C28" s="0" t="n">
        <f aca="false">ROUND(CHOOSE(YEAR(A28)-2003,Tax2004,Tax2005,Tax2006,Tax2007)*B28,2)</f>
        <v>26.15</v>
      </c>
    </row>
    <row r="29" customFormat="false" ht="12.75" hidden="false" customHeight="false" outlineLevel="0" collapsed="false">
      <c r="A29" s="10" t="n">
        <v>39190</v>
      </c>
      <c r="B29" s="0" t="n">
        <v>100.12</v>
      </c>
      <c r="C29" s="0" t="n">
        <f aca="false">ROUND(CHOOSE(YEAR(A29)-2003,Tax2004,Tax2005,Tax2006,Tax2007)*B29,2)</f>
        <v>6.26</v>
      </c>
    </row>
    <row r="30" customFormat="false" ht="12.75" hidden="false" customHeight="false" outlineLevel="0" collapsed="false">
      <c r="A30" s="10" t="n">
        <v>39243</v>
      </c>
      <c r="B30" s="0" t="n">
        <v>318.31</v>
      </c>
      <c r="C30" s="0" t="n">
        <f aca="false">ROUND(CHOOSE(YEAR(A30)-2003,Tax2004,Tax2005,Tax2006,Tax2007)*B30,2)</f>
        <v>19.89</v>
      </c>
    </row>
    <row r="31" customFormat="false" ht="12.75" hidden="false" customHeight="false" outlineLevel="0" collapsed="false">
      <c r="A31" s="10" t="n">
        <v>39443</v>
      </c>
      <c r="B31" s="0" t="n">
        <v>261.22</v>
      </c>
      <c r="C31" s="0" t="n">
        <f aca="false">ROUND(CHOOSE(YEAR(A31)-2003,Tax2004,Tax2005,Tax2006,Tax2007)*B31,2)</f>
        <v>16.33</v>
      </c>
    </row>
    <row r="32" customFormat="false" ht="12.75" hidden="false" customHeight="false" outlineLevel="0" collapsed="false">
      <c r="A32" s="10" t="n">
        <v>38210</v>
      </c>
      <c r="B32" s="0" t="n">
        <v>813.86</v>
      </c>
      <c r="C32" s="0" t="n">
        <f aca="false">ROUND(CHOOSE(YEAR(A32)-2003,Tax2004,Tax2005,Tax2006,Tax2007)*B32,2)</f>
        <v>56.97</v>
      </c>
    </row>
    <row r="33" customFormat="false" ht="12.75" hidden="false" customHeight="false" outlineLevel="0" collapsed="false">
      <c r="A33" s="10" t="n">
        <v>38800</v>
      </c>
      <c r="B33" s="0" t="n">
        <v>951.42</v>
      </c>
      <c r="C33" s="0" t="n">
        <f aca="false">ROUND(CHOOSE(YEAR(A33)-2003,Tax2004,Tax2005,Tax2006,Tax2007)*B33,2)</f>
        <v>64.22</v>
      </c>
    </row>
    <row r="34" customFormat="false" ht="12.75" hidden="false" customHeight="false" outlineLevel="0" collapsed="false">
      <c r="A34" s="10" t="n">
        <v>38940</v>
      </c>
      <c r="B34" s="0" t="n">
        <v>407.85</v>
      </c>
      <c r="C34" s="0" t="n">
        <f aca="false">ROUND(CHOOSE(YEAR(A34)-2003,Tax2004,Tax2005,Tax2006,Tax2007)*B34,2)</f>
        <v>27.53</v>
      </c>
    </row>
    <row r="35" customFormat="false" ht="12.75" hidden="false" customHeight="false" outlineLevel="0" collapsed="false">
      <c r="A35" s="10" t="n">
        <v>39357</v>
      </c>
      <c r="B35" s="0" t="n">
        <v>470.22</v>
      </c>
      <c r="C35" s="0" t="n">
        <f aca="false">ROUND(CHOOSE(YEAR(A35)-2003,Tax2004,Tax2005,Tax2006,Tax2007)*B35,2)</f>
        <v>29.39</v>
      </c>
    </row>
    <row r="36" customFormat="false" ht="12.75" hidden="false" customHeight="false" outlineLevel="0" collapsed="false">
      <c r="A36" s="10" t="n">
        <v>38661</v>
      </c>
      <c r="B36" s="0" t="n">
        <v>597.16</v>
      </c>
      <c r="C36" s="0" t="n">
        <f aca="false">ROUND(CHOOSE(YEAR(A36)-2003,Tax2004,Tax2005,Tax2006,Tax2007)*B36,2)</f>
        <v>38.82</v>
      </c>
    </row>
    <row r="37" customFormat="false" ht="12.75" hidden="false" customHeight="false" outlineLevel="0" collapsed="false">
      <c r="A37" s="10" t="n">
        <v>38078</v>
      </c>
      <c r="B37" s="0" t="n">
        <v>110.16</v>
      </c>
      <c r="C37" s="0" t="n">
        <f aca="false">ROUND(CHOOSE(YEAR(A37)-2003,Tax2004,Tax2005,Tax2006,Tax2007)*B37,2)</f>
        <v>7.71</v>
      </c>
    </row>
    <row r="38" customFormat="false" ht="12.75" hidden="false" customHeight="false" outlineLevel="0" collapsed="false">
      <c r="A38" s="10" t="n">
        <v>38330</v>
      </c>
      <c r="B38" s="0" t="n">
        <v>599.94</v>
      </c>
      <c r="C38" s="0" t="n">
        <f aca="false">ROUND(CHOOSE(YEAR(A38)-2003,Tax2004,Tax2005,Tax2006,Tax2007)*B38,2)</f>
        <v>42</v>
      </c>
    </row>
    <row r="39" customFormat="false" ht="12.75" hidden="false" customHeight="false" outlineLevel="0" collapsed="false">
      <c r="A39" s="10" t="n">
        <v>39203</v>
      </c>
      <c r="B39" s="0" t="n">
        <v>283.59</v>
      </c>
      <c r="C39" s="0" t="n">
        <f aca="false">ROUND(CHOOSE(YEAR(A39)-2003,Tax2004,Tax2005,Tax2006,Tax2007)*B39,2)</f>
        <v>17.72</v>
      </c>
    </row>
    <row r="40" customFormat="false" ht="12.75" hidden="false" customHeight="false" outlineLevel="0" collapsed="false">
      <c r="A40" s="10" t="n">
        <v>38622</v>
      </c>
      <c r="B40" s="0" t="n">
        <v>978.99</v>
      </c>
      <c r="C40" s="0" t="n">
        <f aca="false">ROUND(CHOOSE(YEAR(A40)-2003,Tax2004,Tax2005,Tax2006,Tax2007)*B40,2)</f>
        <v>63.63</v>
      </c>
    </row>
    <row r="41" customFormat="false" ht="12.75" hidden="false" customHeight="false" outlineLevel="0" collapsed="false">
      <c r="A41" s="10" t="n">
        <v>39018</v>
      </c>
      <c r="B41" s="0" t="n">
        <v>306.99</v>
      </c>
      <c r="C41" s="0" t="n">
        <f aca="false">ROUND(CHOOSE(YEAR(A41)-2003,Tax2004,Tax2005,Tax2006,Tax2007)*B41,2)</f>
        <v>20.72</v>
      </c>
    </row>
    <row r="42" customFormat="false" ht="12.75" hidden="false" customHeight="false" outlineLevel="0" collapsed="false">
      <c r="A42" s="10" t="n">
        <v>38776</v>
      </c>
      <c r="B42" s="0" t="n">
        <v>287.03</v>
      </c>
      <c r="C42" s="0" t="n">
        <f aca="false">ROUND(CHOOSE(YEAR(A42)-2003,Tax2004,Tax2005,Tax2006,Tax2007)*B42,2)</f>
        <v>19.37</v>
      </c>
    </row>
    <row r="43" customFormat="false" ht="12.75" hidden="false" customHeight="false" outlineLevel="0" collapsed="false">
      <c r="A43" s="10" t="n">
        <v>38858</v>
      </c>
      <c r="B43" s="0" t="n">
        <v>901.52</v>
      </c>
      <c r="C43" s="0" t="n">
        <f aca="false">ROUND(CHOOSE(YEAR(A43)-2003,Tax2004,Tax2005,Tax2006,Tax2007)*B43,2)</f>
        <v>60.85</v>
      </c>
    </row>
    <row r="44" customFormat="false" ht="12.75" hidden="false" customHeight="false" outlineLevel="0" collapsed="false">
      <c r="A44" s="10" t="n">
        <v>38463</v>
      </c>
      <c r="B44" s="0" t="n">
        <v>185.49</v>
      </c>
      <c r="C44" s="0" t="n">
        <f aca="false">ROUND(CHOOSE(YEAR(A44)-2003,Tax2004,Tax2005,Tax2006,Tax2007)*B44,2)</f>
        <v>12.06</v>
      </c>
    </row>
    <row r="45" customFormat="false" ht="12.75" hidden="false" customHeight="false" outlineLevel="0" collapsed="false">
      <c r="A45" s="10" t="n">
        <v>38646</v>
      </c>
      <c r="B45" s="0" t="n">
        <v>270.26</v>
      </c>
      <c r="C45" s="0" t="n">
        <f aca="false">ROUND(CHOOSE(YEAR(A45)-2003,Tax2004,Tax2005,Tax2006,Tax2007)*B45,2)</f>
        <v>17.57</v>
      </c>
    </row>
    <row r="46" customFormat="false" ht="12.75" hidden="false" customHeight="false" outlineLevel="0" collapsed="false">
      <c r="A46" s="10" t="n">
        <v>39028</v>
      </c>
      <c r="B46" s="0" t="n">
        <v>977.79</v>
      </c>
      <c r="C46" s="0" t="n">
        <f aca="false">ROUND(CHOOSE(YEAR(A46)-2003,Tax2004,Tax2005,Tax2006,Tax2007)*B46,2)</f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3:36:22Z</dcterms:created>
  <dc:creator>PHB</dc:creator>
  <dc:description/>
  <dc:language>en-US</dc:language>
  <cp:lastModifiedBy>Bill Jelen</cp:lastModifiedBy>
  <dcterms:modified xsi:type="dcterms:W3CDTF">2010-06-25T22:48:03Z</dcterms:modified>
  <cp:revision>0</cp:revision>
  <dc:subject/>
  <dc:title/>
</cp:coreProperties>
</file>